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Начало" sheetId="1" state="visible" r:id="rId2"/>
    <sheet name="Каталог работ BEL" sheetId="2" state="visible" r:id="rId3"/>
    <sheet name="Каталог работ ENG" sheetId="3" state="visible" r:id="rId4"/>
    <sheet name="Картинки" sheetId="4" state="visible" r:id="rId5"/>
    <sheet name="Полезные ссылки" sheetId="5" state="visible" r:id="rId6"/>
    <sheet name="-" sheetId="6" state="visible" r:id="rId7"/>
  </sheets>
  <definedNames>
    <definedName function="false" hidden="true" localSheetId="5" name="_xlnm._FilterDatabase" vbProcedure="false">'-'!$A$1:$J$565</definedName>
    <definedName function="false" hidden="true" localSheetId="1" name="_xlnm._FilterDatabase" vbProcedure="false">'Каталог работ BEL'!$A$13:$K$3768</definedName>
    <definedName function="false" hidden="true" localSheetId="2" name="_xlnm._FilterDatabase" vbProcedure="false">'Каталог работ ENG'!$A$7:$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80" uniqueCount="4275">
  <si>
    <t xml:space="preserve">Минская коллекция рефератов</t>
  </si>
  <si>
    <t xml:space="preserve">http://library.by/shpargalka/</t>
  </si>
  <si>
    <t xml:space="preserve">Каталог работ Минской коллекции рефератов, самой большой коллекции рефератов, курсовых, дипломных работ, докладов Республики Беларусь.</t>
  </si>
  <si>
    <t xml:space="preserve">Общие сведения о коллекции:</t>
  </si>
  <si>
    <t xml:space="preserve">Дата основания:</t>
  </si>
  <si>
    <t xml:space="preserve">24 сентября 1999 г.</t>
  </si>
  <si>
    <t xml:space="preserve">Общее количество работ:</t>
  </si>
  <si>
    <t xml:space="preserve">Средняя посещаемость:</t>
  </si>
  <si>
    <t xml:space="preserve">1500 человек\сутки</t>
  </si>
  <si>
    <t xml:space="preserve">Формат работ:</t>
  </si>
  <si>
    <t xml:space="preserve">.html .rar .zip</t>
  </si>
  <si>
    <t xml:space="preserve">Проект является составной частью Белорусской виртуальной библиотеки (www.library.by)</t>
  </si>
  <si>
    <t xml:space="preserve">Обновление сайта "МКР" происходит ежедневно, с 9-00 до 10-00 утра по минскому времени.</t>
  </si>
  <si>
    <t xml:space="preserve">Обновление каталога происходит один раз в неделю, по воскресениям.</t>
  </si>
  <si>
    <t xml:space="preserve">АДМИНИСТРАТИВНЫЕ КОНТАКТЫ:</t>
  </si>
  <si>
    <t xml:space="preserve">Телефон офиса в Миснке:</t>
  </si>
  <si>
    <t xml:space="preserve">8(029)7777-075</t>
  </si>
  <si>
    <t xml:space="preserve">Общие вопросы:</t>
  </si>
  <si>
    <t xml:space="preserve">library@library.by</t>
  </si>
  <si>
    <t xml:space="preserve">ЗАКАЗ РЕФЕРАТОВ (Служба заказа рефератов работает с 9:00 до 21:00 ежедневно):</t>
  </si>
  <si>
    <t xml:space="preserve">Для жителей Беларуси:</t>
  </si>
  <si>
    <t xml:space="preserve">Телефон офиса:</t>
  </si>
  <si>
    <t xml:space="preserve">Пейджер в Миснке:</t>
  </si>
  <si>
    <t xml:space="preserve">285-00-00 абонент "РЕФЕРАТ"</t>
  </si>
  <si>
    <t xml:space="preserve">SMS-оператор:</t>
  </si>
  <si>
    <t xml:space="preserve">+375297777075</t>
  </si>
  <si>
    <t xml:space="preserve">Для жителей России и других стран:</t>
  </si>
  <si>
    <t xml:space="preserve">Телефон: +375-29-7777-075</t>
  </si>
  <si>
    <t xml:space="preserve">Почта электронная:</t>
  </si>
  <si>
    <r>
      <rPr>
        <sz val="7"/>
        <rFont val="Tahoma"/>
        <family val="2"/>
      </rPr>
      <t xml:space="preserve">Обновлено: 20</t>
    </r>
    <r>
      <rPr>
        <b val="true"/>
        <sz val="7"/>
        <rFont val="Tahoma"/>
        <family val="2"/>
      </rPr>
      <t xml:space="preserve"> октября 2003</t>
    </r>
  </si>
  <si>
    <r>
      <rPr>
        <sz val="7"/>
        <rFont val="Tahoma"/>
        <family val="2"/>
      </rPr>
      <t xml:space="preserve">Обновляется </t>
    </r>
    <r>
      <rPr>
        <sz val="7"/>
        <color rgb="FFFF0000"/>
        <rFont val="Tahoma"/>
        <family val="2"/>
      </rPr>
      <t xml:space="preserve">каждое воскресение</t>
    </r>
  </si>
  <si>
    <r>
      <rPr>
        <b val="true"/>
        <sz val="10"/>
        <color rgb="FFFF0000"/>
        <rFont val="Verdana"/>
        <family val="2"/>
      </rPr>
      <t xml:space="preserve">.:: </t>
    </r>
    <r>
      <rPr>
        <b val="true"/>
        <sz val="10"/>
        <color rgb="FF008000"/>
        <rFont val="Verdana"/>
        <family val="2"/>
      </rPr>
      <t xml:space="preserve">Каталог бесплатных работ Минской коллекции рефератов (белорусский отдел)</t>
    </r>
  </si>
  <si>
    <t xml:space="preserve">АДРЕС КОЛЛЕКЦИИ: http://library.by/shpargalka</t>
  </si>
  <si>
    <t xml:space="preserve">В каталоге представлены все бесплатные работы коллекции.</t>
  </si>
  <si>
    <t xml:space="preserve">Если вы нашли подходящую Вам работу, то смело заходите на "Шпаргалку" и забирайте Вашу работу!</t>
  </si>
  <si>
    <t xml:space="preserve">Если вы не нашли нужной Вам работы, то Вы можете поискать ее в каталоге Белорусского банка рефератов (http://bank.shpargalka.net)</t>
  </si>
  <si>
    <t xml:space="preserve">В Белорусском банке рефератов содержатся только самые лучшие ПЛАТНЫЕ работы. Работы продаются за символическую плату.</t>
  </si>
  <si>
    <t xml:space="preserve">МКР приглашает Вас также заглянуть в Белорусскую виртуальную библиотеку (www.library.by) и поискать нужные материалы там.</t>
  </si>
  <si>
    <t xml:space="preserve">Если Вы все-таки не нашли нужной работы в указанных местах, то смело обращайтесь в Службу заказов при МКР: (http://zakaz.shpargalka.net)</t>
  </si>
  <si>
    <t xml:space="preserve">В Службе заказов Вам сделают качественно и быстро работу любой сложности. Телефон для справки: 8(029)7777-075</t>
  </si>
  <si>
    <t xml:space="preserve">Не забывайте, что каталог постоянно пополняется! Не ленитесь обновлять каталог!</t>
  </si>
  <si>
    <t xml:space="preserve">НАИМЕНОВАНИЕ РАБОТЫ</t>
  </si>
  <si>
    <t xml:space="preserve">НОМЕР</t>
  </si>
  <si>
    <t xml:space="preserve">ТИП</t>
  </si>
  <si>
    <t xml:space="preserve">ГОРОД</t>
  </si>
  <si>
    <t xml:space="preserve">СТР</t>
  </si>
  <si>
    <t xml:space="preserve">ВУЗ</t>
  </si>
  <si>
    <t xml:space="preserve">АВТОР</t>
  </si>
  <si>
    <t xml:space="preserve">ВУЗ АББР.</t>
  </si>
  <si>
    <t xml:space="preserve">ФОТО/ТАБ</t>
  </si>
  <si>
    <t xml:space="preserve">ПРЕДМЕТ</t>
  </si>
  <si>
    <t xml:space="preserve">ОТРАСЛЬ</t>
  </si>
  <si>
    <t xml:space="preserve">ВОЗБУЖДЕНИЕ ГРАЖДАНСКИХ ДЕЛ В ЗАЩИТУ ПРАВ И ЗАКОННЫХ ИНТЕРЕСОВ ДРУГИХ ЛИЦ (ПРАВО РЕСПУБЛИКИ БЕЛАРУСЬ)</t>
  </si>
  <si>
    <t xml:space="preserve">статья</t>
  </si>
  <si>
    <t xml:space="preserve">Тамара Белова</t>
  </si>
  <si>
    <t xml:space="preserve">Проблемы сетевого плагиата</t>
  </si>
  <si>
    <t xml:space="preserve">Минск</t>
  </si>
  <si>
    <t xml:space="preserve">ИСЗ</t>
  </si>
  <si>
    <t xml:space="preserve">Кузьменков Олег</t>
  </si>
  <si>
    <t xml:space="preserve">Происхождение и эволюция человека. Происхождение и эфолюция органического мира. Теория возникновения жизни</t>
  </si>
  <si>
    <t xml:space="preserve">реферат</t>
  </si>
  <si>
    <t xml:space="preserve">Россия</t>
  </si>
  <si>
    <t xml:space="preserve">более 50</t>
  </si>
  <si>
    <t xml:space="preserve">ПРИЧИНЕНИЕ СМЕРТИ И ВРЕДА ЗДОРОВЬЮ ЧЕЛОВЕКА: ГРАНЬ МЕЖДУ УМЫСЛОМ И НЕОСТОРОЖНОСТЬЮ (ПРАВО РЕСПУБЛИКИ БЕЛАРУСЬ)</t>
  </si>
  <si>
    <t xml:space="preserve">Саркисова Э.А.</t>
  </si>
  <si>
    <t xml:space="preserve">ИСТОРИЯ ИМУЩЕСТВЕННЫХ ПРАВООТНОШЕНИЙ СУПРУГОВ (ПРАВО РЕСПУБЛИКИ БЕЛАРУСЬ)</t>
  </si>
  <si>
    <t xml:space="preserve">Копыткова Наталья</t>
  </si>
  <si>
    <t xml:space="preserve">ПОНЯТИЕ И ЭЛЕМЕНТЫ МЕХАНИЗМА ИМПЛЕМЕНТАЦИИ МЕЖДУНАРОДНОГО ГУМАНИТАРНОГО ПРАВА</t>
  </si>
  <si>
    <t xml:space="preserve">Калугин Виталий</t>
  </si>
  <si>
    <t xml:space="preserve">ТАКТИКА ИЗУЧЕНИЯ ЗАЩИТНИКОМ МАТЕРИАЛОВ УГОЛОВНОГО ДЕЛА (ПРАВО РЕСПУБЛИКИ БЕЛАРУСЬ)</t>
  </si>
  <si>
    <t xml:space="preserve">Печерский Владимир</t>
  </si>
  <si>
    <t xml:space="preserve">ДОГОВОР АРЕНДЫ (ПРАВО РЕСПУБЛИКИ БЕЛАРУСЬ)</t>
  </si>
  <si>
    <t xml:space="preserve">ПРОБЛЕМЫ УГОЛОВНОЙ ОТВЕТСТВЕННОСТИ ЗА ОСОБО ЗЛОСТНОЕ ХУЛИГАНСТВО (ПРАВО РЕСПУБЛИКИ БЕЛАРУСЬ)</t>
  </si>
  <si>
    <t xml:space="preserve">Сащеко Павел</t>
  </si>
  <si>
    <t xml:space="preserve">ПРЯМОЕ ДЕЙСТВИЕ КОНСТИТУЦИИ КАК ПРОБЛЕМА В ЮРИСПРУДЕНЦИИ (ПРАВО РЕСПУБЛИКИ БЕЛАРУСЬ)</t>
  </si>
  <si>
    <t xml:space="preserve">Карней Петрович</t>
  </si>
  <si>
    <t xml:space="preserve">О НЕКОТОРЫХ ВОПРОСАХ ПОЛИТИКИ В СФЕРЕ НАЛОГООБЛОЖЕНИЯ И ОТВЕТСТВЕННОСТИ ЗА НАЛОГОВЫЕ ПРАВОНАРУШЕНИЯ (ПРАВО РЕСПУБЛИКИ БЕЛАРУСЬ)</t>
  </si>
  <si>
    <t xml:space="preserve">Лукашов Алексей</t>
  </si>
  <si>
    <t xml:space="preserve">ПАЎСТАННЕ ПАД КІРАЎНІЦТВАМ ТАДЭВУША КАСЦЮШКІ І ТРЭЦІ ПАДЗЕЛ РЭЧЫ ПАСПАЛІТАЙ</t>
  </si>
  <si>
    <t xml:space="preserve">Хмелевский Владимир</t>
  </si>
  <si>
    <t xml:space="preserve">+</t>
  </si>
  <si>
    <t xml:space="preserve">bel war bgr</t>
  </si>
  <si>
    <t xml:space="preserve">история Беларуси</t>
  </si>
  <si>
    <t xml:space="preserve">vovanij2002@rambler.ru</t>
  </si>
  <si>
    <t xml:space="preserve">КУЛЬТУРНАЕ РАЗВІЦЦЁ РЭЧЫ ПАСПАЛІТАЙ (ДРУГАЯ ПАЛОВА XVI - КАНЕЦ XVIII СТ.)</t>
  </si>
  <si>
    <t xml:space="preserve">bel cul</t>
  </si>
  <si>
    <t xml:space="preserve">культура Беларуси</t>
  </si>
  <si>
    <t xml:space="preserve">РУССКИЙ СОЦИОЛОГ ПИТИРИМ СОРОКИН (1889-1968): ЖИЗНЬ И ТВОРЧЕСТВО</t>
  </si>
  <si>
    <t xml:space="preserve">372</t>
  </si>
  <si>
    <t xml:space="preserve">socio bgr</t>
  </si>
  <si>
    <t xml:space="preserve">СКЛАДЫВАНИЕ СОСЛОВНО-ПРЕДСТАВИТЕЛЬНОЙ МОНАРХИИ В РОССИИ</t>
  </si>
  <si>
    <t xml:space="preserve">373</t>
  </si>
  <si>
    <t xml:space="preserve">курсовая</t>
  </si>
  <si>
    <t xml:space="preserve">Фото</t>
  </si>
  <si>
    <t xml:space="preserve">law his</t>
  </si>
  <si>
    <t xml:space="preserve">О ПОДХОДАХ К ПОЭТАПНОМУ ФОРМИРОВАНИЮ ПЛАТЕЖНОГО СОЮЗА</t>
  </si>
  <si>
    <t xml:space="preserve">374</t>
  </si>
  <si>
    <t xml:space="preserve">eco</t>
  </si>
  <si>
    <t xml:space="preserve">СОВМЕСТНЫЕ ПРЕДПРИЯТИЯ И ДРУГИЕ ФОРМЫ ОРГАНИЗАЦИИ СОВМЕСТНОГО ЭКСПОРТА. ЕВРОПЕЙСКОЕ ОБЪЕДИНЕНИЕ ЭКОНОМИЧЕСКИХ ИНТЕРЕСОВ </t>
  </si>
  <si>
    <t xml:space="preserve">375</t>
  </si>
  <si>
    <t xml:space="preserve">ИСТОРИЯ СОЦИАЛИСТИЧЕСКИХ УЧЕНИЙ</t>
  </si>
  <si>
    <t xml:space="preserve">376</t>
  </si>
  <si>
    <t xml:space="preserve">Москва</t>
  </si>
  <si>
    <t xml:space="preserve">РЭА</t>
  </si>
  <si>
    <t xml:space="preserve">Костерева В.</t>
  </si>
  <si>
    <t xml:space="preserve">socio</t>
  </si>
  <si>
    <t xml:space="preserve">РАЗВОД. РЕВНОСТЬ И ИЗМЕНЫ КАК ФЕНОМЕНЫ СУПРУЖЕСКОЙ ЖИЗНИ</t>
  </si>
  <si>
    <t xml:space="preserve">377</t>
  </si>
  <si>
    <t xml:space="preserve">СПАРТАК: ЖИЗНЬ ПОВСТАНЦА</t>
  </si>
  <si>
    <t xml:space="preserve">378</t>
  </si>
  <si>
    <t xml:space="preserve">war bgr his</t>
  </si>
  <si>
    <t xml:space="preserve">СПОРТ В РОССИИ ДО 1917 Г.</t>
  </si>
  <si>
    <t xml:space="preserve">379</t>
  </si>
  <si>
    <t xml:space="preserve">sport</t>
  </si>
  <si>
    <t xml:space="preserve">СПОСОБЫ ОБЕСПЕЧЕНИЯ ИСПОЛНЕНИЯ ОБЯЗАТЕЛЬСТВ (ЗАКОНОДАТЕЛЬСТВО РФ)</t>
  </si>
  <si>
    <t xml:space="preserve">380</t>
  </si>
  <si>
    <t xml:space="preserve">law</t>
  </si>
  <si>
    <t xml:space="preserve">СОВОКУПНЫЙ ОПРОС И СОВОКУПНОЕ ПРЕДЛОЖЕНИЕ</t>
  </si>
  <si>
    <t xml:space="preserve">381</t>
  </si>
  <si>
    <t xml:space="preserve">ПРОЦЕССУАЛЬНЫЕ СРОКИ (ЗАКОНОДАТЕЛЬСТВО РФ)</t>
  </si>
  <si>
    <t xml:space="preserve">382</t>
  </si>
  <si>
    <t xml:space="preserve">АНАЛИЗ РЫНКА ТРУДА (ЭКОНОМИКА РОССИИ)</t>
  </si>
  <si>
    <t xml:space="preserve">383</t>
  </si>
  <si>
    <t xml:space="preserve">МГУК</t>
  </si>
  <si>
    <t xml:space="preserve">Попов А.П.</t>
  </si>
  <si>
    <t xml:space="preserve">СТАЛИНГРАДСКАЯ БИТВА - ОДИН ИЗ ВАЖНЕЙШИХ ЭТАПОВ ВОВ</t>
  </si>
  <si>
    <t xml:space="preserve">384</t>
  </si>
  <si>
    <t xml:space="preserve">war</t>
  </si>
  <si>
    <t xml:space="preserve">ИСТОРИЯ РУССКОГО ЛИТЕРАТУРНОГО ЯЗЫКА</t>
  </si>
  <si>
    <t xml:space="preserve">385</t>
  </si>
  <si>
    <t xml:space="preserve">lit cul</t>
  </si>
  <si>
    <t xml:space="preserve">ИСТОЧНИКИ СТАТИСТИЧЕСКОЙ ИНФОРМАЦИИ О ВНЕШНЕЙ ТОРГОВЛЕ ЗАРУБЕЖНЫХ СТРАН И МЕЖДУНАРОДНЫХ ОРГАНИЗАЦИЙ </t>
  </si>
  <si>
    <t xml:space="preserve">386</t>
  </si>
  <si>
    <t xml:space="preserve">СТАТИСТИЧЕСКОЕ НАБЛЮДЕНИЕ В КОММЕРЧЕСКОМ ПРАВЕ (ЗАКОНОДАТЕЛЬСТВО РФ)</t>
  </si>
  <si>
    <t xml:space="preserve">387</t>
  </si>
  <si>
    <t xml:space="preserve">КОНСТИТУЦИОННЫЙ СТАТУС ГЛАВЫ ГОСУДАРСТВА В ИСПАНИИ И США</t>
  </si>
  <si>
    <t xml:space="preserve">388</t>
  </si>
  <si>
    <t xml:space="preserve">РЕФОРМЫ ПЕТРА СТОЛЫПИНА</t>
  </si>
  <si>
    <t xml:space="preserve">389</t>
  </si>
  <si>
    <t xml:space="preserve">selhoz bgr his</t>
  </si>
  <si>
    <t xml:space="preserve">ПОЛИТИЧЕСКИЙ ПОРТРЕТ СТОЛЫПИНА</t>
  </si>
  <si>
    <t xml:space="preserve">390</t>
  </si>
  <si>
    <t xml:space="preserve">pol bgr selhoz</t>
  </si>
  <si>
    <t xml:space="preserve">СТРАТЕГИЧЕСКОЕ ПЛАНИРОВАНИЕ (ЭКОНОМИКА РОССИИ)</t>
  </si>
  <si>
    <t xml:space="preserve">391</t>
  </si>
  <si>
    <t xml:space="preserve">СТРЕСС</t>
  </si>
  <si>
    <t xml:space="preserve">392</t>
  </si>
  <si>
    <t xml:space="preserve">psy</t>
  </si>
  <si>
    <t xml:space="preserve">СТРАХОВАНИЕ (ЭКОНОМИКА РОССИИ)</t>
  </si>
  <si>
    <t xml:space="preserve">393</t>
  </si>
  <si>
    <t xml:space="preserve">МОЛОДЕЖНАЯ СУБКУЛЬТУРА</t>
  </si>
  <si>
    <t xml:space="preserve">394</t>
  </si>
  <si>
    <t xml:space="preserve">cul</t>
  </si>
  <si>
    <t xml:space="preserve">КОМПЕТЕНЦИЯ МЕЖДУНАРОДНОГО СУДА ООН</t>
  </si>
  <si>
    <t xml:space="preserve">395</t>
  </si>
  <si>
    <t xml:space="preserve">МГИМО</t>
  </si>
  <si>
    <t xml:space="preserve">Шагрова Максима</t>
  </si>
  <si>
    <t xml:space="preserve">МЕЖДУНАРОДНЫЙ СУД ООН</t>
  </si>
  <si>
    <t xml:space="preserve">396</t>
  </si>
  <si>
    <t xml:space="preserve">РУДН</t>
  </si>
  <si>
    <t xml:space="preserve">СУДЕБНЫЕ РАСХОДЫ (ЗАКОНОДАТЕЛЬСТВО РФ)</t>
  </si>
  <si>
    <t xml:space="preserve">397</t>
  </si>
  <si>
    <t xml:space="preserve">СВЕРХПРОВОДИМОСТЬ</t>
  </si>
  <si>
    <t xml:space="preserve">398</t>
  </si>
  <si>
    <t xml:space="preserve">fiz</t>
  </si>
  <si>
    <t xml:space="preserve">ИМУЩЕСТВЕННЫЕ ВЗАИМООТНОШЕНИЯ МЕЖДУ СУПРУГАМИ (ЗАКОНОДАТЕЛЬСТВО РФ)</t>
  </si>
  <si>
    <t xml:space="preserve">399</t>
  </si>
  <si>
    <t xml:space="preserve">ОХРАНА ОКРУЖАЮЩЕЙ СРЕДЫ</t>
  </si>
  <si>
    <t xml:space="preserve">400</t>
  </si>
  <si>
    <t xml:space="preserve">РЦГО</t>
  </si>
  <si>
    <t xml:space="preserve">Ковальчук М.А.</t>
  </si>
  <si>
    <t xml:space="preserve">Российский центр гуманитарного образования</t>
  </si>
  <si>
    <t xml:space="preserve">ecl</t>
  </si>
  <si>
    <t xml:space="preserve">ЖИЗНЕННЫЙ ПУТЬ СУВОРОВА А.В.</t>
  </si>
  <si>
    <t xml:space="preserve">401</t>
  </si>
  <si>
    <t xml:space="preserve">Петрова А.Н. </t>
  </si>
  <si>
    <t xml:space="preserve">ТАИЛАНД КАК СУБЪЕКТ ТУРИЗМА </t>
  </si>
  <si>
    <t xml:space="preserve">402</t>
  </si>
  <si>
    <t xml:space="preserve">tour</t>
  </si>
  <si>
    <t xml:space="preserve">ВОПРОСЫ ОТВЕТСТВЕННОСТИ В НОВОМ РОССИЙСКОМ ЗАКОНОДАТЕЛЬСТВЕ</t>
  </si>
  <si>
    <t xml:space="preserve">403</t>
  </si>
  <si>
    <t xml:space="preserve">ПРАВОВОЕ РЕГУЛИРОВАНИЕ ПЕРЕВОЗКИ ТОВАРОВ ПОД ТАМОЖЕННЫМИ ПЕЧАТЯМИ (ЗАКОНОДАТЕЛЬСТВО РФ)</t>
  </si>
  <si>
    <t xml:space="preserve">404</t>
  </si>
  <si>
    <t xml:space="preserve">ТАМОЖЕННЫЕ РЕЖИМЫ ОТКАЗА В ПОЛЬЗУ ГОСУДАРСТВА И УНИЧТОЖЕНИЕ ТОВАРА (ЗАКОНОДАТЕЛЬСТВО РФ)</t>
  </si>
  <si>
    <t xml:space="preserve">405</t>
  </si>
  <si>
    <t xml:space="preserve">ТАКТИКА ДЕЙСТВИЯ ТАНКОВЫХ ПОДРАЗДЕЛЕНИЙ ИНОСТРАННЫХ АРМИЙ В ЛОКАЛЬНЫХ КОНФЛИКТАХ</t>
  </si>
  <si>
    <t xml:space="preserve">406</t>
  </si>
  <si>
    <t xml:space="preserve">МИФИ</t>
  </si>
  <si>
    <t xml:space="preserve">Тинчурин В.С.</t>
  </si>
  <si>
    <t xml:space="preserve">ПЕРВИЧНЫЕ ИСТОЧНИКИ ПИТАНИЯ</t>
  </si>
  <si>
    <t xml:space="preserve">407</t>
  </si>
  <si>
    <t xml:space="preserve">ПРАВОВЫЕ АСПЕКТЫ РАЗГРАНИЧЕНИЯ ГОСУДАРСТВЕННОЙ СОБСТВЕННОСТИ (ЗАКОНОДАТЕЛЬСТВО РФ)</t>
  </si>
  <si>
    <t xml:space="preserve">408</t>
  </si>
  <si>
    <t xml:space="preserve">МГЮА</t>
  </si>
  <si>
    <t xml:space="preserve">Маруневич Е.А.</t>
  </si>
  <si>
    <t xml:space="preserve">КОНТРАКТАЦИЯ (ЗАКОНОДАТЕЛЬСТВО РФ)</t>
  </si>
  <si>
    <t xml:space="preserve">409</t>
  </si>
  <si>
    <t xml:space="preserve">Бирюкова Е.А.</t>
  </si>
  <si>
    <t xml:space="preserve">ПРАВОВОЕ УРЕГУЛИРОВАНИЕ ПЕРЕДАЧИ НЕЖИЛЫХ ПОМЕЩЕНИЙ В АРЕНДУ ПО ГРАЖДАНСКОМУ ЗАКОНОДАТЕЛЬСТВУ (ЗАКОНОДАТЕЛЬСТВО РФ)</t>
  </si>
  <si>
    <t xml:space="preserve">410</t>
  </si>
  <si>
    <t xml:space="preserve">ПОНЯТИЕ И СТРУКТУРА ПРАВООТНОШЕНИЯ (ЗАКОНОДАТЕЛЬСТВО РФ)</t>
  </si>
  <si>
    <t xml:space="preserve">411</t>
  </si>
  <si>
    <t xml:space="preserve">ИСКОВОЕ ПРОИЗВОДСТВО (ЗАКОНОДАТЕЛЬСТВО РФ)</t>
  </si>
  <si>
    <t xml:space="preserve">412</t>
  </si>
  <si>
    <t xml:space="preserve">АРБИТРАЖНЫЙ ПРОЦЕСС: ЗАДАЧИ, ПРИНЦИПЫ И СУДЕБНЫЕ ИНСТАНЦИИ (ЗАКОНОДАТЕЛЬСТВО РФ)</t>
  </si>
  <si>
    <t xml:space="preserve">413</t>
  </si>
  <si>
    <t xml:space="preserve">ПОНЯТИЕ И ПРЕДМЕТ МУНИЦИПАЛЬНОГО ПРАВА КАК КОМПЛЕКСНОЙ ОТРАСЛИ ПРАВА (ЗАКОНОДАТЕЛЬСТВО РФ)</t>
  </si>
  <si>
    <t xml:space="preserve">414</t>
  </si>
  <si>
    <t xml:space="preserve">МЫШЛЕНИЕ</t>
  </si>
  <si>
    <t xml:space="preserve">415</t>
  </si>
  <si>
    <t xml:space="preserve">phi psy</t>
  </si>
  <si>
    <t xml:space="preserve">КОНЦЕПЦИЯ РАЗДЕЛЕНИЯ ВЛАСТЕЙ: ТЕОРИЯ И ОПЫТ, ИСТОРИЯ И СОВРЕМЕННОСТЬ (ЗАКОНОДАТЕЛЬСТВО РФ)</t>
  </si>
  <si>
    <t xml:space="preserve">416</t>
  </si>
  <si>
    <t xml:space="preserve">Лексикова И.В.</t>
  </si>
  <si>
    <t xml:space="preserve">Московская юридическая государственная академия</t>
  </si>
  <si>
    <t xml:space="preserve">ТОЛСТОЙ Л.Н.</t>
  </si>
  <si>
    <t xml:space="preserve">417</t>
  </si>
  <si>
    <t xml:space="preserve">bgr lit</t>
  </si>
  <si>
    <t xml:space="preserve">ФОМА АКВИНСКИЙ</t>
  </si>
  <si>
    <t xml:space="preserve">418</t>
  </si>
  <si>
    <t xml:space="preserve">phi bgr</t>
  </si>
  <si>
    <t xml:space="preserve">РОЛЬ ТРАНСНАЦИОНАЛЬНЫХ БАНКОВ В ОБСЛУЖИВАНИИ МЕЖДУНАРОДНОЙ ТОРГОВЛИ И ПРОИЗВОДСТВА</t>
  </si>
  <si>
    <t xml:space="preserve">420</t>
  </si>
  <si>
    <t xml:space="preserve">ТОТАЛИТАРИЗМ: СУЩНОСТЬ И ОСОБЕННОСТИ</t>
  </si>
  <si>
    <t xml:space="preserve">422</t>
  </si>
  <si>
    <t xml:space="preserve">pol</t>
  </si>
  <si>
    <t xml:space="preserve">НОВЫЙ КЛАСС ТОТАЛИТАРНОЙ КОММУНИСТИЧЕСКОЙ СИСТЕМЫ</t>
  </si>
  <si>
    <t xml:space="preserve">423</t>
  </si>
  <si>
    <t xml:space="preserve">ТОВАРНЫЙ ЗНАК. ЭКОНОМИЧЕСКИЕ И ПРАВОВЫЕ АСПЕКТЫ (ЭКОНОМИКА РОССИИ)</t>
  </si>
  <si>
    <t xml:space="preserve">424</t>
  </si>
  <si>
    <t xml:space="preserve">СПОРЫ С УЧАСТИЕМ ПРЕДПРИЯТИЙ С ИНОСТРАННЫМИ ИНВЕСТИЦИЯМИ В ПРАКТИКЕ МЕЖДУНАРОДНОГО КОММЕРЧЕСКОГО АРБИТРАЖНОГО СУДА ПРИ ТПП РФ</t>
  </si>
  <si>
    <t xml:space="preserve">425</t>
  </si>
  <si>
    <t xml:space="preserve">law eco</t>
  </si>
  <si>
    <t xml:space="preserve">ТРАВКИН НИКОЛАЙ ИЛЬИЧ (ЛИДЕР ДЕМОКРАТИЧЕСКОЙ ПАРТИИ РОССИИ)</t>
  </si>
  <si>
    <t xml:space="preserve">426</t>
  </si>
  <si>
    <t xml:space="preserve">bgr pol</t>
  </si>
  <si>
    <t xml:space="preserve">РАЗРЕШЕНИЕ СПОРОВ МЕЖДУ ПРЕДПРИНИМАТЕЛЯМИ В ТРЕТЕЙСКИХ СУДАХ (ЗАКОНОДАТЕЛЬСТВО РФ)</t>
  </si>
  <si>
    <t xml:space="preserve">427</t>
  </si>
  <si>
    <t xml:space="preserve">ПРАВОВОЕ ПОЛОЖЕНИЕ ТРЕТЕЙСКОГО СУДА В РФ</t>
  </si>
  <si>
    <t xml:space="preserve">428</t>
  </si>
  <si>
    <t xml:space="preserve">ДОВЕРИТЕЛЬНЫЕ (ТРАСТОВЫЕ) ОПЕРАЦИИ КОММЕРЧЕСКИХ БАНКОВ (ЗАКОНОДАТЕЛЬСТВО РФ)</t>
  </si>
  <si>
    <t xml:space="preserve">429</t>
  </si>
  <si>
    <t xml:space="preserve">МЕЖДУНАРОДНЫЙ ТУРИЗМ</t>
  </si>
  <si>
    <t xml:space="preserve">430</t>
  </si>
  <si>
    <t xml:space="preserve">доклад</t>
  </si>
  <si>
    <t xml:space="preserve">МКУ</t>
  </si>
  <si>
    <t xml:space="preserve">ОСНОВНЫЕ ПРИНЦИПЫ И СПОСОБЫ ЗАЩИТЫ В ЧРЕЗВЫЧАЙНЫХ СИТУАЦИЯХ</t>
  </si>
  <si>
    <t xml:space="preserve">контрольная рбота</t>
  </si>
  <si>
    <t xml:space="preserve">Никополь</t>
  </si>
  <si>
    <t xml:space="preserve">ИУ</t>
  </si>
  <si>
    <t xml:space="preserve">Бачурин В.О.</t>
  </si>
  <si>
    <t xml:space="preserve">Институт управления (Никополь, Украина)</t>
  </si>
  <si>
    <t xml:space="preserve">ОТОЛАРИНГОЛОГИЯ</t>
  </si>
  <si>
    <t xml:space="preserve">med</t>
  </si>
  <si>
    <t xml:space="preserve">ХАРАКТЕРИСТИКА ЭМОЦИОНАЛЬНОЙ СФЕРЫ ЛИЧНОСТИ</t>
  </si>
  <si>
    <t xml:space="preserve">psy socio</t>
  </si>
  <si>
    <t xml:space="preserve">САХАРНЫЙ ДИАБЕТ</t>
  </si>
  <si>
    <t xml:space="preserve">НЕПРОХОДИМОСТЬ КИШЕЧНИКА</t>
  </si>
  <si>
    <t xml:space="preserve">ЖИРИНОВСКИЙ ВЛАДИМИР ВОЛЬФОВИЧ: ШУТ НАЦИОНАЛЬНОГО МАСШТАБА</t>
  </si>
  <si>
    <t xml:space="preserve">pol bgr</t>
  </si>
  <si>
    <t xml:space="preserve">РОССИЯ В ОЦЕНКАХ ПОЛИТИЧЕСКИХ МЫСЛИТЕЛЕЙ ЗАПАДА</t>
  </si>
  <si>
    <t xml:space="preserve">курсовая работа</t>
  </si>
  <si>
    <t xml:space="preserve">ТГУ(Тула, Россия)</t>
  </si>
  <si>
    <t xml:space="preserve">Маркеева М.</t>
  </si>
  <si>
    <t xml:space="preserve">Тульский государственный университет</t>
  </si>
  <si>
    <t xml:space="preserve">КОНСТИТУЦИЯ РОССИИ И ФРАНЦИИ: СРАВНИТЕЛЬНЫЙ АНАЛИЗ</t>
  </si>
  <si>
    <t xml:space="preserve">тезисы</t>
  </si>
  <si>
    <t xml:space="preserve">Маркеева М.Ю.</t>
  </si>
  <si>
    <t xml:space="preserve">ОБСЛУЖИВАНИЕ ПРОЦЕССОРОМ ЭВМ ОЧЕРЕДИ ГОТОВЫХ ЗАДАНИЙ</t>
  </si>
  <si>
    <t xml:space="preserve">Одесса</t>
  </si>
  <si>
    <t xml:space="preserve">ОГАХ</t>
  </si>
  <si>
    <t xml:space="preserve">Бибиков С., Шайдак Н.</t>
  </si>
  <si>
    <t xml:space="preserve">Одесская государственная академия Холода</t>
  </si>
  <si>
    <t xml:space="preserve">com</t>
  </si>
  <si>
    <t xml:space="preserve">ЭЛЕКТРОННАЯ МЕДИЦИНСКАЯ КАРТОЧКА</t>
  </si>
  <si>
    <t xml:space="preserve">Бибиков С.</t>
  </si>
  <si>
    <t xml:space="preserve">com med</t>
  </si>
  <si>
    <t xml:space="preserve">NETWARE</t>
  </si>
  <si>
    <t xml:space="preserve">ЛОКАЛЬНЫЕ ВЫЧИСЛИТЕЛЬНЫЕ СЕТИ. ОПЕРАЦИОННАЯ СИСТЕМА NETWARE ФИРМЫ NOVELL</t>
  </si>
  <si>
    <t xml:space="preserve">ПРОЦЕССОРЫ. КРАТКИЙ ОБЗОР</t>
  </si>
  <si>
    <t xml:space="preserve">БЕСПРОВОДНЫЙ ETHERNET</t>
  </si>
  <si>
    <t xml:space="preserve">net</t>
  </si>
  <si>
    <t xml:space="preserve">ВЫЧИСЛИТЕЛЬНЫЕ СЕТИ БЕЗ ПРОВОДОВ</t>
  </si>
  <si>
    <t xml:space="preserve">ПОЧКА</t>
  </si>
  <si>
    <t xml:space="preserve">MASS MEDIA (СРЕДСТВА МАССОВОЙ ИНФОРМАЦИИ)</t>
  </si>
  <si>
    <t xml:space="preserve">pol jour</t>
  </si>
  <si>
    <t xml:space="preserve">СОВРЕМЕННОЕ СМИ И РЕКЛАМНОЕ ПРОИЗВОДСТВО (ЭКОНОМИКА РОССИИ)</t>
  </si>
  <si>
    <t xml:space="preserve">бизнес-план</t>
  </si>
  <si>
    <t xml:space="preserve">eco jour</t>
  </si>
  <si>
    <t xml:space="preserve">КРАТКИЙ СПРАВОЧНИК ПО ТАИЛАНДУ</t>
  </si>
  <si>
    <t xml:space="preserve">geo tour</t>
  </si>
  <si>
    <t xml:space="preserve">СПЕЦИФИКА ПО СОЗДАНИЮ ХУДОЖЕСТВЕННОГО ОБРАЗА В ИСКУССТВЕ РЕКЛАМЫ</t>
  </si>
  <si>
    <t xml:space="preserve">ИРТШ</t>
  </si>
  <si>
    <t xml:space="preserve">Зорько А.А.</t>
  </si>
  <si>
    <t xml:space="preserve">Институт рекламы, туризма, шоу-бизнеса</t>
  </si>
  <si>
    <t xml:space="preserve">cul eco</t>
  </si>
  <si>
    <t xml:space="preserve">ВИДЫ КОНКУРЕНЦИИ, ИХ ОСОБЕННОСТИ И ЗНАЧЕНИЕ ДЛЯ ХАРАКТЕРИСТИКИ РЫНКА (ЭКОНОМИКА РОССИИ)</t>
  </si>
  <si>
    <t xml:space="preserve">ХАЗАРИЯ</t>
  </si>
  <si>
    <t xml:space="preserve">rel his</t>
  </si>
  <si>
    <t xml:space="preserve">КУЛЬТУРНЫЙ ПЕРЕВОРОТ В ДРЕВНЕЙ ГРЕЦИИ</t>
  </si>
  <si>
    <t xml:space="preserve">УЧЕНИЕ СПИНОЗЫ О ЕДИНОЙ СУБСТАНЦИИ И ОСОБЕННОСТИ ПАНТЕИЗМА СПИНОЗЫ</t>
  </si>
  <si>
    <t xml:space="preserve">Киев</t>
  </si>
  <si>
    <t xml:space="preserve">Мербашвиль С.П.</t>
  </si>
  <si>
    <t xml:space="preserve">Международный Соломонов университет</t>
  </si>
  <si>
    <t xml:space="preserve">bgr phi</t>
  </si>
  <si>
    <t xml:space="preserve">ЖИЗНЬ И ТВОРЧЕСТВО РУССКОГО ПИСАТЕЛЯ Г.К. АБРАМОВА</t>
  </si>
  <si>
    <t xml:space="preserve">МГУ</t>
  </si>
  <si>
    <t xml:space="preserve">Подсеваткин Д.И.</t>
  </si>
  <si>
    <t xml:space="preserve">Мордовский государственный университет</t>
  </si>
  <si>
    <t xml:space="preserve">lit bgr</t>
  </si>
  <si>
    <t xml:space="preserve">БРУСИЛОВСКИЙ ПРОРЫВ</t>
  </si>
  <si>
    <t xml:space="preserve">Саранск</t>
  </si>
  <si>
    <t xml:space="preserve">war bgr</t>
  </si>
  <si>
    <t xml:space="preserve">ПОЛИТОЛОГИЯ</t>
  </si>
  <si>
    <t xml:space="preserve">ОБЩИЕ СВЕДЕНИЯ ОБ УСТРОЙСТВЕ КОНДЕНСАТОРА (+ФОТО)</t>
  </si>
  <si>
    <t xml:space="preserve">ОСНОВНЫЕ ПОНЯТИЯ СОЦИОЛОГИИ СЕМЬИ</t>
  </si>
  <si>
    <t xml:space="preserve">ПРИНЦИПЫ ПОСТРОЕНИЯ СИСТЕМЫ ОРГАНОВ ИСПОЛНИТЕЛЬНОЙ ВЛАСТИ РОССИЙСКОЙ ФЕДЕРАЦИИ</t>
  </si>
  <si>
    <t xml:space="preserve">ЗАГРЯЗНЕНИЕ ОКРУЖАЮЩЕЙ СРЕДЫ</t>
  </si>
  <si>
    <t xml:space="preserve">НОВЫЕ И НОВЕЙШИЕ ТЕОРИИ ВНЕШНЕЙ ТОРГОВЛИ</t>
  </si>
  <si>
    <t xml:space="preserve">ХАРАКТЕРИСТИКА СОСТАВА НАСЕЛЕНИЯ. ИНФОРМАЦИОННАЯ БАЗА</t>
  </si>
  <si>
    <t xml:space="preserve">stats</t>
  </si>
  <si>
    <t xml:space="preserve">ХАРАКТЕРИСТИКА РЕКРЕАЦИОННОГО КОМПЛЕКСА БЕЛАРУСИ</t>
  </si>
  <si>
    <t xml:space="preserve">ПРОГНОЗИРОВАНИЕ КАДРОВОГО ОБЕСПЕЧЕНИЯ ГОСУДАРСТВЕННОЙ СЛУЖБЫ</t>
  </si>
  <si>
    <t xml:space="preserve">pol eco</t>
  </si>
  <si>
    <t xml:space="preserve">АНТОН ПАВЛОВИЧ ЧЕХОВ</t>
  </si>
  <si>
    <t xml:space="preserve">ФРЭНСИС БЭКОН</t>
  </si>
  <si>
    <t xml:space="preserve">ВИТАМИНЫ</t>
  </si>
  <si>
    <t xml:space="preserve">med che</t>
  </si>
  <si>
    <t xml:space="preserve">ЖЕНСКАЯ ПРОЗА</t>
  </si>
  <si>
    <t xml:space="preserve">lit</t>
  </si>
  <si>
    <t xml:space="preserve">ИММАНУИЛ КАНТ</t>
  </si>
  <si>
    <t xml:space="preserve">phi lit bgr</t>
  </si>
  <si>
    <t xml:space="preserve">МАЙКЛ ФАРАДЕЙ</t>
  </si>
  <si>
    <t xml:space="preserve">fiz bgr</t>
  </si>
  <si>
    <t xml:space="preserve">НАПОЛЕОН БОНАПАРТ</t>
  </si>
  <si>
    <t xml:space="preserve">bgr war pol</t>
  </si>
  <si>
    <t xml:space="preserve">НАТАША РОСТОВА НА ПУТИ К СЧАСТЬЮ</t>
  </si>
  <si>
    <t xml:space="preserve">сочинение</t>
  </si>
  <si>
    <t xml:space="preserve">ПИТАНИЕ</t>
  </si>
  <si>
    <t xml:space="preserve">СЕРДЕЧНО-СОСУДИСТЫЕ ЗАБОЛЕВАНИЯ</t>
  </si>
  <si>
    <t xml:space="preserve">КУПЕЧЕСТВО</t>
  </si>
  <si>
    <t xml:space="preserve">his</t>
  </si>
  <si>
    <t xml:space="preserve">МЕДИЦИНА</t>
  </si>
  <si>
    <t xml:space="preserve">КОМУ НА РУСИ ЖИТЬ ХОРОШО</t>
  </si>
  <si>
    <t xml:space="preserve">Новокузнецк</t>
  </si>
  <si>
    <t xml:space="preserve">КГУ</t>
  </si>
  <si>
    <t xml:space="preserve">Паршин И.И.</t>
  </si>
  <si>
    <t xml:space="preserve">Кемеровский государственный университет</t>
  </si>
  <si>
    <t xml:space="preserve">ОБЕСПЕЧЕНИЕ СОХРАННОСТИ ЭЛЕКТРОННЫХ ДОКУМЕНТОВ</t>
  </si>
  <si>
    <t xml:space="preserve">ДИАГНОСТИКА ИНТЕЛЛЕКТА</t>
  </si>
  <si>
    <t xml:space="preserve">com psy</t>
  </si>
  <si>
    <t xml:space="preserve">ИНТЕЛЛЕКТ КАК ПРЕДМЕТ ПСИХОДИАГНОСТИКИ</t>
  </si>
  <si>
    <t xml:space="preserve">ПОНЯТИЯ И ОПРЕДЕЛЕНИЯ ИНТЕЛЛЕКТА</t>
  </si>
  <si>
    <t xml:space="preserve">РАЗВИТИЕ ЛИЧНОСТИ В ГРУППАХ</t>
  </si>
  <si>
    <t xml:space="preserve">Херсон</t>
  </si>
  <si>
    <t xml:space="preserve">АНТРОПОЛОГИЯ - НАУКА О ЧЕЛОВЕКЕ</t>
  </si>
  <si>
    <t xml:space="preserve">bio</t>
  </si>
  <si>
    <t xml:space="preserve">СМЫСЛ ЖИЗНИ КАК ПСИХОЛОГИЧЕСКИЙ ФЕНОМЕН. САМОРАЗВИТИЕ ЛИЧНОСТИ</t>
  </si>
  <si>
    <t xml:space="preserve">ПЕРИОДИЗАЦИЯ ПСИХИЧЕСКОГО РАЗВИТИЯ (ЭРИК ЭРИКСОН, ЖАН ПИАЖЕ)</t>
  </si>
  <si>
    <t xml:space="preserve">НЕВЕРБАЛЬНЫЕ КОМПОНЕНТЫ ПОВЕДЕНИЯ</t>
  </si>
  <si>
    <t xml:space="preserve">ПСИХОЛОГИЯ ЧЕЛОВЕЧЕСКИХ ВЗАИМООТНОШЕНИЙ (ЭРИК БЕРН)</t>
  </si>
  <si>
    <t xml:space="preserve">конспект</t>
  </si>
  <si>
    <t xml:space="preserve">psy bgr</t>
  </si>
  <si>
    <t xml:space="preserve">ПРОБЛЕМЫ МЕТАПСИХОЛОГИИ (ЗИГМУНД ФРЕЙД)</t>
  </si>
  <si>
    <t xml:space="preserve">ТОЛКОВАНИЕ СНОВИДЕНИЙ (ЗИГМУНД ФРЕЙД)</t>
  </si>
  <si>
    <t xml:space="preserve">АНАЛИЗ ФОБИИ ПЯТИЛЕТНЕГО МАЛЬЧИКА (ЗИГМУНД ФРЕЙД)</t>
  </si>
  <si>
    <t xml:space="preserve">ЧЕЛОВЕК (Обзорный анализ работы Э. Фромма   Душа человека. Ее способность к добру и злу. — М.: "Республика"., 1992)</t>
  </si>
  <si>
    <t xml:space="preserve">ХФ МАУП</t>
  </si>
  <si>
    <t xml:space="preserve">Голобородова А.Л.</t>
  </si>
  <si>
    <t xml:space="preserve">bgr psy socio</t>
  </si>
  <si>
    <t xml:space="preserve">ПРИРОДА И ОБЩЕСТВО</t>
  </si>
  <si>
    <t xml:space="preserve">ТРЕВОЖНОСТЬ И ДЕПРЕССИЯ</t>
  </si>
  <si>
    <t xml:space="preserve">отчет</t>
  </si>
  <si>
    <t xml:space="preserve">Голобородова А.Л., Марасанов В.В.</t>
  </si>
  <si>
    <t xml:space="preserve">ЗАВИСИМОСТЬ ЭМОЦИОНАЛЬНОГО РЕАГИРОВАНИЯ НА СТРЕСС ОТ ТИПА ТЕМПЕРАМЕНТА</t>
  </si>
  <si>
    <t xml:space="preserve">ВНЕШНЯЯ ТОРГОВЛЯ РОССИИ</t>
  </si>
  <si>
    <t xml:space="preserve">Субботина М.</t>
  </si>
  <si>
    <t xml:space="preserve">КАК ПОДБИРАЮТ КАДРЫ (РЕФЕРАТ ПО ВОПРОСАМ ТРУДОУСТРОЙСТВА)</t>
  </si>
  <si>
    <t xml:space="preserve">НАЛОГИ С ФИЗИЧЕСКИХ ЛИЦ (ЗАКОНОДАТЕЛЬСТВО РФ)</t>
  </si>
  <si>
    <t xml:space="preserve">eco law</t>
  </si>
  <si>
    <t xml:space="preserve">ЭКОЛОГИЧЕСКОЕ ПРАВО (КОНСПЕКТ)</t>
  </si>
  <si>
    <t xml:space="preserve">Ерофеев А.</t>
  </si>
  <si>
    <t xml:space="preserve">Московская государственная юридическая академия</t>
  </si>
  <si>
    <t xml:space="preserve">АДМИНИСТРАТИВНОЕ ПРАВО РОССИИ (КОНСПЕКТ)</t>
  </si>
  <si>
    <t xml:space="preserve">АГРАРНОЕ ПРАВО РОССИИ (КОНСПЕКТ)</t>
  </si>
  <si>
    <t xml:space="preserve">ФИНАНСОВОЕ И БЮДЖЕТНОЕ ПРАВО РОССИИ (КОНСПЕКТ)</t>
  </si>
  <si>
    <t xml:space="preserve">КОНСТИТУЦИОННОЕ ПРАВО РОССИИ (КОНСПЕКТ)</t>
  </si>
  <si>
    <t xml:space="preserve">ТРУДОВОЕ ПРАВО РОССИИ (КОНСПЕКТ)</t>
  </si>
  <si>
    <t xml:space="preserve">УГОЛОВНОЕ ПРАВО РОССИИ (КОНСПЕКТ)</t>
  </si>
  <si>
    <t xml:space="preserve">ОКТЯБРЬСКАЯ РЕВОЛЮЦИЯ 1917</t>
  </si>
  <si>
    <t xml:space="preserve">КУЛЬТУРА ДРЕВНЕГО МИРА</t>
  </si>
  <si>
    <t xml:space="preserve">Михайлов В,Г,</t>
  </si>
  <si>
    <t xml:space="preserve">Академия менеджмента инноваций</t>
  </si>
  <si>
    <t xml:space="preserve">ПОНЯТИЕ ОПРОВЕРЖЕНИЯ И СПОСОБЫ ОПРОВЕРЖЕНИЯ</t>
  </si>
  <si>
    <t xml:space="preserve">Калиниград</t>
  </si>
  <si>
    <t xml:space="preserve">КЮИ</t>
  </si>
  <si>
    <t xml:space="preserve">Буланцев А.В.</t>
  </si>
  <si>
    <t xml:space="preserve">Калининградский юридический институт МВД России</t>
  </si>
  <si>
    <t xml:space="preserve">log</t>
  </si>
  <si>
    <t xml:space="preserve">АДМИНИСТРАТИВНО-ПРАВОВОЙ СТАТУС ИНОСТРАННЫХ ЛИЦ И ЛИЦ БЕЗ ГРАЖДАНСТВА (ЗАКОНОДАТЕЛЬСТВО РФ)</t>
  </si>
  <si>
    <t xml:space="preserve">МГУЭСИ</t>
  </si>
  <si>
    <t xml:space="preserve">Никишов А.В.</t>
  </si>
  <si>
    <t xml:space="preserve">Московский государственный университетт экономики, статистики и информатики</t>
  </si>
  <si>
    <t xml:space="preserve">КРИМИНОЛОГИЯ (ЗАКОНОДАТЕЛЬСТВО РФ)</t>
  </si>
  <si>
    <t xml:space="preserve">ТЕОРИЯ ГОСУДАРСТВА И ПРАВА И ЕГО ФОРМА (УСТРОЙСТВО)</t>
  </si>
  <si>
    <t xml:space="preserve">ВЕЛИКИЕ ИЗОБРЕТЕНИЯ В ДРЕВНЕМ КИТАЕ</t>
  </si>
  <si>
    <t xml:space="preserve">Майкоп</t>
  </si>
  <si>
    <t xml:space="preserve">АГУ</t>
  </si>
  <si>
    <t xml:space="preserve">Суркова Л.И.</t>
  </si>
  <si>
    <t xml:space="preserve">Адыгейский госудорственный университет</t>
  </si>
  <si>
    <t xml:space="preserve">ИСТОРИЯ ЗАРОЖДЕНИЯ КАЗАЧЕСТВА</t>
  </si>
  <si>
    <t xml:space="preserve">ЭПОХА ЭТРУСКОВ</t>
  </si>
  <si>
    <t xml:space="preserve">Автандилов Д.</t>
  </si>
  <si>
    <t xml:space="preserve">ЛУНА</t>
  </si>
  <si>
    <t xml:space="preserve">Белореченск</t>
  </si>
  <si>
    <t xml:space="preserve">СРЕДНЯЯ ШКОЛА </t>
  </si>
  <si>
    <t xml:space="preserve">astr</t>
  </si>
  <si>
    <t xml:space="preserve">Покидько А.В.</t>
  </si>
  <si>
    <t xml:space="preserve">АДМИНИСТРАТИВНОЕ ПРИНУЖДЕНИЕ (ЗАКОНОДАТЕЛЬСТВО РФ)</t>
  </si>
  <si>
    <t xml:space="preserve">Хабаровск</t>
  </si>
  <si>
    <t xml:space="preserve">Никишев М.В.</t>
  </si>
  <si>
    <t xml:space="preserve">Хабаровская государственная академия экономики и  права</t>
  </si>
  <si>
    <t xml:space="preserve">ГОСУДАРСТВЕННОЕ УПРАВЛЕНИЕ В АДМИНИСТРАТИВНО-ПОЛИТИЧЕСКОЙ СРЕДЕ (ЗАКОНОДАТЕЛЬСТВО РФ)</t>
  </si>
  <si>
    <t xml:space="preserve">Карасев А.В.</t>
  </si>
  <si>
    <t xml:space="preserve">Калужский коммунально-строительный техникум</t>
  </si>
  <si>
    <t xml:space="preserve">РЫНОЧНАЯ ЭКОНОМИКА (ЭКОНОМИКА РОССИИ)</t>
  </si>
  <si>
    <t xml:space="preserve">ПРАВОНАРУШЕНИЕ И ОТВЕТСТВЕННОСТЬ (ЗАКОНОДАТЕЛЬСТВО РФ)</t>
  </si>
  <si>
    <t xml:space="preserve">АРБИТРАЖНЫЕ СУДЫ (ЗАКОНОДАТЕЛЬСТВО РФ)</t>
  </si>
  <si>
    <t xml:space="preserve">ХОЛОДНАЯ ВОЙНА</t>
  </si>
  <si>
    <t xml:space="preserve">Стариченко Е.</t>
  </si>
  <si>
    <t xml:space="preserve">ИСТОЧНИКИ ПРАВОВОГО РЕГУЛИРОВАНИЯ БАНКОВСКОЙ ДЕЯТЕЛЬНОСТИ (ЗАКОНОДАТЕЛЬСТВО РФ)</t>
  </si>
  <si>
    <t xml:space="preserve">ФЕДЕРАЛЬНЫЙ СУД (ЗАКОНОДАТЕЛЬСТВО РФ)</t>
  </si>
  <si>
    <t xml:space="preserve">МЕТОДЫ АНАЛИЗА ФИНАНСОВЫХ И ТОВАРНЫХ РЫНКОВ (ЭКОНОМИКА РОССИИ)</t>
  </si>
  <si>
    <t xml:space="preserve">ТОВАРНАЯ БИРЖА (ЭКОНОМИКА РОССИИ)</t>
  </si>
  <si>
    <t xml:space="preserve">ЗАКОНОДАТЕЛЬСТВО О ТОВАРНЫХ БИРЖАХ И БИРЖЕВОЙ ТОРГОВЛЕ (ЗАКОНОДАТЕЛЬСТВО РФ)</t>
  </si>
  <si>
    <t xml:space="preserve">ТОВАРНЫЕ БИРЖИ (ЭКОНОМИКА РОССИИ)</t>
  </si>
  <si>
    <t xml:space="preserve">ФЬЮЧЕРСНАЯ ТОРГОВЛЯ НА МОСКОВСКОЙ ТОВАРНОЙ БИРЖЕ</t>
  </si>
  <si>
    <t xml:space="preserve">ФЬЮЧЕРСНЫЕ ОПЕРАЦИИ ТОВАРНЫХ БИРЖ РОССИИ</t>
  </si>
  <si>
    <t xml:space="preserve">ОБРАТНАЯ СИЛА ДЕЙСТВИЯ МЕЖДУНАРОДНЫХ ДОГОВОРОВ</t>
  </si>
  <si>
    <t xml:space="preserve">АНАЛИЗ ПРОБЛЕМ ВОЗМЕЩЕНИЯ УЩЕРБА, ПРИЧИНЕННОГО НЕЗАКОННЫМИ ДЕЙСТВИЯМИ ГОСУДАРСТВЕННЫХ ОРГАНОВ (ЗАКОНОДАТЕЛЬСТВО РФ)</t>
  </si>
  <si>
    <t xml:space="preserve">Финансовая академия при президенте РФ</t>
  </si>
  <si>
    <t xml:space="preserve">ЭКОНОМИКА УКРАИНЫ</t>
  </si>
  <si>
    <t xml:space="preserve">БАНКРОТСТВО ХОЗЯЙСТВЕННЫХ СУБЪЕКТОВ (ЗАКОНОДАТЕЛЬСТВО РФ)</t>
  </si>
  <si>
    <t xml:space="preserve">Мордаинкина Ю.А.</t>
  </si>
  <si>
    <t xml:space="preserve">ГРАЖДАНСКО-ПРАВОВАЯ ЗАЩИТА ЧЕСТИ, ДОСТОИНСТВА И ДЕЛОВОЙ РЕПУТАЦИИ (ЗАКОНОДАТЕЛЬСТВО РФ)</t>
  </si>
  <si>
    <t xml:space="preserve">ГРАЖДАНСКИЕ ПРАВООТНОШЕНИЯ (ЗАКОНОДАТЕЛЬСТВО РФ)</t>
  </si>
  <si>
    <t xml:space="preserve">Петропавловск-Комчатский</t>
  </si>
  <si>
    <t xml:space="preserve">МГИУ</t>
  </si>
  <si>
    <t xml:space="preserve">Бочкина И.В.</t>
  </si>
  <si>
    <t xml:space="preserve">Московский государственный  индустриальный университет</t>
  </si>
  <si>
    <t xml:space="preserve">ГРАЖДАНСКО-ПРАВОВЫЕ СДЕЛКИ С КВАРТИРАМИ (ЗАКОНОДАТЕЛЬСТВО РФ)</t>
  </si>
  <si>
    <t xml:space="preserve">Потрибный А.В.</t>
  </si>
  <si>
    <t xml:space="preserve">Московский военный институт ПВ РФ</t>
  </si>
  <si>
    <t xml:space="preserve">РАЗВИТИЕ РУССКОГО ПРАВА</t>
  </si>
  <si>
    <t xml:space="preserve">ГРАЖДАНСКОЕ ОБЩЕСТВО ПО ГЕОРГУ ВИЛЬГЕЛЬМУ ФРИДРИХУ ГЕГЕЛЮ</t>
  </si>
  <si>
    <t xml:space="preserve">law bgr</t>
  </si>
  <si>
    <t xml:space="preserve">ГРАЖДАНСКОЕ ПРАВО (КОНСПЕКТ) (ЗАКОНОДАТЕЛЬСТВО РФ)</t>
  </si>
  <si>
    <t xml:space="preserve">ГРАЖДАНСКОЕ ПРАВО (ЗАКОНОДАТЕЛЬСТВО РФ)</t>
  </si>
  <si>
    <t xml:space="preserve">ПОНЯТИЕ И ПРАВОВАЯ ПРИРОДА ДОГОВОРА ПОСТАВКИ (ЗАКОНОДАТЕЛЬСТВО РФ)</t>
  </si>
  <si>
    <t xml:space="preserve">ДОГОВОРНОЕ ПРАВО (ЗАКОНОДАТЕЛЬСТВО РФ)</t>
  </si>
  <si>
    <t xml:space="preserve">РЫНОК ЦЕННЫХ БУМАГ (ЗАКОНОДАТЕЛЬСТВО РФ)</t>
  </si>
  <si>
    <t xml:space="preserve">ПОНЯТИЕ ЗАЛОГ, ЕГО ВИДЫ И СФЕРА ПРИМЕНЕНИЯ (ЗАКОНОДАТЕЛЬСТВО РФ)</t>
  </si>
  <si>
    <t xml:space="preserve">ЗАЩИТА ПРАВ ПОТРЕБИТЕЛЕЙ ПО РОССИЙСКОМУ ЗАКОНОДАТЕЛЬСТВУ</t>
  </si>
  <si>
    <t xml:space="preserve">ЗАЩИТА ПРАВ ПОТРЕБИТЕЛЕЙ (ЗАКОНОДАТЕЛЬСТВО РФ)</t>
  </si>
  <si>
    <t xml:space="preserve">ПОНЯТИЕ ЮРИДИЧЕСКИХ ФАКТОВ (ЗАКОНОДАТЕЛЬСТВО РФ)</t>
  </si>
  <si>
    <t xml:space="preserve">ГРАЖДАНСКО-ПРОЦЕССУАЛЬНЫЙ ПОРЯДОК ЗАЩИТЫ ПРАВ И ЗАКОННЫХ ИНТЕРЕСОВ ГРАЖДАН И ОРГАНИЗАЦИЙ (ЗАКОНОДАТЕЛЬСТВО РФ)</t>
  </si>
  <si>
    <t xml:space="preserve">КИВД</t>
  </si>
  <si>
    <t xml:space="preserve">Малик А.В.</t>
  </si>
  <si>
    <t xml:space="preserve">Киевский институт внутренних дел</t>
  </si>
  <si>
    <t xml:space="preserve">ДОКАЗАТЕЛЬСТВА В ГРАЖДАНСКОМ ПРОЦЕССЕ (ЗАКОНОДАТЕЛЬСТВО РФ)</t>
  </si>
  <si>
    <t xml:space="preserve">ПРОКУРОР В ГРАЖДАНСКОМ ПРОЦЕССЕ (ЗАКОНОДАТЕЛЬСТВО РФ)</t>
  </si>
  <si>
    <t xml:space="preserve">ИЭУП</t>
  </si>
  <si>
    <t xml:space="preserve">Институт экономики, управления и политологии</t>
  </si>
  <si>
    <t xml:space="preserve">ГРАЖДАНСКОЕ ПРОЦЕССУАЛЬНОЕ ПРАВО (ЗАКОНОДАТЕЛЬСТВО РФ)</t>
  </si>
  <si>
    <t xml:space="preserve">экзаменационные вопросы</t>
  </si>
  <si>
    <t xml:space="preserve">ПРАВО СОБСТВЕННОСТИ (ЗАКОНОДАТЕЛЬСТВО РФ)</t>
  </si>
  <si>
    <t xml:space="preserve">ЗЕМЕЛЬНЫЙ КАДАСТР (ЗАКОНОДАТЕЛЬСТВО РФ)</t>
  </si>
  <si>
    <t xml:space="preserve">АГРАРНОЕ ПРАВО УКРАИНЫ (контрольные вопросы)</t>
  </si>
  <si>
    <t xml:space="preserve">контрольные вопросы</t>
  </si>
  <si>
    <t xml:space="preserve">ПОНЯТИЕ И ОСОБЕННОСТИ АГРАРНЫХ ПРАВООТНОШЕНИЙ (ЗАКОНОДАТЕЛЬСТВО РФ)</t>
  </si>
  <si>
    <t xml:space="preserve">БЕЛИНСКИЙ О РОМАНЕ ПУШКИНА "ЕВГЕНИЙ ОНЕГИН"</t>
  </si>
  <si>
    <t xml:space="preserve">Моисеев .</t>
  </si>
  <si>
    <t xml:space="preserve">ДОСТОЕВСКИЙ И ЕГО РОМАН "БРАТЬЯ КАРАМАЗОВЫ"</t>
  </si>
  <si>
    <t xml:space="preserve">БИОГРАФИЯ РУССКОГО ПИСАТЕЛЯ И.С. ШМЕЛЕВА</t>
  </si>
  <si>
    <t xml:space="preserve">ПОВЕСТЬ "КНЯЖНА МЕРИ" И ЕЁ РОЛЬ В РОМАНЕ "ГЕРОЙ НАШЕГО ВРЕМЕНИ"</t>
  </si>
  <si>
    <t xml:space="preserve">ИЗОБРАЖЕНИЕ ДЕРЕВНИ В РОМАНЕ Ф.А. АБРАМОВА "БРАТЬЯ И СЕСТРЫ"</t>
  </si>
  <si>
    <t xml:space="preserve">РУССКАЯ ДЕРЕВНЯ В ИЗОБРАЖЕНИИ В.П. АСТАФЬЕВА</t>
  </si>
  <si>
    <t xml:space="preserve">Степанов И.</t>
  </si>
  <si>
    <t xml:space="preserve">В.М. ШУКШИН</t>
  </si>
  <si>
    <t xml:space="preserve">cul bgr</t>
  </si>
  <si>
    <t xml:space="preserve">"СКВЕРНО ВЫ ЖИВЕТЕ ГОСПОДА..." (А.П. ЧЕХОВ)</t>
  </si>
  <si>
    <t xml:space="preserve">ЛИРИКА ЛЕРМОНТОВА</t>
  </si>
  <si>
    <t xml:space="preserve">ЕВГЕНИЙ ОНЕГИН</t>
  </si>
  <si>
    <t xml:space="preserve">ЛИРИКА ПУШКИНА</t>
  </si>
  <si>
    <t xml:space="preserve">ПРИНЦИП АНАЛОГИИ В МИФОЛОГИИ</t>
  </si>
  <si>
    <t xml:space="preserve">ГРАММАТИКА ДЛЯ ПРАКТИЧЕСКОЙ РАБОТЫ ЛИНГВИСТОВ НА ЯЗЫКЕ ПРОГРАММИРОВАНИЯ PROLOG</t>
  </si>
  <si>
    <t xml:space="preserve">lang</t>
  </si>
  <si>
    <t xml:space="preserve">ПОРОЖДЕНИЕ ТЕКСТОВ НА ЕСТЕСТВЕННОМ ЯЗЫКЕ И ОБРАБОТКА ГРАММАТИКИ</t>
  </si>
  <si>
    <t xml:space="preserve">БРЕТТОН-ВУДСКИЕ СОГЛАШЕНИЯ</t>
  </si>
  <si>
    <t xml:space="preserve">ВАЛОВОЙ НАЦИОНАЛЬНЫЙ ПРОДУКТ И МЕТОДЫ ЕГО ИЗМЕРЕНИЯ</t>
  </si>
  <si>
    <t xml:space="preserve">ИНФРАСТРУКТУРА БАНКОВСКОЙ СИСТЕМЫ: ВИДЫ БАНКОВ.</t>
  </si>
  <si>
    <t xml:space="preserve">ПОСЛЕДСТВИЯ РАСПАДА СССР</t>
  </si>
  <si>
    <t xml:space="preserve">ВНУТРЕННИЙ РЫНОК И ТОРГОВЫЙ БЫТ СОВЕТСКОЙ РОССИИ</t>
  </si>
  <si>
    <t xml:space="preserve">Генезис капитализма в Мексике</t>
  </si>
  <si>
    <t xml:space="preserve">ОБЩАЯ ТЕОРИЯ ГЛОБАЛИЗАЦИИ</t>
  </si>
  <si>
    <t xml:space="preserve">ПРОБЛЕМЫ РЕСУРСОВ</t>
  </si>
  <si>
    <t xml:space="preserve">ОЕ ПРЕДПРИНИМАТЕЛЬСТВО В УСЛОВИЯХ РЫНОЧНОЙ ЭКОНОМИКИ</t>
  </si>
  <si>
    <t xml:space="preserve">ГОСУДАРСТВО И РЫНОЧНАЯ ЭКОНОМИКА</t>
  </si>
  <si>
    <t xml:space="preserve">ДЕНЕЖНАЯ СИСТЕМА И ДЕНЕЖНЫЙ РЫНОК</t>
  </si>
  <si>
    <t xml:space="preserve">ДЕНЕЖНАЯ МАССА</t>
  </si>
  <si>
    <t xml:space="preserve">ДИНАМИКА ПРОИЗВОДСТВА ВВП В БЫВШИХ СОЦИАЛИСТИЧЕСКИХ СТРАНАХ (1950 - 1996 ГОДЫ)</t>
  </si>
  <si>
    <t xml:space="preserve">ЗАВИСИМОСТЬ НАЦИОНАЛЬНОГО ДОХОДА ОТ КАПИТАЛЬНЫХ ЗАТРАТ. МОДЕЛЬ ЛЕОНТЬЕВА</t>
  </si>
  <si>
    <t xml:space="preserve">ЗАНЯТОСТЬ НАСЕЛЕНИЯ И ПРОБЛЕМЫ ЕЕ РЕГУЛИРОВАНИЯ В РЫНОЧНОМ ХОЗЯЙСТВЕ</t>
  </si>
  <si>
    <t xml:space="preserve">ИГРАЮТ ЛИ ДЕНЬГИ ГЛАВЕНСТВУЮЩУЮ РОЛЬ В СОВРЕМЕННОЙ ЭКОНОМИКЕ РОССИИ</t>
  </si>
  <si>
    <t xml:space="preserve">СТРАТЕГИЯ ИНВЕСТИЦИОННОЙ ДЕЯТЕЛЬНОСТИ НА УКРАИНЕ</t>
  </si>
  <si>
    <t xml:space="preserve">ИНФЛЯЦИЯ КАК МАКРОЭКОНОМИЧЕСКАЯ НЕСТАБИЛЬНО</t>
  </si>
  <si>
    <t xml:space="preserve">ИНФЛЯЦИЯ ЕЕ ПРИЧИНЫ, ИСТОЧНИКИ, ВИДЫ И ПОСЛЕДСТВИЯ</t>
  </si>
  <si>
    <t xml:space="preserve">ИНФЛЯЦИЯ И ЕЕ ОСОБЕННОСТИ В СОВРЕМЕННЫХ УСЛОВИЯХ</t>
  </si>
  <si>
    <t xml:space="preserve">ИНФЛЯЦИЯ: ПРИЧИНЫ, СУЩНОСТЬ И МЕТОДЫ БОРЬБЫ</t>
  </si>
  <si>
    <t xml:space="preserve">ИНФЛЯЦИЯ В ПЕРЕХОДНОЙ ЭКОНОМИКЕ: СПЕЦИФИКАЦИЯ, ПРОИСХОЖДЕНИЕ И СПОСОБЫ ПРЕОДОЛЕНИЯ</t>
  </si>
  <si>
    <t xml:space="preserve">ИНФЛЯЦИЯ И ФОРМЫ ЕЕ ПРОЯВЛЕНИЯ</t>
  </si>
  <si>
    <t xml:space="preserve">ИНФОРМАЦИОННЫЙ БИЗНЕС</t>
  </si>
  <si>
    <t xml:space="preserve">ИНФРАСТРУКТУРА РЫНКА</t>
  </si>
  <si>
    <t xml:space="preserve">ИСТОРИЯ КУЛЬТУРНО-ЭКОНОМИЧЕСКОГО РАЗВИТИЯ АДЫГЕИ С ДРЕВНЕЙШИХ ВРЕМЕН ДО НАШИХ ДНЕЙ</t>
  </si>
  <si>
    <t xml:space="preserve">КРИЗИС РОССИЙСКОЙ ЭКОНОМИКИ И ПУТИ ВЫХОДА ИЗ НЕГО</t>
  </si>
  <si>
    <t xml:space="preserve">КРЕДИТНЫЙ РЫНОК И ЕГО УЧАСТНКИ</t>
  </si>
  <si>
    <t xml:space="preserve">ОБВАЛ 17 АВГУСТА</t>
  </si>
  <si>
    <t xml:space="preserve">ПОЛИТИЧЕСКАЯ ЭКОНОМИЯ</t>
  </si>
  <si>
    <t xml:space="preserve">ЭКОНОМИЧЕСКИЕ ЦИКЛЫ И БЕЗРАБОТИЦА</t>
  </si>
  <si>
    <t xml:space="preserve">МАКРОЭКОНОМИЧЕСКИЕ ПРОЦЕСЫ</t>
  </si>
  <si>
    <t xml:space="preserve">МЕЖДУНАРОДНОЕ РАЗДЕЛЕНИЕ ТРУДА ( МРТ ) И НОВЫЙ ЭКОНОМИЧЕСКИЙ ПОРЯДОК</t>
  </si>
  <si>
    <t xml:space="preserve">МЕЛКИЙ БИЗНЕС В РЫНОЧНОЙ ЭКОНОМИКЕ: ЕГО РОЛЬ И ПЕРСПЕКТИВЫ</t>
  </si>
  <si>
    <t xml:space="preserve">МЕХАНИЗМ СТИМУЛИРОВАНИЯ НТП </t>
  </si>
  <si>
    <t xml:space="preserve">М. ФРИДМЕН</t>
  </si>
  <si>
    <t xml:space="preserve">МИРОВАЯ ЭКОНОМИКА И ЕЕ ПРОБЛЕМЫ</t>
  </si>
  <si>
    <t xml:space="preserve">МОДЕЛЬ ЭКОНОМИЧЕСКОГО РАЗВИТИЯ КАНАДЫ</t>
  </si>
  <si>
    <t xml:space="preserve">МОНОПОЛИСТИЧЕСКИЕ ТЕНДЕНЦИИ И МОНОПОЛИЯ В РЫНОЧНОЙ ЭКОНОМИКЕ</t>
  </si>
  <si>
    <t xml:space="preserve">МОНОПОЛИЯ И ЕЕ ВИДЫ</t>
  </si>
  <si>
    <t xml:space="preserve">НАУЧНО -ТЕХНИЧЕСКИЙ ПРОГРЕСС: СУТЬ И РОЛЬ В ЭКОНОМИКЕ</t>
  </si>
  <si>
    <t xml:space="preserve">ОСНОВНЫЕ ТЕНДЕНЦИИ РАЗВИТИЯ МИРОВОЙ ЭКОНОМИКИ ВО ВТОРОЙ ПОЛОВИНЕ 20 ВЕКА</t>
  </si>
  <si>
    <t xml:space="preserve">ОСНОВЫ РЫНОЧНОЙ ЭКОНОМИКИ</t>
  </si>
  <si>
    <t xml:space="preserve">ПО СТАТЬЕ Г. МАРЧЕНКО " ОТ КЭРИЗИСА К СТАБИЛИЗАЦИИ. ДАЛЬНЕЙШАЯ СУДЬБА РЕФОРМ В РОССИИ"</t>
  </si>
  <si>
    <t xml:space="preserve">ОТКРЫТАЯ ЭКОНОМИКА</t>
  </si>
  <si>
    <t xml:space="preserve">ОТРАСЛЕВАЯ СТРУКТУРА МИРОВОГО ХОЗЯЙСТВА</t>
  </si>
  <si>
    <t xml:space="preserve">ПРОБЛЕМЫ ПЕРЕХОДА К РЫНКУ</t>
  </si>
  <si>
    <t xml:space="preserve">ПОНЯТИЕ СОБСТВЕННОСТИ.</t>
  </si>
  <si>
    <t xml:space="preserve">АНАЛИЗ СЕЛЬСКОХОЗЯЙСТВЕННОГО ПРОИЗВОДСТВА</t>
  </si>
  <si>
    <t xml:space="preserve">ПОЛТИТИКА ЭФФЕКТИВНОЙ ЗАНЯТОСТИ В РОССИИ</t>
  </si>
  <si>
    <t xml:space="preserve">ПОНЯТИЕ ЭКОНОМИЧЕСКОГО РОСТА, ЕГО ТИПЫ И ФАКТОРЫ</t>
  </si>
  <si>
    <t xml:space="preserve">АРХИТЕКТУРА ДРЕВНЕГО ЕГИПТА: КАРНАК И ЛУКСОР</t>
  </si>
  <si>
    <t xml:space="preserve">arc-001</t>
  </si>
  <si>
    <t xml:space="preserve">БЕЛАРУСКАЕ ДОЙЛІДСТВА</t>
  </si>
  <si>
    <t xml:space="preserve">arc-002</t>
  </si>
  <si>
    <t xml:space="preserve">КУЛЬТАВАЕ ДОЙЛІДСТВА 15-18 СТСТ НА БЕЛАРУСІ</t>
  </si>
  <si>
    <t xml:space="preserve">arc-003</t>
  </si>
  <si>
    <t xml:space="preserve">АРХІТЭКТУРА</t>
  </si>
  <si>
    <t xml:space="preserve">arc-004</t>
  </si>
  <si>
    <t xml:space="preserve">ГІСТОРЫЯ БЕЛАРУСКАЙ АРХІТЭКТУРЫ</t>
  </si>
  <si>
    <t xml:space="preserve">arc-005</t>
  </si>
  <si>
    <t xml:space="preserve">МОРСКИЕ РЕСПУБЛИКИ ИТАЛИИ  В ЭПОХУ ПОЗДНЕГО СРЕДНЕВЕКОВЬЯ</t>
  </si>
  <si>
    <t xml:space="preserve">arc-006</t>
  </si>
  <si>
    <t xml:space="preserve">ЭВОЛЮЦИЯ ТРАДИЦИОННОГО КИТАЙСКОГО ЖИЛИЩА</t>
  </si>
  <si>
    <t xml:space="preserve">arc-007</t>
  </si>
  <si>
    <t xml:space="preserve">ХРАМ УСПЕНИЯ ПРЕСВЯТОЙ БОГОРОДИЦЫ В ПЕЧАТНИКАХ НА СРЕТЕНКЕ</t>
  </si>
  <si>
    <t xml:space="preserve">arc-008</t>
  </si>
  <si>
    <t xml:space="preserve">КЛАССИЦИЗМ В АРХИТЕКТУРЕ</t>
  </si>
  <si>
    <t xml:space="preserve">arc-009</t>
  </si>
  <si>
    <t xml:space="preserve">КАЛИНИНГРАДСКИЙ КАФЕДРАЛЬНЫЙ СОБОР</t>
  </si>
  <si>
    <t xml:space="preserve">arc-010</t>
  </si>
  <si>
    <t xml:space="preserve">РУССКАЯ АРХИТЕКТУРА 18-ГО ВЕКА</t>
  </si>
  <si>
    <t xml:space="preserve">arc-011</t>
  </si>
  <si>
    <t xml:space="preserve">ИСТОРИЯ КОНЦЕРТНОГО ДЕЛА: УВЕСЕЛИТЕЛЬНЫЕ САДЫ И ВОКЗАЛЫ В РОССИИ</t>
  </si>
  <si>
    <t xml:space="preserve">arc-012</t>
  </si>
  <si>
    <t xml:space="preserve">АРХИТЕКТУРА ДРЕВНЕГО НОВГОРОДА, КИЕВА, ВЛАДИМИРА</t>
  </si>
  <si>
    <t xml:space="preserve">arc-013</t>
  </si>
  <si>
    <t xml:space="preserve">СЕЛО ПРЕОБРАЖЕНСКОЕ</t>
  </si>
  <si>
    <t xml:space="preserve">arc-014</t>
  </si>
  <si>
    <t xml:space="preserve">ГОТИЧЕСКИЕ СОБОРЫ</t>
  </si>
  <si>
    <t xml:space="preserve">arc-015</t>
  </si>
  <si>
    <t xml:space="preserve">АРХИТЕКТУРА ДРЕВНЕГО РИМА</t>
  </si>
  <si>
    <t xml:space="preserve">arc-016</t>
  </si>
  <si>
    <t xml:space="preserve">ПЕТРОПАВЛОВСКАЯ КРЕПОСТЬ</t>
  </si>
  <si>
    <t xml:space="preserve">arc-017</t>
  </si>
  <si>
    <t xml:space="preserve">УКРАИНСКОЕ БАРОККО</t>
  </si>
  <si>
    <t xml:space="preserve">arc-018</t>
  </si>
  <si>
    <t xml:space="preserve">ИСКУССТВО ФОТОГРАФИРОВАНИЯ: ЭКСПОЗИЦИЯ</t>
  </si>
  <si>
    <t xml:space="preserve">art-001</t>
  </si>
  <si>
    <t xml:space="preserve">ПИОНЕРЫ ФОТОИСКУССТВА</t>
  </si>
  <si>
    <t xml:space="preserve">art-002</t>
  </si>
  <si>
    <t xml:space="preserve">ИСКУССТВО ФОТОГРАФИРОВАНИЯ: ОБЪЕКТИВ</t>
  </si>
  <si>
    <t xml:space="preserve">art-003</t>
  </si>
  <si>
    <t xml:space="preserve">ВАЖНЕЙШИЕ ОТКРЫТИЯ, ИЗОБРЕТЕНИЯ И СОБЫТИЯ В МИРЕ ФОТОИСКУССТВА</t>
  </si>
  <si>
    <t xml:space="preserve">art-004</t>
  </si>
  <si>
    <t xml:space="preserve">НАВЫКИ ФОТОИСКУССТВА: ВЫБОР ФОТОПЛЕНКИ</t>
  </si>
  <si>
    <t xml:space="preserve">art-005</t>
  </si>
  <si>
    <t xml:space="preserve">ДЕКОРАТИВНО-ПРИКЛАДНОЕ ИСКУССТВО ДРЕВНЕГО ЕГИПТА</t>
  </si>
  <si>
    <t xml:space="preserve">art-006</t>
  </si>
  <si>
    <t xml:space="preserve">WEB-ДИЗАЙН</t>
  </si>
  <si>
    <t xml:space="preserve">art-007</t>
  </si>
  <si>
    <t xml:space="preserve">ПРОДВИЖЕНИЕ САЙТОВ В ИНТЕРНЕТЕ</t>
  </si>
  <si>
    <t xml:space="preserve">ИСТОРИЯ КЕРАМИКИ</t>
  </si>
  <si>
    <t xml:space="preserve">art-008</t>
  </si>
  <si>
    <t xml:space="preserve">БЕЛАРУСКАЕ МАСТАЦТВА. ЖЫВАПІС</t>
  </si>
  <si>
    <t xml:space="preserve">art-009</t>
  </si>
  <si>
    <t xml:space="preserve">ГЕАГРАФІЧНЫЯ АСАБЛІВАСЦІ БЕЛАРУСІ. ТЭРЫТОРЫЯ І НАЗВА НАШАГА КРАЮ</t>
  </si>
  <si>
    <t xml:space="preserve">bel-001</t>
  </si>
  <si>
    <t xml:space="preserve">ЖАНОЧЫ РУХ НА БЕЛАРУСІ: ГІСТОРЫЯ РАЗВІЦЦЯ</t>
  </si>
  <si>
    <t xml:space="preserve">bel-002</t>
  </si>
  <si>
    <t xml:space="preserve">ЧАРНОБЫЛЬСКАЯ КАТАСТРОФА: УЧОРА, СЁННЯ, ЗАЎТРА</t>
  </si>
  <si>
    <t xml:space="preserve">bel-003</t>
  </si>
  <si>
    <t xml:space="preserve">ГРАМАДСКА-ПАЛІТЫЧНЫ РУХ НА БЕЛАРУСІ У ПАЧАТКУ XIX СТ.</t>
  </si>
  <si>
    <t xml:space="preserve">bel-004</t>
  </si>
  <si>
    <t xml:space="preserve">ДЫПЛАМАТЫЯ УСЯСЛАВА ПОЛАЦКАГА I ЯГО НАШЧАДКАУ</t>
  </si>
  <si>
    <t xml:space="preserve">bel-005</t>
  </si>
  <si>
    <t xml:space="preserve">ІЛЮМІНАЦЫЯ ТУРАЎСКАГА ЕВАНГЕЛЛЯ ХІ СТАГОДДЗЯ</t>
  </si>
  <si>
    <t xml:space="preserve">bel-006</t>
  </si>
  <si>
    <t xml:space="preserve">ДЗЁННІК МІХАІЛА РОМЕРА ЯК КРЫНІЦА ПА ГІСТОРЫІ БЕЛАРУСІ ПАЧАТКУ ХХІ СТ.</t>
  </si>
  <si>
    <t xml:space="preserve">bel-007</t>
  </si>
  <si>
    <t xml:space="preserve">РОМЭР МІХАІЛ</t>
  </si>
  <si>
    <t xml:space="preserve">ІНДЗЕЙСКАЯ ВАЙНА ТАДЭВУША КАСЦЮШКІ</t>
  </si>
  <si>
    <t xml:space="preserve">bel-008</t>
  </si>
  <si>
    <t xml:space="preserve">ЭТНІЧНЫЯ ПЫТАННІ ГІСТОРЫІ ВКЛ У ПАДРУЧНІКАХ ПА ГІСТОРЫІ УКРАІНЫ</t>
  </si>
  <si>
    <t xml:space="preserve">bel-009</t>
  </si>
  <si>
    <t xml:space="preserve">ВОБРАЗ БЕЛАРУСІ І БЕЛАРУСАЎ У ПОЛЬСКАЙ ЛІТАРАТУРЫ 1945-1991</t>
  </si>
  <si>
    <t xml:space="preserve">bel-010</t>
  </si>
  <si>
    <t xml:space="preserve">INTERNET ДЛЯ ГІСТОРЫКАЎ</t>
  </si>
  <si>
    <t xml:space="preserve">bel-011</t>
  </si>
  <si>
    <t xml:space="preserve">БЕЛАРУСЬ І БЕЛАРУСЫ У РАСІЙСКІХ ШКОЛЬНЫХ ПАДРУЧНІКАХ ПАГІСТОРЫІ</t>
  </si>
  <si>
    <t xml:space="preserve">bel-012</t>
  </si>
  <si>
    <t xml:space="preserve">СПРОБЫ АРГАНІЗАЦЫІ БЕЛАРУСКАГА ВОЙСКА ПРЫ НЯМЕЦКАЙ АКУПАЦЫІ БЕЛАРУСІ</t>
  </si>
  <si>
    <t xml:space="preserve">bel-013</t>
  </si>
  <si>
    <t xml:space="preserve">МІКРАГІСТОРЫЯ БЕЛАРУСІ: МІНУЛАЕ У ЧАЛАВЕЧЫМ ВЫМЯРЭННІ</t>
  </si>
  <si>
    <t xml:space="preserve">bel-014</t>
  </si>
  <si>
    <t xml:space="preserve">ПАЛЯКІ БЕЛАРУСІ І ЛІТВЫ ХІХ - ХХ СТ. ЯК ЭТНАКУЛЬТУРНЫ І САЦЫЯЛЬНЫ ФЕНОМЕН</t>
  </si>
  <si>
    <t xml:space="preserve">bel-015</t>
  </si>
  <si>
    <t xml:space="preserve">ПААЛЯКІ БЕЛАРУСІ І ЛІТВЫ ХІХ - ХХ СТ. ЯК ЭТНАКУЛЬТУРНЫ І САЦЫЯЛЬНЫ ФЕНОМЕН</t>
  </si>
  <si>
    <t xml:space="preserve">АКТАВАЯ КНІГА ПОЛАЦКАГА МАГІСТРАТУ ЗА XVII СТ. ЯК КРЫНІЦА ПА ВЫВУЧЭННІ ВАЙНЫ 1654-1667</t>
  </si>
  <si>
    <t xml:space="preserve">bel-016</t>
  </si>
  <si>
    <t xml:space="preserve">ІНФЛЯНЦКАЯ ВАЙНА 1558-1582 Г. У САВЕЦКАЙ ГІСТАРЫЯГРАФІІ</t>
  </si>
  <si>
    <t xml:space="preserve">bel-017</t>
  </si>
  <si>
    <t xml:space="preserve">АКІНШЭВІЧ ЛЕЎ [УКРАІНСКІ І БЕЛАРУСКІ ГІСТОРЫК]</t>
  </si>
  <si>
    <t xml:space="preserve">bel-018</t>
  </si>
  <si>
    <t xml:space="preserve">КАНСЕРВАТЫЗМ У СУЧАСНЫХ ГРАМАДСТВАХ</t>
  </si>
  <si>
    <t xml:space="preserve">bel-019</t>
  </si>
  <si>
    <t xml:space="preserve">ЧАРНЯЎСКІ МІХАІЛ [ГІСТОРЫК]</t>
  </si>
  <si>
    <t xml:space="preserve">bel-020</t>
  </si>
  <si>
    <t xml:space="preserve">МЯЖА ВЯЛІКАГА КНЯСТВА ЛІТОЎСКАГА</t>
  </si>
  <si>
    <t xml:space="preserve">bel-021</t>
  </si>
  <si>
    <t xml:space="preserve">ТЭРЫТОРЫЯ СУЧАСНАЙ БЕЛАРУСІ НА КАРЦЕ ІДРЫСІ (1164)</t>
  </si>
  <si>
    <t xml:space="preserve">bel-022</t>
  </si>
  <si>
    <t xml:space="preserve">ПРАБЛЕМА ГЕНЕЗІСУ ВЯЛІКАГА КНЯСТВА ЛІТОЎСКАГА</t>
  </si>
  <si>
    <t xml:space="preserve">bel-023</t>
  </si>
  <si>
    <t xml:space="preserve">БЕЛАРУСЬ І БЕЛАРУСЫ ВА ЎКРАІНСКІХ ПАДРУЧНІКАХ ПА ГІСТОРЫІ</t>
  </si>
  <si>
    <t xml:space="preserve">bel-024</t>
  </si>
  <si>
    <t xml:space="preserve">НАСЕЛЬНІЦТВА ВКЛ</t>
  </si>
  <si>
    <t xml:space="preserve">bel-025</t>
  </si>
  <si>
    <t xml:space="preserve">КАРЭНЬШЧЫНА: ТРЫ СТАГОДДЗІ З ЖЫЦЦЯ АДНАГО МАЁНТКА</t>
  </si>
  <si>
    <t xml:space="preserve">bel-026</t>
  </si>
  <si>
    <t xml:space="preserve">ПОЛАЦК І НЯМЕЦКАЯ КАЛОНІЯ НА ДЗВІНЕ</t>
  </si>
  <si>
    <t xml:space="preserve">bel-027</t>
  </si>
  <si>
    <t xml:space="preserve">БЕЛАРУСКАЯ КАМПАНІЯ 1654 ГОДА (БІТВА ПАД ШАПЯЛЕВІЧАМІ)</t>
  </si>
  <si>
    <t xml:space="preserve">bel-028</t>
  </si>
  <si>
    <t xml:space="preserve">ЛЁС БЕЛАРУСКІХ ГАБРЭЯЎ</t>
  </si>
  <si>
    <t xml:space="preserve">bel-029</t>
  </si>
  <si>
    <t xml:space="preserve">ПАЛІТЫЧНЫ ЛАД ПОЛАЦКАГА ВАЯВОДСТВА Ў ПЕРШАЙ ПАЛОВЕ XVI СТ.</t>
  </si>
  <si>
    <t xml:space="preserve">bel-030</t>
  </si>
  <si>
    <t xml:space="preserve">БЕЛАРУСКАЕ ПЫТАННЕ Y ПАЛИТЫЧНАЙ КАНЦЭПЦЫИ ЮЗАФА ПИЛСУДСКАГА</t>
  </si>
  <si>
    <t xml:space="preserve">bel-031</t>
  </si>
  <si>
    <t xml:space="preserve">АНТЫБАЛЬШАВІЦКІ РУХ У БЕЛАРУСІ</t>
  </si>
  <si>
    <t xml:space="preserve">bel-032</t>
  </si>
  <si>
    <t xml:space="preserve">БЕЛАРУСКІ НАЦЫЯНАЛІЗМ ЦІ НАЦЫЯНАЛІЗМ БЕЛАРУСІ? [БЕЛАРУСЬ У 1990-1996]</t>
  </si>
  <si>
    <t xml:space="preserve">bel-033</t>
  </si>
  <si>
    <t xml:space="preserve">БЕРАСЦЕЙСКАЯ УНІЯ І ЭТНІЧНАЯ СВЯДОМАСЦЬ БЕЛАРУСАУ</t>
  </si>
  <si>
    <t xml:space="preserve">bel-034</t>
  </si>
  <si>
    <t xml:space="preserve">ГІСТОРЫЯ ЯК ПАСЛЯДОУНАСЦЬ КАТАСТРОФ * БЕЛАРУСКІ РЭГІЁН ЯК АКУПАВАНАЕ ГРАМАДСТВА</t>
  </si>
  <si>
    <t xml:space="preserve">bel-035</t>
  </si>
  <si>
    <t xml:space="preserve">ПЕРЫЯДЫЗАЦЫЯ БЕЛАРУСКАЙ ГІСТОРЫІ</t>
  </si>
  <si>
    <t xml:space="preserve">bel-036</t>
  </si>
  <si>
    <t xml:space="preserve">КРАЁВАСЦЬ У БЕЛАРУСКАЙ І ЛІТОУСКАЙ ГІСТОРЫІ</t>
  </si>
  <si>
    <t xml:space="preserve">bel-037</t>
  </si>
  <si>
    <t xml:space="preserve">БЕЛАРУСЬ: АД ЭТНІЧНАГА ЗГУРТАВАННЯ ДА НАЦЫЯНАЛЬНАЙ СУПОЛЬНАСЦІ</t>
  </si>
  <si>
    <t xml:space="preserve">bel-038</t>
  </si>
  <si>
    <t xml:space="preserve">АКУПАЦЫЯ БЕЛАРУСІ: СД У БАРАНАВІЧАХ</t>
  </si>
  <si>
    <t xml:space="preserve">bel-039</t>
  </si>
  <si>
    <t xml:space="preserve">ВАЙНА 1920 ГОДА І БЕЛАРУСЬ. ВЫЗВАЛЕННЕ ЦІ АКУПАЦЫЯ?</t>
  </si>
  <si>
    <t xml:space="preserve">bel-040</t>
  </si>
  <si>
    <t xml:space="preserve">ФУРСАУ МАЦВЕЙ [БЕЛАРУСКІ ГІСТОРЫК]</t>
  </si>
  <si>
    <t xml:space="preserve">bel-041</t>
  </si>
  <si>
    <t xml:space="preserve">БЕЛАРУСКІЯ ГІСТОРЫКІ ПАД СТАЛІНЫМ</t>
  </si>
  <si>
    <t xml:space="preserve">bel-042</t>
  </si>
  <si>
    <t xml:space="preserve">РОЛЯ ГІСТАРЫЧНАЙ СВЯДОМАСЦІ У ПАЛІТЫЦЫ</t>
  </si>
  <si>
    <t xml:space="preserve">bel-043</t>
  </si>
  <si>
    <t xml:space="preserve">КАНСТЫТУЦЫЙНЫ ПРАЦЭС І ПАЛІТЫЧНАЯ ДУМКА ВА УСХОДНЯЙ ЕУРОПЕ</t>
  </si>
  <si>
    <t xml:space="preserve">bel-044</t>
  </si>
  <si>
    <t xml:space="preserve">ЧАЛАВЕК І ГІСТОРЫЯ</t>
  </si>
  <si>
    <t xml:space="preserve">bel-045</t>
  </si>
  <si>
    <t xml:space="preserve">МАРКСІСЦКАЯ ГІСТАРЫЯГРАФІЯ</t>
  </si>
  <si>
    <t xml:space="preserve">bel-046</t>
  </si>
  <si>
    <t xml:space="preserve">РОЛЯ ФАКТАУ У ГІСТОРЫІ</t>
  </si>
  <si>
    <t xml:space="preserve">bel-047</t>
  </si>
  <si>
    <t xml:space="preserve">БУДУЧЫНЯ ГІСТОРЫІ</t>
  </si>
  <si>
    <t xml:space="preserve">bel-048</t>
  </si>
  <si>
    <t xml:space="preserve">ТУТЭЙШЫЯ: "СЕВЕРО-ЗАПАДНЫЙ КРАЙ" ЦІ "KRESY WSCHODNIE"?</t>
  </si>
  <si>
    <t xml:space="preserve">bel-049</t>
  </si>
  <si>
    <t xml:space="preserve">БЕЛАРУСКАЯ АРХЕАГРАФІЯ 18 СТ.</t>
  </si>
  <si>
    <t xml:space="preserve">bel-050</t>
  </si>
  <si>
    <t xml:space="preserve">ДОГЕЛЬ МАЦЕЙ</t>
  </si>
  <si>
    <t xml:space="preserve">ДАМЕЙКА ІГНАЦІЙ</t>
  </si>
  <si>
    <t xml:space="preserve">bel-051</t>
  </si>
  <si>
    <t xml:space="preserve">ДАМЕЙКА ІГНАЦІЙ [НА ПОЛЬСКАЙ МОВЕ]</t>
  </si>
  <si>
    <t xml:space="preserve">bel-052</t>
  </si>
  <si>
    <t xml:space="preserve">ЛІДА І ЛІДСКІ ПАВЕТ 150 ГАДОУ ТАМУ</t>
  </si>
  <si>
    <t xml:space="preserve">bel-053</t>
  </si>
  <si>
    <t xml:space="preserve">ФАЛЬКОУСКІ АДАМ [ЛІДСКІ КСЁНДЗ]</t>
  </si>
  <si>
    <t xml:space="preserve">bel-054</t>
  </si>
  <si>
    <t xml:space="preserve">ГЯРЛОВІН ІЛЬЯ ЛЬВОВІЧ ["РАСЕЙСКИ ЭЙНШТЭЙН"]</t>
  </si>
  <si>
    <t xml:space="preserve">bel-055</t>
  </si>
  <si>
    <t xml:space="preserve">ЛІДСКАЯ ЖАНОЧАЯ ГІМНАЗІЯ</t>
  </si>
  <si>
    <t xml:space="preserve">bel-056</t>
  </si>
  <si>
    <t xml:space="preserve">АРХІТЭКТУРА ЛІДЧЫНЫ. ГОТЫКА.</t>
  </si>
  <si>
    <t xml:space="preserve">bel-057</t>
  </si>
  <si>
    <t xml:space="preserve">ЛІДСКІЯ ХАРУГВЫ У ГРУНВАЛЬДСКАЙ БІТВЕ</t>
  </si>
  <si>
    <t xml:space="preserve">bel-058</t>
  </si>
  <si>
    <t xml:space="preserve">ГРЭКА-КАТАЛІЦКАЯ (УНІЯЦКАЯ) ЦАРКВА У ЛІДЗЕ</t>
  </si>
  <si>
    <t xml:space="preserve">bel-059</t>
  </si>
  <si>
    <t xml:space="preserve">ІВАНОУСКІ ВАЦЛАУ [БЕЛАРУСК ПАЛІТЫК]</t>
  </si>
  <si>
    <t xml:space="preserve">bel-060</t>
  </si>
  <si>
    <t xml:space="preserve">ІВАНОУСКІ ВАЦЛАУ [БЕЛАРУСК ПАЛІТЫЧНЫ І КУЛЬТУРНЫ ДЗЕЯЧ]</t>
  </si>
  <si>
    <t xml:space="preserve">КАРЦАН ЯН [БЕЛАРУСКІ ДРУКАР]</t>
  </si>
  <si>
    <t xml:space="preserve">bel-061</t>
  </si>
  <si>
    <t xml:space="preserve">ЛІДА І ЛІДЧЫНА У ЗБОРНІКУ "ЖЫВАПІСНАЯ РАСЕЯ" А.КІРКОРА</t>
  </si>
  <si>
    <t xml:space="preserve">bel-062</t>
  </si>
  <si>
    <t xml:space="preserve">СПОРТ В ЗАПАДНОЙ БЕЛАРУСИ В НАЧАЛЕ ХХ ВЕКА</t>
  </si>
  <si>
    <t xml:space="preserve">bel-063</t>
  </si>
  <si>
    <t xml:space="preserve">ЛІДА І ЛІДЗЯНЕ 150 ГАДОУ ТАМУ</t>
  </si>
  <si>
    <t xml:space="preserve">bel-064</t>
  </si>
  <si>
    <t xml:space="preserve">НАДАННЕ ЛІДЗЕ МАГДЭБУРСКАГА ПРАВА</t>
  </si>
  <si>
    <t xml:space="preserve">bel-065</t>
  </si>
  <si>
    <t xml:space="preserve">МІГДАЛ АРКАДЗЬ [АКАДЭМІК-ФІЗІК]</t>
  </si>
  <si>
    <t xml:space="preserve">bel-066</t>
  </si>
  <si>
    <t xml:space="preserve">ФАКТЫ З ГІСТОРЫІ ГОРАДА ЛІДЫ</t>
  </si>
  <si>
    <t xml:space="preserve">bel-067</t>
  </si>
  <si>
    <t xml:space="preserve">ЛІДЧЫНА У МАСТАЦКІХ ТВОРАХ</t>
  </si>
  <si>
    <t xml:space="preserve">bel-068</t>
  </si>
  <si>
    <t xml:space="preserve">ПАЛЯКІ-КАЛГАСНІКІ</t>
  </si>
  <si>
    <t xml:space="preserve">bel-069</t>
  </si>
  <si>
    <t xml:space="preserve">ЛІДА І ЛІДСКІ ПАВЕТ 150 ГАДОУ ТАМУ: ШЛЯХТА</t>
  </si>
  <si>
    <t xml:space="preserve">bel-070</t>
  </si>
  <si>
    <t xml:space="preserve">1918 ГОД. ПЕРШЫЯ САВЕТЫ У БЕЛАРУСІ: ЛІДА.</t>
  </si>
  <si>
    <t xml:space="preserve">bel-071</t>
  </si>
  <si>
    <t xml:space="preserve">СОНЕЧНЫ ГАДЗІНЬНІК У В. ІШЧАЛІНА</t>
  </si>
  <si>
    <t xml:space="preserve">bel-072</t>
  </si>
  <si>
    <t xml:space="preserve">ХРОНІКА ГОРАДА ЛІДЫ</t>
  </si>
  <si>
    <t xml:space="preserve">bel-073</t>
  </si>
  <si>
    <t xml:space="preserve">ГІСТОРЫЯ ГОРАДА ЛІДЫ [+фото]</t>
  </si>
  <si>
    <t xml:space="preserve">bel-074</t>
  </si>
  <si>
    <t xml:space="preserve">ГІСТОРЫЯ ГОРАДА ЛІДЫ. СПОРТ</t>
  </si>
  <si>
    <t xml:space="preserve">НЕСВИЖ</t>
  </si>
  <si>
    <t xml:space="preserve">bel-075</t>
  </si>
  <si>
    <t xml:space="preserve">СВЯТЫ І АБРАДЫ БЕЛАРУСАУ</t>
  </si>
  <si>
    <t xml:space="preserve">bel-076</t>
  </si>
  <si>
    <t xml:space="preserve">БЕЛАРУСКІ ФАЛЬКЛОР</t>
  </si>
  <si>
    <t xml:space="preserve">bel-077</t>
  </si>
  <si>
    <t xml:space="preserve">НАРКЕВІЧ-ЁДКА [ФІЗІК, МЕДЫК, БІОЛАГ]</t>
  </si>
  <si>
    <t xml:space="preserve">bel-078</t>
  </si>
  <si>
    <t xml:space="preserve">ЗІЗАНІЙ ЛАУРЭНЦІЙ [МОВАВЕД, ЦАРКОУНЫ ДЗЕЯЧ]</t>
  </si>
  <si>
    <t xml:space="preserve">bel-079</t>
  </si>
  <si>
    <t xml:space="preserve">КАВАЛЕУСКІ УЛАДЗІМІР АНУФРЫЕВІЧ [ПАЛЕАНТОЛАГ]</t>
  </si>
  <si>
    <t xml:space="preserve">bel-080</t>
  </si>
  <si>
    <t xml:space="preserve">БУДНЫ СЫМОН</t>
  </si>
  <si>
    <t xml:space="preserve">bel-081</t>
  </si>
  <si>
    <t xml:space="preserve">ЗНАКАМІТЫЯ ВУЧОНЫЯ-БЕЛАРУСЫ</t>
  </si>
  <si>
    <t xml:space="preserve">bel-082</t>
  </si>
  <si>
    <t xml:space="preserve">ПОЛАЦКАЕ КНЯСТВА * ПРЫНЯЦЦЕ ХРЫСЦІЯНСТВА НА БЕЛАРУСІ</t>
  </si>
  <si>
    <t xml:space="preserve">bel-083</t>
  </si>
  <si>
    <t xml:space="preserve">ПОЛАЦКАЕ КНЯСТВА: ЗМАГАННЕ  ЗА НЕЗАЛЕЖНАСЦЬ</t>
  </si>
  <si>
    <t xml:space="preserve">ТУРАУСКАЕ КНЯСТВА</t>
  </si>
  <si>
    <t xml:space="preserve">bel-084</t>
  </si>
  <si>
    <t xml:space="preserve">БАРАЦЬБА ВЯЛІКАГА КНЯСТВА ЛІТОУСКАГА І РУСКАГА З ТЭУТОНСКІМ ОРДЭНАМ</t>
  </si>
  <si>
    <t xml:space="preserve">bel-085</t>
  </si>
  <si>
    <t xml:space="preserve">ВЯЛІКАЕ КНЯСТВА ЛІТОУСКАЕ</t>
  </si>
  <si>
    <t xml:space="preserve">bel-086</t>
  </si>
  <si>
    <t xml:space="preserve">МІНСК</t>
  </si>
  <si>
    <t xml:space="preserve">bel-087</t>
  </si>
  <si>
    <t xml:space="preserve">ГІСТОРЫЯ ГАЗЕТЫ "НАША НІВА"</t>
  </si>
  <si>
    <t xml:space="preserve">bel-088</t>
  </si>
  <si>
    <t xml:space="preserve">БРЭСТСКАЯ УНІЯ 1596 ГОДА</t>
  </si>
  <si>
    <t xml:space="preserve">bel-089</t>
  </si>
  <si>
    <t xml:space="preserve">SAINT EFRASINNIA OF POLATSK</t>
  </si>
  <si>
    <t xml:space="preserve">bel-090</t>
  </si>
  <si>
    <t xml:space="preserve">THE RADZIVIL FAMALY</t>
  </si>
  <si>
    <t xml:space="preserve">bel-091</t>
  </si>
  <si>
    <t xml:space="preserve">ЛІДЧЫНА У ПАУСТАННІ 1863 ГОДА</t>
  </si>
  <si>
    <t xml:space="preserve">bel-092</t>
  </si>
  <si>
    <t xml:space="preserve">ЛІДСКІ ЗАМАК</t>
  </si>
  <si>
    <t xml:space="preserve">bel-093</t>
  </si>
  <si>
    <t xml:space="preserve">ЗАВОССЕ - РАДЗІМА АДАМА МІЦКЕВІЧА</t>
  </si>
  <si>
    <t xml:space="preserve">bel-094</t>
  </si>
  <si>
    <t xml:space="preserve">ДОМ-МУЗЕЙ АДАМА МІЦКЕВІЧА У НАВАГРУДКУ [+фото]</t>
  </si>
  <si>
    <t xml:space="preserve">bel-095</t>
  </si>
  <si>
    <t xml:space="preserve">ФАРНЫ КАСЦЁЛ У НАВАГРУДКУ [+фото]</t>
  </si>
  <si>
    <t xml:space="preserve">bel-096</t>
  </si>
  <si>
    <t xml:space="preserve">ВОЗЕРА СВІСЛАЧ</t>
  </si>
  <si>
    <t xml:space="preserve">bel-097</t>
  </si>
  <si>
    <t xml:space="preserve">ГІСТОРЫЯ БЕЛАРУСКІХ ГАРАДОУ: ТУГАНАВІЧЫ</t>
  </si>
  <si>
    <t xml:space="preserve">bel-098</t>
  </si>
  <si>
    <t xml:space="preserve">ТАВАРЫСТВА ФІЛАМАТАУ</t>
  </si>
  <si>
    <t xml:space="preserve">bel-099</t>
  </si>
  <si>
    <t xml:space="preserve">МІРСКІ ЗАМАК [+фото]</t>
  </si>
  <si>
    <t xml:space="preserve">bel-100</t>
  </si>
  <si>
    <t xml:space="preserve">БЕЛАРУСКАЯ БІБЛІЯТЭКА У ШЧОРСАХ</t>
  </si>
  <si>
    <t xml:space="preserve">bel-101</t>
  </si>
  <si>
    <t xml:space="preserve">КАМЕНЬ ЖАЛОБЫ [+фото]</t>
  </si>
  <si>
    <t xml:space="preserve">bel-102</t>
  </si>
  <si>
    <t xml:space="preserve">ВЕРАШЧАКА МАРЫЛЯ [ЖОНКА АДАМА МІЦКЕВІЧА] [+фото]</t>
  </si>
  <si>
    <t xml:space="preserve">bel-103</t>
  </si>
  <si>
    <t xml:space="preserve">ПОМНІК АДАМУ МІЦКЕВІЧУ У НАВАГРУДКУ [+фото]</t>
  </si>
  <si>
    <t xml:space="preserve">bel-104</t>
  </si>
  <si>
    <t xml:space="preserve">ОРДА НАПАЛЕОН [КАМПАЗІТАР, ПІСЬМЕННІК, МАСТАК] [+фото]</t>
  </si>
  <si>
    <t xml:space="preserve">bel-105</t>
  </si>
  <si>
    <t xml:space="preserve">ОРДА НАПАЛЕОН [КАМПАЗІТАР, ПІСЬМЕННІК, ПЕДАГОГ] [+фото]</t>
  </si>
  <si>
    <t xml:space="preserve">КІРАУНІКІ БЕЛАРУСІ 980-1909</t>
  </si>
  <si>
    <t xml:space="preserve">bel-106</t>
  </si>
  <si>
    <t xml:space="preserve">ДЗЕКАБРЫЗМ НА БЕЛАРУСІ</t>
  </si>
  <si>
    <t xml:space="preserve">bel-107</t>
  </si>
  <si>
    <t xml:space="preserve">УВЯДЗЕННЕ ХРЫСЦІЯНСТВА НА БЕЛАРУСКІХ ЗЕМЛЯХ</t>
  </si>
  <si>
    <t xml:space="preserve">bel-108</t>
  </si>
  <si>
    <t xml:space="preserve">ИСТОРИЯ МИНСКА ОТ СОЗДАНИЯ ДО 1917</t>
  </si>
  <si>
    <t xml:space="preserve">bel-109</t>
  </si>
  <si>
    <t xml:space="preserve">ИСТОРИЯ МИНСКА С 1917 ПО 1940</t>
  </si>
  <si>
    <t xml:space="preserve">bel-110</t>
  </si>
  <si>
    <t xml:space="preserve">BELARUS: EARLY BELORUSSIAN NATIONALISM</t>
  </si>
  <si>
    <t xml:space="preserve">bel-111</t>
  </si>
  <si>
    <t xml:space="preserve">ИСТОРИЯ ГОРОДА МИНСКА</t>
  </si>
  <si>
    <t xml:space="preserve">bel-112</t>
  </si>
  <si>
    <t xml:space="preserve">ЛУКАШЕНКО АЛЕКСАНДР ГРИГОРЬЕВИЧ</t>
  </si>
  <si>
    <t xml:space="preserve">bel-113</t>
  </si>
  <si>
    <t xml:space="preserve">ИСТОРИЯ МИНСКА: ХРОНОЛОГИЯ ВАЖНЕЙШИХ СОБЫТИЙ С ОСНОВАНИЯ ГОРОДА ДО 1976 ГОДА</t>
  </si>
  <si>
    <t xml:space="preserve">bel-114</t>
  </si>
  <si>
    <t xml:space="preserve">ЭТНОКОНФЕССИОНАЛЬНАЯ СИТУАЦИЯ В РЕСПУБЛИКЕ БЕЛАРУСЬ НА СОВРЕМЕННОМ ЭТАПЕ</t>
  </si>
  <si>
    <t xml:space="preserve">bel-115</t>
  </si>
  <si>
    <t xml:space="preserve">ИСТОРИЯ КОНФЕССИЙ В БЕЛАРУСИ</t>
  </si>
  <si>
    <t xml:space="preserve">bel-116</t>
  </si>
  <si>
    <t xml:space="preserve">ДЕЛЬВИГ АНТОН АНТОНОВИЧ</t>
  </si>
  <si>
    <t xml:space="preserve">bgr-001</t>
  </si>
  <si>
    <t xml:space="preserve">ЧКАЛОВ ВАЛЕРИЙ</t>
  </si>
  <si>
    <t xml:space="preserve">bgr-002</t>
  </si>
  <si>
    <t xml:space="preserve">ВУЛЬФ ВЕРДЖИНИЯ (СТЕФЕНС)</t>
  </si>
  <si>
    <t xml:space="preserve">bgr-003</t>
  </si>
  <si>
    <t xml:space="preserve">БРИК ЛИЛЯ (ЛЮБОВНИЦА МАЯКОВСКОГО)</t>
  </si>
  <si>
    <t xml:space="preserve">bgr-004</t>
  </si>
  <si>
    <t xml:space="preserve">КОРОЛЕВА ИЗАБЕЛЛА I</t>
  </si>
  <si>
    <t xml:space="preserve">bgr-005</t>
  </si>
  <si>
    <t xml:space="preserve">ТЕРНЕР ЛАНА</t>
  </si>
  <si>
    <t xml:space="preserve">bgr-006</t>
  </si>
  <si>
    <t xml:space="preserve">МОДОТТИ ТИНА</t>
  </si>
  <si>
    <t xml:space="preserve">bgr-007</t>
  </si>
  <si>
    <t xml:space="preserve">РЕЙСНЕР ЛАРИСА</t>
  </si>
  <si>
    <t xml:space="preserve">bgr-008</t>
  </si>
  <si>
    <t xml:space="preserve">КАРЕЛИН АЛЕКСАНДР</t>
  </si>
  <si>
    <t xml:space="preserve">bgr-009</t>
  </si>
  <si>
    <t xml:space="preserve">ЖИРИНОВСКИЙ ВЛАДИМИР ВОЛЬФОВИЧ</t>
  </si>
  <si>
    <t xml:space="preserve">bgr-010</t>
  </si>
  <si>
    <t xml:space="preserve">МИРАБО ОНОРЕ ГАБРИЭЛЬ РИКЕТИ</t>
  </si>
  <si>
    <t xml:space="preserve">bgr-011</t>
  </si>
  <si>
    <t xml:space="preserve">ФРИНА [НАТУРЩИЦА АПЕЛЛЕСА]</t>
  </si>
  <si>
    <t xml:space="preserve">bgr-012</t>
  </si>
  <si>
    <t xml:space="preserve">БОДРОВ СЕРГЕЙ ["БРАТ" И "БРАТ-2"]</t>
  </si>
  <si>
    <t xml:space="preserve">bgr-013</t>
  </si>
  <si>
    <t xml:space="preserve">МЕРКЬЮРИ ФРЕДДИ</t>
  </si>
  <si>
    <t xml:space="preserve">bgr-014</t>
  </si>
  <si>
    <t xml:space="preserve">ЖОЗЕФИНА МАРИЯ-РОЗА ДЕ БОГАРНЕ [ЖЕНА НАПОЛЕОНА]</t>
  </si>
  <si>
    <t xml:space="preserve">bgr-015</t>
  </si>
  <si>
    <t xml:space="preserve">СТИНГ (ГОРДОН МЭТЬЮ САМНЕР)</t>
  </si>
  <si>
    <t xml:space="preserve">bgr-016</t>
  </si>
  <si>
    <t xml:space="preserve">ХАДЖ АМИН ЭЛЬ-ХУСЕЙНИ [МУФТИЙ, СЛУЖИВШИЙ НАЦИСТАМ]</t>
  </si>
  <si>
    <t xml:space="preserve">bgr-017</t>
  </si>
  <si>
    <t xml:space="preserve">ГЕНРИХ ІХ</t>
  </si>
  <si>
    <t xml:space="preserve">bgr-018</t>
  </si>
  <si>
    <t xml:space="preserve">ВАЛЕРИЯ</t>
  </si>
  <si>
    <t xml:space="preserve">bgr-019</t>
  </si>
  <si>
    <t xml:space="preserve">ГЕРЦЫК-ЖУКОВСКАЯ АДЕЛАИДА КАЗИМИРОВНА [ПИСАТЕЛЬНИЦА]</t>
  </si>
  <si>
    <t xml:space="preserve">bgr-020</t>
  </si>
  <si>
    <t xml:space="preserve">МЕЙСЕНБУРГ ЭЛИЗАБЕТ [ГРАФИНЯ ФОН ПЛАТЕН]</t>
  </si>
  <si>
    <t xml:space="preserve">bgr-021</t>
  </si>
  <si>
    <t xml:space="preserve">БОННИ ЭНН [ЖЕНЩИНА-ПИРАТ]</t>
  </si>
  <si>
    <t xml:space="preserve">bgr-022</t>
  </si>
  <si>
    <t xml:space="preserve">ЦИН ЦЗЯН [ЖЕНА МАО ЦЗЭДУНА]</t>
  </si>
  <si>
    <t xml:space="preserve">bgr-023</t>
  </si>
  <si>
    <t xml:space="preserve">ФОРНАРИНА (МАРГАРИТА ЛУТИ) [ВОЗЛЮБЛЕНАЯ РАФАЭЛЯ]</t>
  </si>
  <si>
    <t xml:space="preserve">bgr-024</t>
  </si>
  <si>
    <t xml:space="preserve">МАРИ ДЮПЛЕССИ [ВОЗЛЮБЛЕННАЯ АЛЕКСАНДРА ДЮМА-СЫНА]</t>
  </si>
  <si>
    <t xml:space="preserve">bgr-025</t>
  </si>
  <si>
    <t xml:space="preserve">ДЕЦЛ [ЙОУ]</t>
  </si>
  <si>
    <t xml:space="preserve">bgr-026</t>
  </si>
  <si>
    <t xml:space="preserve">ТАФТ ЭЛЕН ХЕРРОН [ЖЕНА ПРЕЗИДЕНТА США]</t>
  </si>
  <si>
    <t xml:space="preserve">bgr-027</t>
  </si>
  <si>
    <t xml:space="preserve">ДЖОНСОН ЭНДРЮ [ПРЕЗИДЕНТ США]</t>
  </si>
  <si>
    <t xml:space="preserve">bgr-028</t>
  </si>
  <si>
    <t xml:space="preserve">АРТУР ЧЕСТЕР [ПРЕЗИДЕНТ США]</t>
  </si>
  <si>
    <t xml:space="preserve">bgr-029</t>
  </si>
  <si>
    <t xml:space="preserve">ГАРРИСОН БЕНДЖАМИН [ПРЕЗИДЕНТ США]</t>
  </si>
  <si>
    <t xml:space="preserve">bgr-030</t>
  </si>
  <si>
    <t xml:space="preserve">БЬЮКЕНЕН ДЖЕЙМС [ПРЕЗИДЕНТ США]</t>
  </si>
  <si>
    <t xml:space="preserve">bgr-031</t>
  </si>
  <si>
    <t xml:space="preserve">КАРТЕР ДЖИММИ [ПРЕЗИДЕНТ США]</t>
  </si>
  <si>
    <t xml:space="preserve">bgr-032</t>
  </si>
  <si>
    <t xml:space="preserve">КЛИВЛЕНД ГРОВЕР [ПРЕЗИДЕНТ США]</t>
  </si>
  <si>
    <t xml:space="preserve">bgr-033</t>
  </si>
  <si>
    <t xml:space="preserve">КЛИНТОН БИЛЛ [ПРЕЗИДЕНТ США]</t>
  </si>
  <si>
    <t xml:space="preserve">bgr-034</t>
  </si>
  <si>
    <t xml:space="preserve">КУЛИДЖ КАЛВИН [ПРЕЗИДЕНТ США]</t>
  </si>
  <si>
    <t xml:space="preserve">bgr-035</t>
  </si>
  <si>
    <t xml:space="preserve">ЭЙЗЕНХАУЭР ДУАЙТ [ПРЕЗИДЕНТ США]</t>
  </si>
  <si>
    <t xml:space="preserve">bgr-036</t>
  </si>
  <si>
    <t xml:space="preserve">ФИЛЛМОР МИЛЛАРД [ПРЕЗИДЕНТ США]</t>
  </si>
  <si>
    <t xml:space="preserve">bgr-037</t>
  </si>
  <si>
    <t xml:space="preserve">ФОРД ДЖЕНЕРАЛД [ПРЕЗИДЕНТ США]</t>
  </si>
  <si>
    <t xml:space="preserve">bgr-038</t>
  </si>
  <si>
    <t xml:space="preserve">РУЗВЕЛЬТ ФРАНКЛИН [ПРЕЗИДЕНТ США]</t>
  </si>
  <si>
    <t xml:space="preserve">bgr-039</t>
  </si>
  <si>
    <t xml:space="preserve">ГАРФИЛД ДЖЕЙМС [ПРЕЗИДЕНТ США]</t>
  </si>
  <si>
    <t xml:space="preserve">bgr-040</t>
  </si>
  <si>
    <t xml:space="preserve">БУШ ДЖОРДЖ (СТАРШИЙ) [ПРЕЗИДЕНТ США]</t>
  </si>
  <si>
    <t xml:space="preserve">bgr-041</t>
  </si>
  <si>
    <t xml:space="preserve">ГРАНТ УИЛЛИС [ПРЕЗИДЕНТ США]</t>
  </si>
  <si>
    <t xml:space="preserve">bgr-042</t>
  </si>
  <si>
    <t xml:space="preserve">ГАРДИНГ УОРРЕН [ПРЕЗИДЕНТ США]</t>
  </si>
  <si>
    <t xml:space="preserve">bgr-043</t>
  </si>
  <si>
    <t xml:space="preserve">ХЕЙС РАТТЕРФОРД [ПРЕЗИДЕНТ США]</t>
  </si>
  <si>
    <t xml:space="preserve">bgr-044</t>
  </si>
  <si>
    <t xml:space="preserve">ГУВЕР ГЕРБЕРТ [ПРЕЗИДЕНТ США]</t>
  </si>
  <si>
    <t xml:space="preserve">bgr-045</t>
  </si>
  <si>
    <t xml:space="preserve">ДЖЕКСОН ЭНДРЮ [ПРЕЗИДЕНТ США]</t>
  </si>
  <si>
    <t xml:space="preserve">bgr-046</t>
  </si>
  <si>
    <t xml:space="preserve">ДЖЕФФЕРСОН ТОМАС [ПРЕЗИДЕНТ США]</t>
  </si>
  <si>
    <t xml:space="preserve">bgr-047</t>
  </si>
  <si>
    <t xml:space="preserve">АДАМС ДЖОН [ПРЕЗИДЕНТ США]</t>
  </si>
  <si>
    <t xml:space="preserve">bgr-048</t>
  </si>
  <si>
    <t xml:space="preserve">АДАМС ДЖОН КУИНСИ [ПРЕЗИДЕНТ США]</t>
  </si>
  <si>
    <t xml:space="preserve">bgr-049</t>
  </si>
  <si>
    <t xml:space="preserve">КЕННЕДИ ДЖОН [ПРЕЗИДЕНТ США]</t>
  </si>
  <si>
    <t xml:space="preserve">bgr-050</t>
  </si>
  <si>
    <t xml:space="preserve">ЛИНКОЛЬН АВРААМ [ПРЕЗИДЕНТ США]</t>
  </si>
  <si>
    <t xml:space="preserve">bgr-051</t>
  </si>
  <si>
    <t xml:space="preserve">ДЖОНСОН ЛИНДОН [ПРЕЗИДЕНТ США]</t>
  </si>
  <si>
    <t xml:space="preserve">bgr-052</t>
  </si>
  <si>
    <t xml:space="preserve">МАК-КИНЛИ УИЛЬЯМ [ПРЕЗИДЕНТ США]</t>
  </si>
  <si>
    <t xml:space="preserve">bgr-053</t>
  </si>
  <si>
    <t xml:space="preserve">МЭДИСОН ДЖЕЙМС [ПРЕЗИДЕНТ США]</t>
  </si>
  <si>
    <t xml:space="preserve">bgr-054</t>
  </si>
  <si>
    <t xml:space="preserve">МОНРО ДЖЕЙМС [ПРЕЗИДЕНТ США]</t>
  </si>
  <si>
    <t xml:space="preserve">bgr-055</t>
  </si>
  <si>
    <t xml:space="preserve">НИКСОН РИЧАРД [ПРЕЗИДЕНТ США]</t>
  </si>
  <si>
    <t xml:space="preserve">bgr-056</t>
  </si>
  <si>
    <t xml:space="preserve">ПИРС ФРАНКЛИН [ПРЕЗИДЕНТ США]</t>
  </si>
  <si>
    <t xml:space="preserve">bgr-057</t>
  </si>
  <si>
    <t xml:space="preserve">ПОЛК ДЖЕЙМС [ПРЕЗИДЕНТ США]</t>
  </si>
  <si>
    <t xml:space="preserve">bgr-058</t>
  </si>
  <si>
    <t xml:space="preserve">РЕЙГАН РОНАЛЬД [ПРЕЗИДЕНТ США]</t>
  </si>
  <si>
    <t xml:space="preserve">bgr-059</t>
  </si>
  <si>
    <t xml:space="preserve">ТАФТ УИЛЬЯМ [ПРЕЗИДЕНТ США]</t>
  </si>
  <si>
    <t xml:space="preserve">bgr-060</t>
  </si>
  <si>
    <t xml:space="preserve">ТЕЙЛОР ЗАКАРИ [ПРЕЗИДЕНТ США]</t>
  </si>
  <si>
    <t xml:space="preserve">bgr-061</t>
  </si>
  <si>
    <t xml:space="preserve">РУЗВЕЛЬТ ТЕОДОР [ПРЕЗИДЕНТ США]</t>
  </si>
  <si>
    <t xml:space="preserve">bgr-062</t>
  </si>
  <si>
    <t xml:space="preserve">ТРУМЭН ГАРРИ [ПРЕЗИДЕНТ США]</t>
  </si>
  <si>
    <t xml:space="preserve">bgr-063</t>
  </si>
  <si>
    <t xml:space="preserve">ТАЙЛЕР ДЖОН [ПРЕЗИДЕНТ США]</t>
  </si>
  <si>
    <t xml:space="preserve">bgr-064</t>
  </si>
  <si>
    <t xml:space="preserve">ВАН БУРЕН МАРТИН [ПРЕЗИДЕНТ США]</t>
  </si>
  <si>
    <t xml:space="preserve">bgr-065</t>
  </si>
  <si>
    <t xml:space="preserve">ВАШИНГТОН ДЖОРДЖ [ПРЕЗИДЕНТ США]</t>
  </si>
  <si>
    <t xml:space="preserve">bgr-066</t>
  </si>
  <si>
    <t xml:space="preserve">ГАРРИСОН УИЛЬЯМ [ПРЕЗИДЕНТ США]</t>
  </si>
  <si>
    <t xml:space="preserve">bgr-067</t>
  </si>
  <si>
    <t xml:space="preserve">ВИЛЬСОН ВУДРО [ПРЕЗИДЕНТ США]</t>
  </si>
  <si>
    <t xml:space="preserve">bgr-068</t>
  </si>
  <si>
    <t xml:space="preserve">АЛЬХІМОВІЧ КАЗІМІР [ЖЫВАПІСЕЦ]</t>
  </si>
  <si>
    <t xml:space="preserve">bgr-069</t>
  </si>
  <si>
    <t xml:space="preserve">АЛЕКСАНДР І</t>
  </si>
  <si>
    <t xml:space="preserve">bgr-070</t>
  </si>
  <si>
    <t xml:space="preserve">АЛЕКСАНДР ІІІ</t>
  </si>
  <si>
    <t xml:space="preserve">bgr-071</t>
  </si>
  <si>
    <t xml:space="preserve">АЛЕКСАНДР ІІ</t>
  </si>
  <si>
    <t xml:space="preserve">bgr-072</t>
  </si>
  <si>
    <t xml:space="preserve">ХАНГА ЕЛЕНА [ВЕДУЩАЯ ТОК-ШОУ "ПРО ЭТО"]</t>
  </si>
  <si>
    <t xml:space="preserve">bgr-073</t>
  </si>
  <si>
    <t xml:space="preserve">БАСОВ ВЛАДИМИР ПАВЛОВИЧ [РЕЖИССЁР И АКТЁР]</t>
  </si>
  <si>
    <t xml:space="preserve">bgr-074</t>
  </si>
  <si>
    <t xml:space="preserve">ЕКАТЕРИНА ІІ АЛЕКСЕЕВНА РОМАНОВА</t>
  </si>
  <si>
    <t xml:space="preserve">bgr-075</t>
  </si>
  <si>
    <t xml:space="preserve">ЕКАТЕРИНА І АЛЕКСЕЕВНА (СКАВРОНСКАЯ МАРТА САМУИЛОВНА)</t>
  </si>
  <si>
    <t xml:space="preserve">bgr-076</t>
  </si>
  <si>
    <t xml:space="preserve">ГОРБАЧЁВ МИХАИЛ СЕРГЕЕВИЧ</t>
  </si>
  <si>
    <t xml:space="preserve">bgr-077</t>
  </si>
  <si>
    <t xml:space="preserve">НИКОЛАЙ І</t>
  </si>
  <si>
    <t xml:space="preserve">bgr-078</t>
  </si>
  <si>
    <t xml:space="preserve">ПУТИН ВЛАДИМИР ВЛАДИМИРОВИЧ</t>
  </si>
  <si>
    <t xml:space="preserve">bgr-079</t>
  </si>
  <si>
    <t xml:space="preserve">СТАЛИН</t>
  </si>
  <si>
    <t xml:space="preserve">bgr-080</t>
  </si>
  <si>
    <t xml:space="preserve">ПУТИН: КРАТКАЯ БИОГРАФИЯ</t>
  </si>
  <si>
    <t xml:space="preserve">bgr-081</t>
  </si>
  <si>
    <t xml:space="preserve">АЛЕКСЕЙ МИХАЙЛОВИЧ РОМАНОВ</t>
  </si>
  <si>
    <t xml:space="preserve">bgr-082</t>
  </si>
  <si>
    <t xml:space="preserve">ТУЛУЗ-ЛОТРЕК [ГРАФИК, ХУДОЖНИК]</t>
  </si>
  <si>
    <t xml:space="preserve">bgr-083</t>
  </si>
  <si>
    <t xml:space="preserve">ПРЖАВАЛЬСКІ МІКАЛАЙ МІХАЙЛАВІЧ [ГЕОГРАФ]</t>
  </si>
  <si>
    <t xml:space="preserve">bgr-084</t>
  </si>
  <si>
    <t xml:space="preserve">НАВУМЕНКА ІВАН</t>
  </si>
  <si>
    <t xml:space="preserve">bgr-085</t>
  </si>
  <si>
    <t xml:space="preserve">АДАМОВІЧ АЛЕСЬ</t>
  </si>
  <si>
    <t xml:space="preserve">bgr-086</t>
  </si>
  <si>
    <t xml:space="preserve">АДАМЧЫК ВЯЧАСЛАУ</t>
  </si>
  <si>
    <t xml:space="preserve">bgr-087</t>
  </si>
  <si>
    <t xml:space="preserve">КАЗЬКО ВІКТАР</t>
  </si>
  <si>
    <t xml:space="preserve">bgr-088</t>
  </si>
  <si>
    <t xml:space="preserve">АРЛОУ УЛАДЗІМІР</t>
  </si>
  <si>
    <t xml:space="preserve">bgr-089</t>
  </si>
  <si>
    <t xml:space="preserve">БРОНТЕ ШАРЛОТТА [ПИСАТЕЛЬНИЦА]</t>
  </si>
  <si>
    <t xml:space="preserve">bgr-090</t>
  </si>
  <si>
    <t xml:space="preserve">УКРАИНКА ЛЕСЯ [ПИСАТЕЛЬНИЦА]</t>
  </si>
  <si>
    <t xml:space="preserve">bgr-091</t>
  </si>
  <si>
    <t xml:space="preserve">БЭНКС ГОРДОН [ФУТБОЛИСТ-ВРАТАРЬ]</t>
  </si>
  <si>
    <t xml:space="preserve">bgr-092</t>
  </si>
  <si>
    <t xml:space="preserve">ДЖИГАРХАНЯН АРМЕН</t>
  </si>
  <si>
    <t xml:space="preserve">bgr-093</t>
  </si>
  <si>
    <t xml:space="preserve">ОРЛОВ ГРИГОРИЙ ГРИГОРЬЕВИЧ</t>
  </si>
  <si>
    <t xml:space="preserve">bgr-094</t>
  </si>
  <si>
    <t xml:space="preserve">РАЙЛ ГИЛБЕРТ [ФИЛОСОФ]</t>
  </si>
  <si>
    <t xml:space="preserve">bgr-095</t>
  </si>
  <si>
    <t xml:space="preserve">МАЛЕВИЧ КАЗИМИР СЕВЕРИНОВИЧ (2) [+фото]</t>
  </si>
  <si>
    <t xml:space="preserve">bgr-096</t>
  </si>
  <si>
    <t xml:space="preserve">МАЛЕВИЧ КАЗИМИР СЕВЕРИНОВИЧ</t>
  </si>
  <si>
    <t xml:space="preserve">bgr-097</t>
  </si>
  <si>
    <t xml:space="preserve">РОДЖЕРС КАРЛ [ФИЛОСОФ]</t>
  </si>
  <si>
    <t xml:space="preserve">bgr-098</t>
  </si>
  <si>
    <t xml:space="preserve">ГАГАРИН ЮРИЙ</t>
  </si>
  <si>
    <t xml:space="preserve">bgr-099</t>
  </si>
  <si>
    <t xml:space="preserve">ВЫДАЮЩИЕСЯ ПРЕДСТАВИТЕЛИ РОДА СТРОГАНОВЫХ</t>
  </si>
  <si>
    <t xml:space="preserve">bgr-100</t>
  </si>
  <si>
    <t xml:space="preserve">КАПЕЛЛО БЬЯНКА [ГЕРЦОГИНЯ ТОСКАНСКАЯ]</t>
  </si>
  <si>
    <t xml:space="preserve">bgr-101</t>
  </si>
  <si>
    <t xml:space="preserve">МОНС АННА [ЖЕНА ПЕТРА І]</t>
  </si>
  <si>
    <t xml:space="preserve">bgr-102</t>
  </si>
  <si>
    <t xml:space="preserve">БАФФО [ЖЕНА ТУРЕЦКОГО СУЛТАНА АМУРАТА ІІІ]</t>
  </si>
  <si>
    <t xml:space="preserve">bgr-103</t>
  </si>
  <si>
    <t xml:space="preserve">МАРШАЛЛ ДЖОРДЖ КЭТЛЕТТ [АВТОР "ПЛАНА МАРШАЛЛА"]</t>
  </si>
  <si>
    <t xml:space="preserve">bgr-104</t>
  </si>
  <si>
    <t xml:space="preserve">ВОЛОКОНСКИЙ СЕРГЕЙ МИХАЙЛОВИЧ [ИСКУССТВОВЕД, ПИСАТЕЛЬ]</t>
  </si>
  <si>
    <t xml:space="preserve">bgr-105</t>
  </si>
  <si>
    <t xml:space="preserve">МИКЕЛАНДЖЕЛО БУОНАРОТТИ</t>
  </si>
  <si>
    <t xml:space="preserve">bgr-106</t>
  </si>
  <si>
    <t xml:space="preserve">САФО [ПОЭТЕССА]</t>
  </si>
  <si>
    <t xml:space="preserve">bgr-107</t>
  </si>
  <si>
    <t xml:space="preserve">КОНЕВ ИВАН СТЕПАНОВИЧ [ПОЛКОВОДЕЦ]</t>
  </si>
  <si>
    <t xml:space="preserve">bgr-108</t>
  </si>
  <si>
    <t xml:space="preserve">САД ДОНАСЬЕН АЛЬФОНС ФРАНСУА [ПИСАТЕЛЬ, ФИЛОСОФ, ПОЛИТИК]</t>
  </si>
  <si>
    <t xml:space="preserve">bgr-109</t>
  </si>
  <si>
    <t xml:space="preserve">КВАРНЕГИ ДЖАКОМО [АРХИТЕКТОР]</t>
  </si>
  <si>
    <t xml:space="preserve">bgr-110</t>
  </si>
  <si>
    <t xml:space="preserve">ЖЕРЕБЦОВА ОЛЬГА [ЛЮБОВНИЦА ПРИНЦА УЭЛЬСКОГО]</t>
  </si>
  <si>
    <t xml:space="preserve">bgr-111</t>
  </si>
  <si>
    <t xml:space="preserve">МОИСЕЙ</t>
  </si>
  <si>
    <t xml:space="preserve">bgr-112</t>
  </si>
  <si>
    <t xml:space="preserve">КАЛИГУЛА</t>
  </si>
  <si>
    <t xml:space="preserve">bgr-113</t>
  </si>
  <si>
    <t xml:space="preserve">КОЛЛОНТАЙ АЛЕКСАНДРА [ПОЛИТИК]</t>
  </si>
  <si>
    <t xml:space="preserve">bgr-114</t>
  </si>
  <si>
    <t xml:space="preserve">ПУШКИН АЛЕКСАНДР СЕРГЕЕВИЧ</t>
  </si>
  <si>
    <t xml:space="preserve">bgr-115</t>
  </si>
  <si>
    <t xml:space="preserve">ГАБРИЭЛЬ-ЭМИЛИЯ ДЮ ШАТЛЕ [ПИСАТЕЛЬНИЦА]</t>
  </si>
  <si>
    <t xml:space="preserve">bgr-116</t>
  </si>
  <si>
    <t xml:space="preserve">ГАБРИЭЛЬ-ЭМИЛИЯ ДЮ ШАТЛЕ [ЛЮБОВНИЦА РИШЕЛЬЕ И ВАЛЬТЕРА]</t>
  </si>
  <si>
    <t xml:space="preserve">КАВЕНДИШ ТОМАС [МОРЕПЛАВАТЕЛЬ]</t>
  </si>
  <si>
    <t xml:space="preserve">bgr-117</t>
  </si>
  <si>
    <t xml:space="preserve">НЕЛЬСОН ГОРАЦИО [АДМИРАЛ]</t>
  </si>
  <si>
    <t xml:space="preserve">bgr-118</t>
  </si>
  <si>
    <t xml:space="preserve">КОНЧИНИ КОНЧИНО [ПОЛИТИК]</t>
  </si>
  <si>
    <t xml:space="preserve">bgr-119</t>
  </si>
  <si>
    <t xml:space="preserve">МОНТЕС ЛОЛА [ЛЮБОВНИЦА ЛЮДОВИКА І]</t>
  </si>
  <si>
    <t xml:space="preserve">bgr-120</t>
  </si>
  <si>
    <t xml:space="preserve">ЧИКАТИЛО АНДРЕЙ [МАНЬЯК]</t>
  </si>
  <si>
    <t xml:space="preserve">bgr-121</t>
  </si>
  <si>
    <t xml:space="preserve">УЗЕ БЕАТА [ПРЕДПРИНИМАТЕЛЬ]</t>
  </si>
  <si>
    <t xml:space="preserve">bgr-122</t>
  </si>
  <si>
    <t xml:space="preserve">УЗЕ БЕАТА [ВОРОТИЛА СЕКС-БИЗНЕСА]</t>
  </si>
  <si>
    <t xml:space="preserve">ТЕРНЕР ТЕД [ВЛАДЕЛЕЦ "CNN"]</t>
  </si>
  <si>
    <t xml:space="preserve">bgr-123</t>
  </si>
  <si>
    <t xml:space="preserve">СІНІЦЫН ЛЕАНІД [ПАЛІТЫК]</t>
  </si>
  <si>
    <t xml:space="preserve">bgr-124</t>
  </si>
  <si>
    <t xml:space="preserve">ОНАССИС КРИСТИНА [САМАЯ БОГАТАЯ ГРЕЧАНКА]</t>
  </si>
  <si>
    <t xml:space="preserve">bgr-125</t>
  </si>
  <si>
    <t xml:space="preserve">КОВАЛЕВСКАЯ СОФЬЯ ВАСИЛЬЕВНА [МАТЕМАТИК И ПИСАТЕЛЬ]</t>
  </si>
  <si>
    <t xml:space="preserve">bgr-126</t>
  </si>
  <si>
    <t xml:space="preserve">ФИШЕР ЭМИЛЬ [ХИМИК]</t>
  </si>
  <si>
    <t xml:space="preserve">bgr-127</t>
  </si>
  <si>
    <t xml:space="preserve">Д'АННУНЦИО ГАБРИЭЛЬ [ПИСАТЕЛЬ, ПОЛКОВОДЕЦ]</t>
  </si>
  <si>
    <t xml:space="preserve">bgr-128</t>
  </si>
  <si>
    <t xml:space="preserve">ЛИКА [ПЕРВАЯ ДЕВУШКА-ДИ-ДЖЕЙ В РОССИИ]</t>
  </si>
  <si>
    <t xml:space="preserve">bgr-129</t>
  </si>
  <si>
    <t xml:space="preserve">ЕФРЕМОВ МИХАИЛ [АКТЁР] [ИНТЕРВЬЮ]</t>
  </si>
  <si>
    <t xml:space="preserve">bgr-130</t>
  </si>
  <si>
    <t xml:space="preserve">АРМАНД ИНЕССА [ЛЮБОВНИЦА ЛЕНИНА]</t>
  </si>
  <si>
    <t xml:space="preserve">bgr-131</t>
  </si>
  <si>
    <t xml:space="preserve">КАРЛ ІІ</t>
  </si>
  <si>
    <t xml:space="preserve">bgr-132</t>
  </si>
  <si>
    <t xml:space="preserve">УСАМА БЕН ЛАДЕН [+фото]</t>
  </si>
  <si>
    <t xml:space="preserve">bgr-133</t>
  </si>
  <si>
    <t xml:space="preserve">lib</t>
  </si>
  <si>
    <t xml:space="preserve">БЕЛАРУСКАЯ ЛІТАРАТУРА</t>
  </si>
  <si>
    <t xml:space="preserve">blt-001</t>
  </si>
  <si>
    <t xml:space="preserve">СУЧАСНАЯ БЕЛАРУСКАЯ ПРОЗА</t>
  </si>
  <si>
    <t xml:space="preserve">blt-002</t>
  </si>
  <si>
    <t xml:space="preserve">СУЧАСНАЯ БЕЛАРУСКАЯ ПАЭЗІЯ</t>
  </si>
  <si>
    <t xml:space="preserve">blt-003</t>
  </si>
  <si>
    <t xml:space="preserve">ПАГАНСКІ СВЕТАПОГЛЯД І НАТУРФІЛАСОФІЯ</t>
  </si>
  <si>
    <t xml:space="preserve">blt-004</t>
  </si>
  <si>
    <t xml:space="preserve">БАЛАДА АЛЯКСЕЯ ДУДАРАВА "РАДАВЫЯ"</t>
  </si>
  <si>
    <t xml:space="preserve">blt-005</t>
  </si>
  <si>
    <t xml:space="preserve">БАГДАНОВІЧ МАКСІМ І БЕЛАРУСКАЕ АДРАДЖЭННЕ</t>
  </si>
  <si>
    <t xml:space="preserve">blt-006</t>
  </si>
  <si>
    <t xml:space="preserve">ГІСТОРЫЯ БЕЛАРУСКАЙ ЛІТАРАТУРЫ</t>
  </si>
  <si>
    <t xml:space="preserve">blt-007</t>
  </si>
  <si>
    <t xml:space="preserve">РАМАН У. КАРАТКЕВІЧА "КАЛАСЫ ПАД СЯРПОМ ТВАІМ"</t>
  </si>
  <si>
    <t xml:space="preserve">blt-008</t>
  </si>
  <si>
    <t xml:space="preserve">ЛІНГВІСТЫЧНАЯ АРГАНІЗАЦЫЯ ТЭКСТУ НА МАТЭРЫЯЛЕ ВЕРША Н. ГІЛЕВІЧА "АДКАЖЫ!"</t>
  </si>
  <si>
    <t xml:space="preserve">blt-009</t>
  </si>
  <si>
    <t xml:space="preserve">БУРАУКІН ГЕНАДЗЬ</t>
  </si>
  <si>
    <t xml:space="preserve">blt-010</t>
  </si>
  <si>
    <t xml:space="preserve">BIOS</t>
  </si>
  <si>
    <t xml:space="preserve">com-001</t>
  </si>
  <si>
    <t xml:space="preserve">GENERALIZING DISPATCHING IN A DISTRIBUTED OBJECT SYSTEM [НА РУССКОМ]</t>
  </si>
  <si>
    <t xml:space="preserve">com-002</t>
  </si>
  <si>
    <t xml:space="preserve">ОПЕРАЦИОННАЯ СИСТЕМА LINUX</t>
  </si>
  <si>
    <t xml:space="preserve">com-003</t>
  </si>
  <si>
    <t xml:space="preserve">ОПЕРАЦИОННАЯ СИСТЕМА MS-DOS</t>
  </si>
  <si>
    <t xml:space="preserve">com-004</t>
  </si>
  <si>
    <t xml:space="preserve">АВТОМАТИЗИРОВАННОЕ РАБОЧЕЕ МЕСТО И ПЕРСПЕКТИВЫ ЕГО РАЗВИТИЯ</t>
  </si>
  <si>
    <t xml:space="preserve">com-005</t>
  </si>
  <si>
    <t xml:space="preserve">АВТОМАТИЗИРОВАННЫЕ РАБОЧИЕ МЕСТА ДЛЯ ФИНАНСОВО-КРЕДИТНЫХ ОРГАНОВ</t>
  </si>
  <si>
    <t xml:space="preserve">com-006</t>
  </si>
  <si>
    <t xml:space="preserve">MICROSOFT ACCESS</t>
  </si>
  <si>
    <t xml:space="preserve">com-007</t>
  </si>
  <si>
    <t xml:space="preserve">32-РАЗРЯДНЫЕ МИКРОПРОЦЕССОРЫ</t>
  </si>
  <si>
    <t xml:space="preserve">com-008</t>
  </si>
  <si>
    <t xml:space="preserve">3D-ГРАФИКА, ГРАФИЧЕСКИЕ КАРТЫ</t>
  </si>
  <si>
    <t xml:space="preserve">com-009</t>
  </si>
  <si>
    <t xml:space="preserve">ИНТЕРФЕЙС ПОЛЬЗОВАТЕЛЯ ЭВМ С ПРАВОВОЙ ТОЧКИ ЗРЕНИЯ</t>
  </si>
  <si>
    <t xml:space="preserve">com-010</t>
  </si>
  <si>
    <t xml:space="preserve">РАЗРАБОТКА ИНФОРМАЦИОННЫХ ТЕХНОЛОГИЙ (ИНФОРМАЦИОННЫЕ ТЕХНОЛОГИИ В ЭКОНОМИКЕ)</t>
  </si>
  <si>
    <t xml:space="preserve">com-011</t>
  </si>
  <si>
    <t xml:space="preserve">СРЕДСТВА ОРГАНИЗАЦИИ ЭКОНОМИЧЕСКИХ ИНФОРМАЦИОННЫХ СИСТЕМ (ИНФОРМАЦИОННЫЕ ТЕХНОЛОГИИ В ЭКОНОМИКЕ)</t>
  </si>
  <si>
    <t xml:space="preserve">com-012</t>
  </si>
  <si>
    <t xml:space="preserve">СОЗДАНИЕ ИСКУССТВЕННОГО ИНТЕЛЛЕКТА</t>
  </si>
  <si>
    <t xml:space="preserve">com-013</t>
  </si>
  <si>
    <t xml:space="preserve">КИБЕРНЕТИКА</t>
  </si>
  <si>
    <t xml:space="preserve">com-014</t>
  </si>
  <si>
    <t xml:space="preserve">КИБЕРНЕТИКА И СОЗНАНИЕ. ПРОБЛЕМА ИСКУССТВЕННОГО ИНТЕЛЛЕКТА</t>
  </si>
  <si>
    <t xml:space="preserve">com-015</t>
  </si>
  <si>
    <t xml:space="preserve">КОМПЬЮТЕРНЫЕ ВИРУСЫ</t>
  </si>
  <si>
    <t xml:space="preserve">com-016</t>
  </si>
  <si>
    <t xml:space="preserve">СЕТЕВЫЕ ВОЗМОЖНОСТИ WINDOWS 9X</t>
  </si>
  <si>
    <t xml:space="preserve">com-017</t>
  </si>
  <si>
    <t xml:space="preserve">ЭЛЕКТРОННАЯ ПОЧТА</t>
  </si>
  <si>
    <t xml:space="preserve">ГЛОБАЛЬНАЯ КОМПЬЮТЕРНАЯ СЕТЬ INTERNET</t>
  </si>
  <si>
    <t xml:space="preserve">КОМПЬЮТЕРНЫЕ СЕТИ И ТЕЛЕКОММУНИКАЦИИ</t>
  </si>
  <si>
    <t xml:space="preserve">КОМПЬЮТЕРНЫЕ ВИРУСЫ (2)</t>
  </si>
  <si>
    <t xml:space="preserve">com-018</t>
  </si>
  <si>
    <t xml:space="preserve">ИСКУССТВЕННЫЙ ИНТЕЛЛЕКТ: ИСТОРИЯ РАЗВИТИЯ</t>
  </si>
  <si>
    <t xml:space="preserve">com-019</t>
  </si>
  <si>
    <t xml:space="preserve">ЯЗЫКИ ПРОГРАММИРОВАНИЯ ИСКУССТВЕННОГО ИНТЕЛЛЕКТА</t>
  </si>
  <si>
    <t xml:space="preserve">ЛИСП: ЯЗЫК ПРОГРАММИРОВАНИЯ ДЛЯ ИСКУССТВЕННОГО ИНТЕЛЛЕКТА</t>
  </si>
  <si>
    <t xml:space="preserve">КОНТРОЛЬНЫЕ ВОПРОСЫ ПО ОПЕРАЦИОННОЙ СИСТЕМЕ WINDOWS</t>
  </si>
  <si>
    <t xml:space="preserve">com-020</t>
  </si>
  <si>
    <t xml:space="preserve">ОРГАНИЗАЦИЯ ФАЙЛОВЫХ СИСТЕМ ОПЕРАЦИОННОЙ СИСТЕМЫ OS/2</t>
  </si>
  <si>
    <t xml:space="preserve">com-021</t>
  </si>
  <si>
    <t xml:space="preserve">ПОНИМАНИЕ РЕЧИ КОМПЬЮТЕРОМ</t>
  </si>
  <si>
    <t xml:space="preserve">com-022</t>
  </si>
  <si>
    <t xml:space="preserve">MICROSOFT EXCEL - ПРИКЛАДНАЯ ПРОГРАММА</t>
  </si>
  <si>
    <t xml:space="preserve">com-023</t>
  </si>
  <si>
    <t xml:space="preserve">ПРИМЕНЕНИЕ КОМПЬЮТЕРА В ТУРИСТИЧЕСКОЙ ДЕЯТЕЛЬНОСТИ</t>
  </si>
  <si>
    <t xml:space="preserve">com-024</t>
  </si>
  <si>
    <t xml:space="preserve">БИЗНЕС-ПЛАН: ПОЛУЧЕНИЕ КРЕДИТА НА ИЗГОТОВЛЕНИЕ ПОСОБИЯ ДЛЯ ПРОГРАММНОГО ОБЕСПЕЧЕНИЯ</t>
  </si>
  <si>
    <t xml:space="preserve">com-025</t>
  </si>
  <si>
    <t xml:space="preserve">MICROSOFT WINDOWS'95 - ИСТОРИЯ СОЗДАНИЯ</t>
  </si>
  <si>
    <t xml:space="preserve">com-026</t>
  </si>
  <si>
    <t xml:space="preserve">MICROSOFT WINDOWS'95</t>
  </si>
  <si>
    <t xml:space="preserve">ПРОГРАММА MATHEMATICA</t>
  </si>
  <si>
    <t xml:space="preserve">com-027</t>
  </si>
  <si>
    <t xml:space="preserve">ПЕРСПЕКТИВЫ РЕЧЕВОГО ИНТЕРФЕЙСА</t>
  </si>
  <si>
    <t xml:space="preserve">com-028</t>
  </si>
  <si>
    <t xml:space="preserve">СЕМАНТИЧЕСКИЕ СЕТИ</t>
  </si>
  <si>
    <t xml:space="preserve">com-029</t>
  </si>
  <si>
    <t xml:space="preserve">СЕТЕВАЯ СИСТЕМА DB_VISTA III</t>
  </si>
  <si>
    <t xml:space="preserve">com-030</t>
  </si>
  <si>
    <t xml:space="preserve">СЕТЕВЫЕ ОПЕРАЦИОННЫЕ СИСТЕМЫ</t>
  </si>
  <si>
    <t xml:space="preserve">com-031</t>
  </si>
  <si>
    <t xml:space="preserve">СИНТАКСИЧЕСКИЙ АНАЛИЗ ЯЗЫКА "НОРМА"</t>
  </si>
  <si>
    <t xml:space="preserve">com-032</t>
  </si>
  <si>
    <t xml:space="preserve">СИНТЕЗ РЕЧИ (ОЗВУЧАНИЕ РЕЧИ КОМПЬЮТЕРОМ)</t>
  </si>
  <si>
    <t xml:space="preserve">com-033</t>
  </si>
  <si>
    <t xml:space="preserve">СИСТЕМА S.W.I.F.T</t>
  </si>
  <si>
    <t xml:space="preserve">com-034</t>
  </si>
  <si>
    <t xml:space="preserve">НАЦЫЯНАЛЬНАЯ МАДЭЛЬ СВЕТУ Ў БЕЛАРУСАЎ І АДЛЮСТРАВАННЕ ЯЕ Ў РОЗНЫХ ПЛАСТАХ БЕЛАРУСКАЙ КУЛЬТУРЫ</t>
  </si>
  <si>
    <t xml:space="preserve">cul-001</t>
  </si>
  <si>
    <t xml:space="preserve">ДИЗАЙН В АВТОМОБИЛЕСТРОЕНИИ</t>
  </si>
  <si>
    <t xml:space="preserve">des-001</t>
  </si>
  <si>
    <t xml:space="preserve">ЧТО ТАКОЕ ПИВО?</t>
  </si>
  <si>
    <t xml:space="preserve">dif-001</t>
  </si>
  <si>
    <t xml:space="preserve">ТЕХНИЧЕСКИЕ УНИВЕРСИТЕТЫ В СОВРЕМЕННОМ ОБЩЕСТВЕ</t>
  </si>
  <si>
    <t xml:space="preserve">dif-002</t>
  </si>
  <si>
    <t xml:space="preserve">БЕЛАРУСЬ - ЗОНА ЭКОЛОГИЧЕСКОГО БЕДСТВИЯ</t>
  </si>
  <si>
    <t xml:space="preserve">ecl-001</t>
  </si>
  <si>
    <t xml:space="preserve">ЭКОЛОГИЧЕСКИЕ ПРАВА КАК ЭЛЕМЕНТ ПРАВОВОГО СТАТУСА ГРАЖДАН РБ</t>
  </si>
  <si>
    <t xml:space="preserve">ecl-002</t>
  </si>
  <si>
    <t xml:space="preserve">ЗАЩИТА ЖИВОТНЫХ В РЕСПУБЛИКЕ БЕЛАРУСЬ</t>
  </si>
  <si>
    <t xml:space="preserve">ecl-003</t>
  </si>
  <si>
    <t xml:space="preserve">ЧЕРНОБЫЛЬСОКОЕ ЗАКОНОДАТЕЛЬСТВО И ДЕТИ В РБ</t>
  </si>
  <si>
    <t xml:space="preserve">ecl-004</t>
  </si>
  <si>
    <t xml:space="preserve">ПОСЛЕДСТВИЯ ЧЕРНОБЫЛЯ: БИОЛОГИЧЕСКИЕ ЭФФЕКТЫ МАЛЫХ ДОЗ РАДИАЦИИ</t>
  </si>
  <si>
    <t xml:space="preserve">ecl-005</t>
  </si>
  <si>
    <t xml:space="preserve">ГОСДАРСТВЕННЫЙ БЮДЖЕТ РЕСПУБЛИКИ БЕЛАРУСЬ</t>
  </si>
  <si>
    <t xml:space="preserve">eco-001</t>
  </si>
  <si>
    <t xml:space="preserve">СИСТЕМА ВАЛЮТНОГО РЕГУЛИРОВАНИЯ В РЕСПУБЛИКЕ БЕЛАРУСЬ</t>
  </si>
  <si>
    <t xml:space="preserve">eco-002</t>
  </si>
  <si>
    <t xml:space="preserve">МАКРОЭКОНОМИЧЕСКАЯ НЕСТАБИЛЬНОСТЬ. ОСОБЕННОСТИ В РЕСПУБЛИКЕ БЕЛАРУСЬ</t>
  </si>
  <si>
    <t xml:space="preserve">eco-003</t>
  </si>
  <si>
    <t xml:space="preserve">ПРАБЛЕМЫ МАЛОЙ ПРЫВАТЫЗАЦЫІ Ў РЭГІЁНАХ РЭСПУБЛІКІ БЕЛАРУСЬ І ПЕРСПЕКТЫВЫ РАЗВІЦЦЯ</t>
  </si>
  <si>
    <t xml:space="preserve">eco-004</t>
  </si>
  <si>
    <t xml:space="preserve">ОТКРЫТИЕ ИНТЕРНЕТ-МАГАЗИНА В РЕСПУБЛИКЕ БЕЛАРУСЬ</t>
  </si>
  <si>
    <t xml:space="preserve">eco-005</t>
  </si>
  <si>
    <t xml:space="preserve">PRIVATIZATION IN BELARUS: THE PAST AND THE FUTURE</t>
  </si>
  <si>
    <t xml:space="preserve">eco-006</t>
  </si>
  <si>
    <t xml:space="preserve">МЕЖДУНАРОДНАЯ ВАЛЮТНАЯ СИСТЕМА И ВАЛЮТНЫЙ КУРС</t>
  </si>
  <si>
    <t xml:space="preserve">eco-007</t>
  </si>
  <si>
    <t xml:space="preserve">БЕЛАРУСЬ НА МЕЖДУНАРОДНОЙ АРЕНЕ [ЭКОНОМИКА]</t>
  </si>
  <si>
    <t xml:space="preserve">eco-008</t>
  </si>
  <si>
    <t xml:space="preserve">ОТРАСЛЕВАЯ СТРУКТУРА РЕСПУБЛИКИ БЕЛАРУСЬ</t>
  </si>
  <si>
    <t xml:space="preserve">СВОБОДНЫЕ ЭКОНОМИЧЕСКИЕ ЗОНЫ В РЕСПУБЛИКЕ БЕЛАРУСЬ</t>
  </si>
  <si>
    <t xml:space="preserve">eco-009</t>
  </si>
  <si>
    <t xml:space="preserve">ИСКУССТВО БИЗНЕСА: ПОИСК СПОНСОРОВ</t>
  </si>
  <si>
    <t xml:space="preserve">eco-010</t>
  </si>
  <si>
    <t xml:space="preserve">ИСКУССТВО БИЗНЕСА: ФАНДРЕЙЗЕРСТВО</t>
  </si>
  <si>
    <t xml:space="preserve">eco-011</t>
  </si>
  <si>
    <t xml:space="preserve">ФУНКЦИИ БАНКОВ. БАНКОВСКАЯ СИСТЕМА РЕСПУБЛИКИ БЕЛАРУСЬ</t>
  </si>
  <si>
    <t xml:space="preserve">eco-012</t>
  </si>
  <si>
    <t xml:space="preserve">ФОРМИРОВАНИЕ СРЕДСТВ НА ОПЛАТУ ТРУДА НА ПРЕДПРИЯТИИ [РБ]</t>
  </si>
  <si>
    <t xml:space="preserve">eco-013</t>
  </si>
  <si>
    <t xml:space="preserve">ОСОБЕННОСТИ НАЛОГОВОЙ СИСТЕМЫ ГЕРМАНИИ</t>
  </si>
  <si>
    <t xml:space="preserve">eco-014</t>
  </si>
  <si>
    <t xml:space="preserve">ТРАНСПОРТНЫЙ СБОР В РБ</t>
  </si>
  <si>
    <t xml:space="preserve">eco-015</t>
  </si>
  <si>
    <t xml:space="preserve">БЮДЖЕТНАЯ ПОЛИТИКА В РЕСПУБЛИКЕ БЕЛАРУСЬ</t>
  </si>
  <si>
    <t xml:space="preserve">eco-016</t>
  </si>
  <si>
    <t xml:space="preserve">ОБРАЗЕЦ БИОГРАФИЧЕСКОГО ЭССЕ</t>
  </si>
  <si>
    <t xml:space="preserve">eng-001</t>
  </si>
  <si>
    <t xml:space="preserve">ольга квятович</t>
  </si>
  <si>
    <t xml:space="preserve">E-COMMERCE IN BELARUS</t>
  </si>
  <si>
    <t xml:space="preserve">eng-002</t>
  </si>
  <si>
    <t xml:space="preserve">ольга квятович [на английском языке]</t>
  </si>
  <si>
    <t xml:space="preserve">EDUCATION IN THE USA: 4-H PRAGRAMM</t>
  </si>
  <si>
    <t xml:space="preserve">eng-003</t>
  </si>
  <si>
    <t xml:space="preserve">ABERRATION</t>
  </si>
  <si>
    <t xml:space="preserve">eng-004</t>
  </si>
  <si>
    <t xml:space="preserve">ABNORMAL PSYCHOLOGY</t>
  </si>
  <si>
    <t xml:space="preserve">eng-005</t>
  </si>
  <si>
    <t xml:space="preserve">ABOLITION MOVEMENT</t>
  </si>
  <si>
    <t xml:space="preserve">eng-006</t>
  </si>
  <si>
    <t xml:space="preserve">ABORIGENS</t>
  </si>
  <si>
    <t xml:space="preserve">eng-007</t>
  </si>
  <si>
    <t xml:space="preserve">ABORTION</t>
  </si>
  <si>
    <t xml:space="preserve">eng-008</t>
  </si>
  <si>
    <t xml:space="preserve">ABRAHAM, THE FOUNDER OF JUDAISM</t>
  </si>
  <si>
    <t xml:space="preserve">eng-009</t>
  </si>
  <si>
    <t xml:space="preserve">ABSTRACT ART</t>
  </si>
  <si>
    <t xml:space="preserve">eng-010</t>
  </si>
  <si>
    <t xml:space="preserve">EDUCATION IN THE WEST: ACADEMIC FREEDOM</t>
  </si>
  <si>
    <t xml:space="preserve">eng-011</t>
  </si>
  <si>
    <t xml:space="preserve">ACCENT</t>
  </si>
  <si>
    <t xml:space="preserve">eng-012</t>
  </si>
  <si>
    <t xml:space="preserve">ACCOUNTING</t>
  </si>
  <si>
    <t xml:space="preserve">eng-013</t>
  </si>
  <si>
    <t xml:space="preserve">ACETIC ACID</t>
  </si>
  <si>
    <t xml:space="preserve">eng-014</t>
  </si>
  <si>
    <t xml:space="preserve">BELARUS</t>
  </si>
  <si>
    <t xml:space="preserve">eng-015</t>
  </si>
  <si>
    <t xml:space="preserve">ACID RAIN</t>
  </si>
  <si>
    <t xml:space="preserve">eng-016</t>
  </si>
  <si>
    <t xml:space="preserve">AIR POLLUTION</t>
  </si>
  <si>
    <t xml:space="preserve">eng-017</t>
  </si>
  <si>
    <t xml:space="preserve">eng-018</t>
  </si>
  <si>
    <t xml:space="preserve">THE DEFENITION OF PUNISHMENT</t>
  </si>
  <si>
    <t xml:space="preserve">eng-019</t>
  </si>
  <si>
    <t xml:space="preserve">BELARUS: WORLD WAR AND REVOLUTION</t>
  </si>
  <si>
    <t xml:space="preserve">eng-020</t>
  </si>
  <si>
    <t xml:space="preserve">BELARUS: WORLD WAR II</t>
  </si>
  <si>
    <t xml:space="preserve">eng-021</t>
  </si>
  <si>
    <t xml:space="preserve">BELARUS: STALIN AND RUSSIFICATION</t>
  </si>
  <si>
    <t xml:space="preserve">eng-022</t>
  </si>
  <si>
    <t xml:space="preserve">INDEPENDENT BELARUS</t>
  </si>
  <si>
    <t xml:space="preserve">eng-023</t>
  </si>
  <si>
    <t xml:space="preserve">ЗВОРЫКИН ВЛАДИМИР [ФИЗИК] [НА АНГЛИЙСКОМ]</t>
  </si>
  <si>
    <t xml:space="preserve">eng-024</t>
  </si>
  <si>
    <t xml:space="preserve">ЦВИНГЛИ [ЛИДЕР ЭПОХИ РЕФОРМАЦИИ] [НА АНГЛИЙСКОМ]</t>
  </si>
  <si>
    <t xml:space="preserve">eng-025</t>
  </si>
  <si>
    <t xml:space="preserve">ЦЮРИХ [+фото] [НА АНГЛИЙСКОМ]</t>
  </si>
  <si>
    <t xml:space="preserve">eng-026</t>
  </si>
  <si>
    <t xml:space="preserve">ZOROASTRIANISM</t>
  </si>
  <si>
    <t xml:space="preserve">eng-027</t>
  </si>
  <si>
    <t xml:space="preserve">ЗООЛОГИЯ [НА АНГЛИЙСКОМ]</t>
  </si>
  <si>
    <t xml:space="preserve">eng-028</t>
  </si>
  <si>
    <t xml:space="preserve">ИСТОРИЯ ЗООПАРКОВ [+фото] [НА АНГЛИЙСКОМ]</t>
  </si>
  <si>
    <t xml:space="preserve">eng-029</t>
  </si>
  <si>
    <t xml:space="preserve">ЗОЛЯ ЭМИЛЬ [ПИСАТЕЛЬ] [НА АНГЛИЙСКОМ]</t>
  </si>
  <si>
    <t xml:space="preserve">eng-030</t>
  </si>
  <si>
    <t xml:space="preserve">ЗОДИАК [НА АНГЛИЙСКОМ]</t>
  </si>
  <si>
    <t xml:space="preserve">eng-031</t>
  </si>
  <si>
    <t xml:space="preserve">СИОНИЗМ [НА АНГЛИЙСКОМ]</t>
  </si>
  <si>
    <t xml:space="preserve">eng-032</t>
  </si>
  <si>
    <t xml:space="preserve">ЦИНК [НА АНГЛИЙСКОМ]</t>
  </si>
  <si>
    <t xml:space="preserve">eng-033</t>
  </si>
  <si>
    <t xml:space="preserve">ЗИМБАБВЕ [+фото] [НА АНГЛИЙСКОМ]</t>
  </si>
  <si>
    <t xml:space="preserve">eng-034</t>
  </si>
  <si>
    <t xml:space="preserve">ЗЕБРЫ [+фото] [НА АНГЛИЙСКОМ]</t>
  </si>
  <si>
    <t xml:space="preserve">eng-035</t>
  </si>
  <si>
    <t xml:space="preserve">В МИРЕ ЖИВОТНЫХ: ЗЕБРЫ [+фото] [НА АНГЛИЙСКОМ]</t>
  </si>
  <si>
    <t xml:space="preserve">ЗАППА ФРАНК [РОК-МУЗЫКАНТ] [+фото] [НА АНГЛИЙСКОМ]</t>
  </si>
  <si>
    <t xml:space="preserve">eng-036</t>
  </si>
  <si>
    <t xml:space="preserve">ЗАМБИЯ [+фото] [НА АНГЛИЙСКОМ]</t>
  </si>
  <si>
    <t xml:space="preserve">eng-037</t>
  </si>
  <si>
    <t xml:space="preserve">ТЕРРИТОРИЯ ЮКОН (КАНАДА) [+фото] [НА АНГЛИЙСКОМ]</t>
  </si>
  <si>
    <t xml:space="preserve">eng-038</t>
  </si>
  <si>
    <t xml:space="preserve">РЕКА ЮКОН (КАНАДА) [НА АНГЛИЙСКОМ]</t>
  </si>
  <si>
    <t xml:space="preserve">eng-039</t>
  </si>
  <si>
    <t xml:space="preserve">ЮГОСЛАВИЯ [+фото] [НА АНГЛИЙСКОМ]</t>
  </si>
  <si>
    <t xml:space="preserve">eng-040</t>
  </si>
  <si>
    <t xml:space="preserve">ЮНГ ДЖОН [АСТРОНАВТ] [НА АНГЛИЙСКОМ]</t>
  </si>
  <si>
    <t xml:space="preserve">eng-041</t>
  </si>
  <si>
    <t xml:space="preserve">ЮНГ БРИДЖЭМ [ПРОПОВЕДНИК] [НА АНГЛИЙСКОМ]</t>
  </si>
  <si>
    <t xml:space="preserve">eng-042</t>
  </si>
  <si>
    <t xml:space="preserve">ЮНГ ЭНДРЮ [ПОЛИТИК] [НА АНГЛИЙСКОМ]</t>
  </si>
  <si>
    <t xml:space="preserve">eng-043</t>
  </si>
  <si>
    <t xml:space="preserve">YOUNG WOMEN'S CHRISTIAN ASSOTIATION</t>
  </si>
  <si>
    <t xml:space="preserve">eng-044</t>
  </si>
  <si>
    <t xml:space="preserve">YOUNG MEN'S CHRISTIAN ASSOTIATION</t>
  </si>
  <si>
    <t xml:space="preserve">eng-045</t>
  </si>
  <si>
    <t xml:space="preserve">YOSEMITE NATIONAL PARK</t>
  </si>
  <si>
    <t xml:space="preserve">eng-046</t>
  </si>
  <si>
    <t xml:space="preserve">ГЕОГРАФИЯ АНГЛИИ: YORKSHIRE</t>
  </si>
  <si>
    <t xml:space="preserve">eng-047</t>
  </si>
  <si>
    <t xml:space="preserve">ГЕОГРАФИЯ ЯПОНИИ: ЙОКОГАМА [+фото] [НА АНГЛИЙСКОМ]</t>
  </si>
  <si>
    <t xml:space="preserve">eng-048</t>
  </si>
  <si>
    <t xml:space="preserve">ЙОГУРТ [НА АНГЛИЙСКОМ]</t>
  </si>
  <si>
    <t xml:space="preserve">eng-049</t>
  </si>
  <si>
    <t xml:space="preserve">ГЕОГРАФИЯ ИНДОНЕЗИИ: ЙОГИКАРТА [НА АНГЛИЙСКОМ]</t>
  </si>
  <si>
    <t xml:space="preserve">eng-050</t>
  </si>
  <si>
    <t xml:space="preserve">ЙОГА [НА АНГЛИЙСКОМ]</t>
  </si>
  <si>
    <t xml:space="preserve">eng-051</t>
  </si>
  <si>
    <t xml:space="preserve">YIDDISH LITERATURE</t>
  </si>
  <si>
    <t xml:space="preserve">eng-052</t>
  </si>
  <si>
    <t xml:space="preserve">YIDDISH LANGUAGE</t>
  </si>
  <si>
    <t xml:space="preserve">eng-053</t>
  </si>
  <si>
    <t xml:space="preserve">ЙЕМЕН [+фото] [НА АНГЛИЙСКОМ]</t>
  </si>
  <si>
    <t xml:space="preserve">eng-054</t>
  </si>
  <si>
    <t xml:space="preserve">ЕЛЬЦИН БОРИС [+фото] [НА АНГЛИЙСКОМ]</t>
  </si>
  <si>
    <t xml:space="preserve">eng-055</t>
  </si>
  <si>
    <t xml:space="preserve">YELLOWSTONE NATIONAL PARK [+фото]</t>
  </si>
  <si>
    <t xml:space="preserve">eng-056</t>
  </si>
  <si>
    <t xml:space="preserve">ОСЫ СЕМЕЙСТВА YELLOW JACKET [+фото] [НА АНГЛИЙСКОМ]</t>
  </si>
  <si>
    <t xml:space="preserve">eng-057</t>
  </si>
  <si>
    <t xml:space="preserve">ЖЁЛТАЯ ЛИХОРАДКА [НА АНГЛИЙСКОМ]</t>
  </si>
  <si>
    <t xml:space="preserve">eng-058</t>
  </si>
  <si>
    <t xml:space="preserve">МОСКИТНАЯ БОЛЕЗНЬ - ЖЁЛТАЯ ЛИХОРАДКА [НА АНГЛИЙСКОМ]</t>
  </si>
  <si>
    <t xml:space="preserve">ЙЕТС ВИЛЬЯМ [ПИСАТЕЛЬ] [НА АНГЛИЙСКОМ]</t>
  </si>
  <si>
    <t xml:space="preserve">eng-059</t>
  </si>
  <si>
    <t xml:space="preserve">ДРОЖЖИ [НА АНГЛИЙСКОМ]</t>
  </si>
  <si>
    <t xml:space="preserve">eng-060</t>
  </si>
  <si>
    <t xml:space="preserve">ЧТО ТАКОЕ "ГОД"? [НА АНГЛИЙСКОМ]</t>
  </si>
  <si>
    <t xml:space="preserve">eng-061</t>
  </si>
  <si>
    <t xml:space="preserve">ПЕСНЯ АМЕРИКАНСКИХ ПИОНЕРОВ "YANKEE DOODLE" [НА АНГЛИЙСКОМ]</t>
  </si>
  <si>
    <t xml:space="preserve">eng-062</t>
  </si>
  <si>
    <t xml:space="preserve">ЯНКИ (НАСЕЛЕНИЕ США) [НА АНГЛИЙСКОМ]</t>
  </si>
  <si>
    <t xml:space="preserve">eng-063</t>
  </si>
  <si>
    <t xml:space="preserve">РЕКА ЯНЦЗЫ [НА АНГЛИЙСКОМ]</t>
  </si>
  <si>
    <t xml:space="preserve">eng-064</t>
  </si>
  <si>
    <t xml:space="preserve">ГЕОГРАФИЯ МЬЯНМЫ: ЯНГОН (СТОЛИЦА) [+фото] [НА АНГЛИЙСКОМ]</t>
  </si>
  <si>
    <t xml:space="preserve">eng-065</t>
  </si>
  <si>
    <t xml:space="preserve">ЯЛТИНСКАЯ КОНФЕРЕНЦИЯ [НА АНГЛИЙСКОМ]</t>
  </si>
  <si>
    <t xml:space="preserve">eng-066</t>
  </si>
  <si>
    <t xml:space="preserve">ЙЕЛЬСКИЙ УНИВЕРСИТЕТ (США) [+фото] [НА АНГЛИЙСКОМ]</t>
  </si>
  <si>
    <t xml:space="preserve">eng-067</t>
  </si>
  <si>
    <t xml:space="preserve">В МИРЕ ЖИВОТНЫХ: ЯК [+фото] [НА АНГЛИЙСКОМ]</t>
  </si>
  <si>
    <t xml:space="preserve">eng-068</t>
  </si>
  <si>
    <t xml:space="preserve">КОСУ (НАРОД В АФРИКЕ) [+фото] [НА АНГЛИЙСКОМ]</t>
  </si>
  <si>
    <t xml:space="preserve">eng-069</t>
  </si>
  <si>
    <t xml:space="preserve">ЧЕРКЕС I [ЦАРЬ] [НА АНГЛИЙСКОМ]</t>
  </si>
  <si>
    <t xml:space="preserve">eng-070</t>
  </si>
  <si>
    <t xml:space="preserve">РЕНТГЕНОВСКИЕ ЛУЧИ [НА АНГЛИЙСКОМ]</t>
  </si>
  <si>
    <t xml:space="preserve">eng-071</t>
  </si>
  <si>
    <t xml:space="preserve">ГЕОГРАФИЯ США: ШТАТ ВАЙОМИНГ [+фото] [НА АНГЛИЙСКОМ]</t>
  </si>
  <si>
    <t xml:space="preserve">eng-072</t>
  </si>
  <si>
    <t xml:space="preserve">ВЭЙС ЭНДРЮ [ХУДОЖНИК] [НА АНГЛИЙСКОМ]</t>
  </si>
  <si>
    <t xml:space="preserve">eng-073</t>
  </si>
  <si>
    <t xml:space="preserve">ВАЙКЛИФ ДЖОН [ФИЛОСОФ] [НА АНГЛИЙСКОМ]</t>
  </si>
  <si>
    <t xml:space="preserve">eng-074</t>
  </si>
  <si>
    <t xml:space="preserve">WRITING [CAREER]</t>
  </si>
  <si>
    <t xml:space="preserve">eng-075</t>
  </si>
  <si>
    <t xml:space="preserve">WRITING [COMMUNICATION]</t>
  </si>
  <si>
    <t xml:space="preserve">eng-076</t>
  </si>
  <si>
    <t xml:space="preserve">РАЙТ ФРАНК [АРХИТЕКТОР] [+фото] [НА АНГЛИЙСКОМ]</t>
  </si>
  <si>
    <t xml:space="preserve">eng-077</t>
  </si>
  <si>
    <t xml:space="preserve">АНАТОМИЯ ЧЕЛОВЕКА: ЗАПЯСТЬЕ [+фото] [НА АНГЛИЙСКОМ]</t>
  </si>
  <si>
    <t xml:space="preserve">eng-078</t>
  </si>
  <si>
    <t xml:space="preserve">РАЙТ БРАТЬЯ [АВИАТОРЫ] [+фото] [НА АНГЛИЙСКОМ]</t>
  </si>
  <si>
    <t xml:space="preserve">eng-079</t>
  </si>
  <si>
    <t xml:space="preserve">СПОРТ: БОРЬБА [НА АНГЛИЙСКОМ]</t>
  </si>
  <si>
    <t xml:space="preserve">eng-080</t>
  </si>
  <si>
    <t xml:space="preserve">В МИРЕ ЖИВОТНЫХ: КРАПИВНИКИ (ПТИЦЫ) [+фото] [НА АНГЛИЙСКОМ]</t>
  </si>
  <si>
    <t xml:space="preserve">eng-081</t>
  </si>
  <si>
    <t xml:space="preserve">В МИРЕ ЖИВОТНЫХ: ЧЕРВИ [НА АНГЛИЙСКОМ]</t>
  </si>
  <si>
    <t xml:space="preserve">eng-082</t>
  </si>
  <si>
    <t xml:space="preserve">ИСТОРИЯ РАЗВИТИЯ ЧЕЛОВЕЧЕСТВА [+фото] [НА АНГЛИЙСКОМ]</t>
  </si>
  <si>
    <t xml:space="preserve">eng-083</t>
  </si>
  <si>
    <t xml:space="preserve">ИСТОРИЯ КУЛЬТУРЫ [+фото] [НА АНГЛИЙСКОМ]</t>
  </si>
  <si>
    <t xml:space="preserve">WORLD WIDE WEB [НА АНГЛИЙСКОМ]</t>
  </si>
  <si>
    <t xml:space="preserve">eng-084</t>
  </si>
  <si>
    <t xml:space="preserve">ВТОРАЯ МИРОВАЯ ВОЙНА [+фото] [НА АНГЛИЙСКОМ]</t>
  </si>
  <si>
    <t xml:space="preserve">eng-085</t>
  </si>
  <si>
    <t xml:space="preserve">ПЕРВАЯ МИРОВАЯ ВОЙНА [+фото] [НА АНГЛИЙСКОМ]</t>
  </si>
  <si>
    <t xml:space="preserve">eng-086</t>
  </si>
  <si>
    <t xml:space="preserve">WORLD TRADE ORGANIZATION</t>
  </si>
  <si>
    <t xml:space="preserve">eng-087</t>
  </si>
  <si>
    <t xml:space="preserve">WORLD BANK</t>
  </si>
  <si>
    <t xml:space="preserve">eng-088</t>
  </si>
  <si>
    <t xml:space="preserve">ПЛАНЕТА ЗЕМЛЯ [+фото] [НА АНГЛИЙСКОМ]</t>
  </si>
  <si>
    <t xml:space="preserve">eng-089</t>
  </si>
  <si>
    <t xml:space="preserve">СТРАХОВАНИЕ РАБОЧИХ [НА АНГЛИЙСКОМ]</t>
  </si>
  <si>
    <t xml:space="preserve">eng-090</t>
  </si>
  <si>
    <t xml:space="preserve">ВОРДСВОРС ВИЛЬЯМ [ПОЭТ] [НА АНГЛИЙСКОМ]</t>
  </si>
  <si>
    <t xml:space="preserve">eng-091</t>
  </si>
  <si>
    <t xml:space="preserve">COMPUTER IN OUR LIFE: WORD PROCESSING</t>
  </si>
  <si>
    <t xml:space="preserve">eng-092</t>
  </si>
  <si>
    <t xml:space="preserve">ГЕОГРАФИЯ США: УОРКЕСТЕР (ГОРОД) [+фото] [НА АНГЛИЙСКОМ]</t>
  </si>
  <si>
    <t xml:space="preserve">eng-093</t>
  </si>
  <si>
    <t xml:space="preserve">ВУЛЬФ ВИРДЖИНИЯ [ПИСАТЕЛЬНИЦА] [НА АНГЛИЙСКОМ]</t>
  </si>
  <si>
    <t xml:space="preserve">eng-094</t>
  </si>
  <si>
    <t xml:space="preserve">ШЕРСТЬ [НА АНГЛИЙСКОМ]</t>
  </si>
  <si>
    <t xml:space="preserve">eng-095</t>
  </si>
  <si>
    <t xml:space="preserve">ОБРАБОТКА ДЕРЕВА (ХОББИ) [+фото] [НА АНГЛИЙСКОМ]</t>
  </si>
  <si>
    <t xml:space="preserve">eng-096</t>
  </si>
  <si>
    <t xml:space="preserve">ОБРАБОТКА ДЕРЕВА [+фото] [НА АНГЛИЙСКОМ]</t>
  </si>
  <si>
    <t xml:space="preserve">WOODSTOCK FESTIVAL [+фото]</t>
  </si>
  <si>
    <t xml:space="preserve">eng-097</t>
  </si>
  <si>
    <t xml:space="preserve">NAZOU BIELARUSI [ПОЛЬСКИЙ]</t>
  </si>
  <si>
    <t xml:space="preserve">for-001</t>
  </si>
  <si>
    <t xml:space="preserve">РЕКА НИЛ</t>
  </si>
  <si>
    <t xml:space="preserve">geo-001</t>
  </si>
  <si>
    <t xml:space="preserve">die institutionen der europaischen union</t>
  </si>
  <si>
    <t xml:space="preserve">ger-001</t>
  </si>
  <si>
    <t xml:space="preserve">sommerferien</t>
  </si>
  <si>
    <t xml:space="preserve">ger-002 </t>
  </si>
  <si>
    <t xml:space="preserve">belorussland</t>
  </si>
  <si>
    <t xml:space="preserve">ger-003 </t>
  </si>
  <si>
    <t xml:space="preserve">mein libliensbuch. "zwei kapitane" von kawerin</t>
  </si>
  <si>
    <t xml:space="preserve">ger-004 </t>
  </si>
  <si>
    <t xml:space="preserve">die stadte deutschlands</t>
  </si>
  <si>
    <t xml:space="preserve">ger-005 </t>
  </si>
  <si>
    <t xml:space="preserve">heinrich heine</t>
  </si>
  <si>
    <t xml:space="preserve">ger-006 </t>
  </si>
  <si>
    <t xml:space="preserve">mein freund</t>
  </si>
  <si>
    <t xml:space="preserve">ger-007 </t>
  </si>
  <si>
    <t xml:space="preserve">mein arbeitstag</t>
  </si>
  <si>
    <t xml:space="preserve">ger-008 </t>
  </si>
  <si>
    <t xml:space="preserve">jahreszeiten</t>
  </si>
  <si>
    <t xml:space="preserve">ger-009 </t>
  </si>
  <si>
    <t xml:space="preserve">mein lieblingsschriftsteller</t>
  </si>
  <si>
    <t xml:space="preserve">ger-010 </t>
  </si>
  <si>
    <t xml:space="preserve">das land, wo man deutsch spricht</t>
  </si>
  <si>
    <t xml:space="preserve">ger-011 </t>
  </si>
  <si>
    <t xml:space="preserve">von mir und meiner familie</t>
  </si>
  <si>
    <t xml:space="preserve">ger-012 </t>
  </si>
  <si>
    <t xml:space="preserve">HERVORRAGENDE  MENSCHEN   DER  REPUBLIK  BELARUS</t>
  </si>
  <si>
    <t xml:space="preserve">ger-013 </t>
  </si>
  <si>
    <t xml:space="preserve">STELLEN SIE SICH UND IHRE FAMILIENMITGLIEDER VOR!</t>
  </si>
  <si>
    <t xml:space="preserve">ger-014 </t>
  </si>
  <si>
    <t xml:space="preserve">BENENNEN SIE BZW. BESCHREIBEN SIE EINIGE GEGENSTANDE!</t>
  </si>
  <si>
    <t xml:space="preserve">ger-015 </t>
  </si>
  <si>
    <t xml:space="preserve">ICH GEHE ESSEN</t>
  </si>
  <si>
    <t xml:space="preserve">ger-016 </t>
  </si>
  <si>
    <t xml:space="preserve">ICH GEHE EINKAUFEN</t>
  </si>
  <si>
    <t xml:space="preserve">ger-017 </t>
  </si>
  <si>
    <t xml:space="preserve">TAGESBLAUF</t>
  </si>
  <si>
    <t xml:space="preserve">ger-018 </t>
  </si>
  <si>
    <t xml:space="preserve">DER EUROPДISCHE RAT</t>
  </si>
  <si>
    <t xml:space="preserve">ger-019</t>
  </si>
  <si>
    <t xml:space="preserve">ger-020 </t>
  </si>
  <si>
    <t xml:space="preserve">MEINE FAMILIE</t>
  </si>
  <si>
    <t xml:space="preserve">ger-021 </t>
  </si>
  <si>
    <t xml:space="preserve">MEINE WOHNUNG</t>
  </si>
  <si>
    <t xml:space="preserve">ger-022 </t>
  </si>
  <si>
    <t xml:space="preserve">MEIN LEBENSLAUF</t>
  </si>
  <si>
    <t xml:space="preserve">ger-023 </t>
  </si>
  <si>
    <t xml:space="preserve">RUSSLAND</t>
  </si>
  <si>
    <t xml:space="preserve">ger-024</t>
  </si>
  <si>
    <t xml:space="preserve">DIE BRD</t>
  </si>
  <si>
    <t xml:space="preserve">ger-025</t>
  </si>
  <si>
    <t xml:space="preserve">MOSCAU</t>
  </si>
  <si>
    <t xml:space="preserve">ger-026</t>
  </si>
  <si>
    <t xml:space="preserve">FEIERTAGE</t>
  </si>
  <si>
    <t xml:space="preserve">ger-027</t>
  </si>
  <si>
    <t xml:space="preserve">BERLIN</t>
  </si>
  <si>
    <t xml:space="preserve">ger-028</t>
  </si>
  <si>
    <t xml:space="preserve">DIE FERIEN</t>
  </si>
  <si>
    <t xml:space="preserve">ger-029</t>
  </si>
  <si>
    <t xml:space="preserve">MEINE WINTERFERIEN</t>
  </si>
  <si>
    <t xml:space="preserve">ger-030</t>
  </si>
  <si>
    <t xml:space="preserve">DIE JAHRESZEITEN</t>
  </si>
  <si>
    <t xml:space="preserve">ger-031</t>
  </si>
  <si>
    <t xml:space="preserve">MEIN HOBBY</t>
  </si>
  <si>
    <t xml:space="preserve">ger-032</t>
  </si>
  <si>
    <t xml:space="preserve">MEINE PLANNE FUR DIE ZUKUNFT</t>
  </si>
  <si>
    <t xml:space="preserve">ger-033</t>
  </si>
  <si>
    <t xml:space="preserve">MEIN LIEBLINGSSCHRIFTSTELLER</t>
  </si>
  <si>
    <t xml:space="preserve">ger-034</t>
  </si>
  <si>
    <t xml:space="preserve">MEIN LIEBLINGSBUCH</t>
  </si>
  <si>
    <t xml:space="preserve">ger-035</t>
  </si>
  <si>
    <t xml:space="preserve">KINOBESUCH</t>
  </si>
  <si>
    <t xml:space="preserve">ger-036</t>
  </si>
  <si>
    <t xml:space="preserve">DAS THEATER</t>
  </si>
  <si>
    <t xml:space="preserve">ger-037</t>
  </si>
  <si>
    <t xml:space="preserve">ger-038</t>
  </si>
  <si>
    <t xml:space="preserve">DIE REISE</t>
  </si>
  <si>
    <t xml:space="preserve">ger-039</t>
  </si>
  <si>
    <t xml:space="preserve">DIE HERVORRAGENDEN PERSONLICHKEITEN DEUTSCHLANDS</t>
  </si>
  <si>
    <t xml:space="preserve">ger-040</t>
  </si>
  <si>
    <t xml:space="preserve">SPORT IN UNSEREM LEBEN</t>
  </si>
  <si>
    <t xml:space="preserve">ger-041</t>
  </si>
  <si>
    <t xml:space="preserve">HERVORRAGENDE MENSCHEN RUSSLANDS</t>
  </si>
  <si>
    <t xml:space="preserve">ger-042</t>
  </si>
  <si>
    <t xml:space="preserve">MEINE HEIMATREGION</t>
  </si>
  <si>
    <t xml:space="preserve">ger-043</t>
  </si>
  <si>
    <t xml:space="preserve">DIE SCHULE, DER LEHRER, DAS LIEBLINGSFACH</t>
  </si>
  <si>
    <t xml:space="preserve">ger-044</t>
  </si>
  <si>
    <t xml:space="preserve">DIE OKOLOGIE HEUTE</t>
  </si>
  <si>
    <t xml:space="preserve">ger-045</t>
  </si>
  <si>
    <t xml:space="preserve">DER 50-STE JAHRESTAG DES SIEGES</t>
  </si>
  <si>
    <t xml:space="preserve">ger-046</t>
  </si>
  <si>
    <t xml:space="preserve">IN DER COMPUTERAUSSTELLUNG</t>
  </si>
  <si>
    <t xml:space="preserve">ger-047</t>
  </si>
  <si>
    <t xml:space="preserve">IM FUNDBURO</t>
  </si>
  <si>
    <t xml:space="preserve">ger-048</t>
  </si>
  <si>
    <t xml:space="preserve">ICH MOCHTE EINE AUSLANDISCHE ZEITUNG KAUFEN</t>
  </si>
  <si>
    <t xml:space="preserve">ger-049</t>
  </si>
  <si>
    <t xml:space="preserve">MEIN MITTAGESSEN IM INSTITUT</t>
  </si>
  <si>
    <t xml:space="preserve">ger-050</t>
  </si>
  <si>
    <t xml:space="preserve">IM HOTEL</t>
  </si>
  <si>
    <t xml:space="preserve">ger-051</t>
  </si>
  <si>
    <t xml:space="preserve">DIE BEWERBUNG</t>
  </si>
  <si>
    <t xml:space="preserve">ger-052</t>
  </si>
  <si>
    <t xml:space="preserve">UNSER INSTITUT</t>
  </si>
  <si>
    <t xml:space="preserve">ger-053</t>
  </si>
  <si>
    <t xml:space="preserve">MEIN GEBURTSTAG</t>
  </si>
  <si>
    <t xml:space="preserve">ger-054</t>
  </si>
  <si>
    <t xml:space="preserve">MEIN ARBEITSTAG</t>
  </si>
  <si>
    <t xml:space="preserve">ger-055</t>
  </si>
  <si>
    <t xml:space="preserve">ger-056</t>
  </si>
  <si>
    <t xml:space="preserve">MEINE FERIEN</t>
  </si>
  <si>
    <t xml:space="preserve">ger-057</t>
  </si>
  <si>
    <t xml:space="preserve">DIE DATSCHA</t>
  </si>
  <si>
    <t xml:space="preserve">ger-058</t>
  </si>
  <si>
    <t xml:space="preserve">IN DER BUCHHANDLUNG</t>
  </si>
  <si>
    <t xml:space="preserve">ger-059</t>
  </si>
  <si>
    <t xml:space="preserve">IM WARENHAUS</t>
  </si>
  <si>
    <t xml:space="preserve">ger-060</t>
  </si>
  <si>
    <t xml:space="preserve">IM LEBENSMITTELGESCHAFT</t>
  </si>
  <si>
    <t xml:space="preserve">ger-061</t>
  </si>
  <si>
    <t xml:space="preserve">ICH HELFE MEINEN ELTERN</t>
  </si>
  <si>
    <t xml:space="preserve">ger-062</t>
  </si>
  <si>
    <t xml:space="preserve">ICH LASSE EINE SACHE REPARIEREN</t>
  </si>
  <si>
    <t xml:space="preserve">ger-063</t>
  </si>
  <si>
    <t xml:space="preserve">ICH BIN KRANK</t>
  </si>
  <si>
    <t xml:space="preserve">ger-064</t>
  </si>
  <si>
    <t xml:space="preserve">DIENSTREISE NACH DEUTSCHLAND</t>
  </si>
  <si>
    <t xml:space="preserve">ger-065</t>
  </si>
  <si>
    <t xml:space="preserve">PASS- UND ZOLLKONTROLLE</t>
  </si>
  <si>
    <t xml:space="preserve">ger-066</t>
  </si>
  <si>
    <t xml:space="preserve">DAS PERSONAL EINER FIRMA</t>
  </si>
  <si>
    <t xml:space="preserve">ger-067</t>
  </si>
  <si>
    <t xml:space="preserve">ICH HABE EINE AUTOPANNE</t>
  </si>
  <si>
    <t xml:space="preserve">ger-068</t>
  </si>
  <si>
    <t xml:space="preserve">CHARAKTERISTIK</t>
  </si>
  <si>
    <t xml:space="preserve">ger-069</t>
  </si>
  <si>
    <t xml:space="preserve">DEUTSCHE BUNDESLANDERN</t>
  </si>
  <si>
    <t xml:space="preserve">ger-070</t>
  </si>
  <si>
    <t xml:space="preserve">LAND BRANDENBURG</t>
  </si>
  <si>
    <t xml:space="preserve">ger-071</t>
  </si>
  <si>
    <t xml:space="preserve">LAND SACHSEN</t>
  </si>
  <si>
    <t xml:space="preserve">ger-072</t>
  </si>
  <si>
    <t xml:space="preserve">LAND SACHSEN-ANHALT</t>
  </si>
  <si>
    <t xml:space="preserve">ger-073</t>
  </si>
  <si>
    <t xml:space="preserve">LAND THURINGEN</t>
  </si>
  <si>
    <t xml:space="preserve">ger-074</t>
  </si>
  <si>
    <t xml:space="preserve">LAND BAYERN</t>
  </si>
  <si>
    <t xml:space="preserve">ger-075</t>
  </si>
  <si>
    <t xml:space="preserve">MEINE LIEBLINGSSENDUNG</t>
  </si>
  <si>
    <t xml:space="preserve">ger-076</t>
  </si>
  <si>
    <t xml:space="preserve">UBER MICH</t>
  </si>
  <si>
    <t xml:space="preserve">ger-077</t>
  </si>
  <si>
    <t xml:space="preserve">ger-078</t>
  </si>
  <si>
    <t xml:space="preserve">EIN BRIEF UBER DAS STUDIUM</t>
  </si>
  <si>
    <t xml:space="preserve">ger-079</t>
  </si>
  <si>
    <t xml:space="preserve">ger-080</t>
  </si>
  <si>
    <t xml:space="preserve">MEIN STUDIUM</t>
  </si>
  <si>
    <t xml:space="preserve">ger-081</t>
  </si>
  <si>
    <t xml:space="preserve">DIE STADT - "KOLN"</t>
  </si>
  <si>
    <t xml:space="preserve">ger-083</t>
  </si>
  <si>
    <t xml:space="preserve">ЭПОХА ВОЗРОЖДЕНИЯ. РЕФОРМАЦИЯ</t>
  </si>
  <si>
    <t xml:space="preserve">his-001</t>
  </si>
  <si>
    <t xml:space="preserve">ЭПОХА ВОЗРОЖДЕНИЯ</t>
  </si>
  <si>
    <t xml:space="preserve">his-002</t>
  </si>
  <si>
    <t xml:space="preserve">ИСКУССТВО ЭПОХИ ВОЗРОЖДЕНИЯ</t>
  </si>
  <si>
    <t xml:space="preserve">АРХИТЕКТУРА ЭПОХИ ВОЗРОЖДЕНИЯ</t>
  </si>
  <si>
    <t xml:space="preserve">ЛАТЕРАНСКИЕ ПАКТЫ 1929 И ОБРАЗОВАНИЕ ГОСУДАРСТВА ВАТИКАН</t>
  </si>
  <si>
    <t xml:space="preserve">his-003</t>
  </si>
  <si>
    <t xml:space="preserve">ИТАЛЬЯНСКИЕ УНИВЕРСИТЕТЫ В ХІ-ХІІІ ВВ.</t>
  </si>
  <si>
    <t xml:space="preserve">his-004</t>
  </si>
  <si>
    <t xml:space="preserve">ИСТОРИЯ ПЬЯНСТВА В РОССИИ И БЕЛАРУСИ</t>
  </si>
  <si>
    <t xml:space="preserve">his-005</t>
  </si>
  <si>
    <t xml:space="preserve">МЕМБРАННЫЕ ТЕХНОЛОГИИ</t>
  </si>
  <si>
    <t xml:space="preserve">ind-001</t>
  </si>
  <si>
    <t xml:space="preserve">ОТКРЫТЫЕ СИСТЕМЫ, ПРОЦЕССЫ СТАНДАРТИЗАЦИИ И ПРОФИЛИ СТАНДАРТОВ</t>
  </si>
  <si>
    <t xml:space="preserve">ind-002</t>
  </si>
  <si>
    <t xml:space="preserve">РЕЗКА МЕТАЛЛОВ</t>
  </si>
  <si>
    <t xml:space="preserve">ind-003</t>
  </si>
  <si>
    <t xml:space="preserve">ЛИНГВИСТИКА [КОНТРОЛЬНАЯ ПО АНГЛИЙСКОМУ ЯЗЫКУ]</t>
  </si>
  <si>
    <t xml:space="preserve">lan-001</t>
  </si>
  <si>
    <t xml:space="preserve">ЛИНГВИСТИКА</t>
  </si>
  <si>
    <t xml:space="preserve">КРЫМІНАЛЬНАЕ ПРАВА НА БЕЛАРУСІ</t>
  </si>
  <si>
    <t xml:space="preserve">law-001</t>
  </si>
  <si>
    <t xml:space="preserve">СУДЕБНАЯ СИСТЕМА РЕСПУБЛИКИ БЕЛАРУСЬ</t>
  </si>
  <si>
    <t xml:space="preserve">law-002</t>
  </si>
  <si>
    <t xml:space="preserve">СУЩНОСТЬ И ЭВОЛЮЦИЯ ФУНКЦИЙ ГОСУДАРСТВА</t>
  </si>
  <si>
    <t xml:space="preserve">law-003</t>
  </si>
  <si>
    <t xml:space="preserve">КОНСТИТУЦИЯ РЕЧИ ПОСПОЛИТОЙ 1791</t>
  </si>
  <si>
    <t xml:space="preserve">law-004</t>
  </si>
  <si>
    <t xml:space="preserve">СИСТЕМА ОРГАНОВ ПРОКУРАТУРЫ И ПОЛНОМОЧИЯ ПРОКУРОРОВ В РБ</t>
  </si>
  <si>
    <t xml:space="preserve">law-005</t>
  </si>
  <si>
    <t xml:space="preserve">ПОНЯТИЕ ЗАЛОГА В ЗАКОНОДАТЕЛЬСТВЕ РЕСПУБЛИКИ БЕЛАРУСЬ</t>
  </si>
  <si>
    <t xml:space="preserve">law-006</t>
  </si>
  <si>
    <t xml:space="preserve">СМЕРТНАЯ КАЗНЬ В РЕСПУБЛИКЕ БЕЛАРУСЬ. ИСТОРИЯ СМЕРТНОЙ КАЗНИ.</t>
  </si>
  <si>
    <t xml:space="preserve">law-007</t>
  </si>
  <si>
    <t xml:space="preserve">ПРАВО И СПРАВЕДЛИВОСТЬ</t>
  </si>
  <si>
    <t xml:space="preserve">law-008</t>
  </si>
  <si>
    <t xml:space="preserve">ПРОКУРОРСКИЙ НАДЗОР В РЕСПУБЛИКЕ БЕЛАРУСЬ</t>
  </si>
  <si>
    <t xml:space="preserve">law-009</t>
  </si>
  <si>
    <t xml:space="preserve">МЕЖДУНАРОДНЫЕ СОГЛАШЕНИЯ О ПРАВАХ ЖЕНЩИНЫ И РЕБЁНКА</t>
  </si>
  <si>
    <t xml:space="preserve">law-010</t>
  </si>
  <si>
    <t xml:space="preserve">ПРАВО БЕЛОРУССКИХ ЖЕНЩИН НА ЗДОРОВЬЕ</t>
  </si>
  <si>
    <t xml:space="preserve">law-011</t>
  </si>
  <si>
    <t xml:space="preserve">АРБИТРАЖНЫЙ ПРОЦЕСС [РФ]</t>
  </si>
  <si>
    <t xml:space="preserve">law-012</t>
  </si>
  <si>
    <t xml:space="preserve">ОСОБЕННОСТИ ИЗДАНИЯ ГАЗЕТ И ЖУРНАЛОВ ИНДИВИДУАЛЬНЫМИ ПРЕДПРИНИМАТЕЛЯМИ В БЕЛАРУСИ</t>
  </si>
  <si>
    <t xml:space="preserve">law-013</t>
  </si>
  <si>
    <t xml:space="preserve">ХУДОЖЕСТВЕННЫЕ ОСОБЕННОСТИ РОМАНА СЮЗАННЫ ТАМАРО "VA' DOVE TI PORTA IL CUORE"</t>
  </si>
  <si>
    <t xml:space="preserve">lit-001</t>
  </si>
  <si>
    <t xml:space="preserve">БОСКАЯ КАМЕДЫЯ ДАНТЭ АЛІГ'ЕРЫ І АСАБЛІВАСЦІ ЯЕ ПЕРАКЛАДУ НА БЕЛАРУСКУЮ МОВУ</t>
  </si>
  <si>
    <t xml:space="preserve">lit-002</t>
  </si>
  <si>
    <t xml:space="preserve">ЧЕРТЫ ПОСТМОДЕРНИЗМА В РОМАНЕ У.ЭКО "МАЯТНИК ФУКО" НА СТИЛИСТИЧЕСКОМ УРОВНЕ</t>
  </si>
  <si>
    <t xml:space="preserve">lit-003</t>
  </si>
  <si>
    <t xml:space="preserve">ЖЕСТ И МИМИКА ГЕРОЕВ ФИЛЬМОВ ФЕДЕРИКО ФЕЛЛИНИ</t>
  </si>
  <si>
    <t xml:space="preserve">lit-004</t>
  </si>
  <si>
    <t xml:space="preserve">РИНАЛЬДИ ЧЕЗАРЕ [ЛИТЕРАТОР]</t>
  </si>
  <si>
    <t xml:space="preserve">lit-005</t>
  </si>
  <si>
    <t xml:space="preserve">САРПИ ПАОЛО [ЛИТЕРАТОР, ТЕОЛОГ, ПРАВОВЕД]</t>
  </si>
  <si>
    <t xml:space="preserve">lit-006</t>
  </si>
  <si>
    <t xml:space="preserve">СИМВОЛЫ В РОМАНЕ ДИНО БУЦЦАТИ "ТАТАРСКАЯ ПУСТЫНЯ"</t>
  </si>
  <si>
    <t xml:space="preserve">lit-007</t>
  </si>
  <si>
    <t xml:space="preserve">ЗАРОЖДЕНИЕ ЭТРУСКОВ И ЭТРУССКОГО ЭТНОСА</t>
  </si>
  <si>
    <t xml:space="preserve">lit-008</t>
  </si>
  <si>
    <t xml:space="preserve">VULGATA КАК ПЕРВЫЙ ЛАТИНСКИЙ ПЕРЕВОД БИБЛИИ</t>
  </si>
  <si>
    <t xml:space="preserve">lit-009</t>
  </si>
  <si>
    <t xml:space="preserve">РОЛЬ МОНАСТЫРЕЙ В КУЛЬТУРЕ ИТАЛИИ VI-X ВЕКОВ</t>
  </si>
  <si>
    <t xml:space="preserve">lit-010</t>
  </si>
  <si>
    <t xml:space="preserve">ЛОГИЧЕСКАЯ СИСТЕМА JUST IN TIME</t>
  </si>
  <si>
    <t xml:space="preserve">mat-001</t>
  </si>
  <si>
    <t xml:space="preserve">ЗНАЧЕНИЕ ЛОГИКИ</t>
  </si>
  <si>
    <t xml:space="preserve">mat-002</t>
  </si>
  <si>
    <t xml:space="preserve">ЗНАЧЕНИЕ ЛОГИКИ ДЛЯ ЮРИСТОВ</t>
  </si>
  <si>
    <t xml:space="preserve">НАРКОМАНИЯ В БЕЛАРУСИ</t>
  </si>
  <si>
    <t xml:space="preserve">med-001</t>
  </si>
  <si>
    <t xml:space="preserve">ВЛИЯНИЕ МАЛЫХ ДОЗ ИОНИЗИРУЮЩЕГО ИЗЛУЧЕНИЯ НА ЗДОРОВЬЕ МАТЕРИ И РЕБЁНКА</t>
  </si>
  <si>
    <t xml:space="preserve">med-002</t>
  </si>
  <si>
    <t xml:space="preserve">МЕДИЦИНСКИЕ ПОСЛЕДСТВИЯ АБОРТА [БЕЛОРУССКАЯ СТАТИСТИКА]</t>
  </si>
  <si>
    <t xml:space="preserve">med-003</t>
  </si>
  <si>
    <t xml:space="preserve">ПОСЛЕДСТВИЯ ЧЕРНОБЫЛЯ: ДЕТИ БЕЛАРУСИ В ОПАСНОСТИ</t>
  </si>
  <si>
    <t xml:space="preserve">med-004</t>
  </si>
  <si>
    <t xml:space="preserve">СОСТОЯНИЕ ЗДОРОВЬЯ ДЕТЕЙ В РЕСПУБЛИКЕ БЕЛАРУСЬ [2000 ГОД]</t>
  </si>
  <si>
    <t xml:space="preserve">med-005</t>
  </si>
  <si>
    <t xml:space="preserve">СТРУКТУРА ГЛАЗНОЙ ЗАБОЛЕВАЕМОСТИ В БЕЛАРУСИ В ПОСТЧЕРНОБЫЛЬСКОМ ПЕРИОДЕ</t>
  </si>
  <si>
    <t xml:space="preserve">med-006</t>
  </si>
  <si>
    <t xml:space="preserve">ЖЕНЩИНА И ЧЕРНОБЫЛЬСКАЯ КАТАСТРОФА</t>
  </si>
  <si>
    <t xml:space="preserve">med-007</t>
  </si>
  <si>
    <t xml:space="preserve">ЛЕКАРСТВЕННЫЙ САД БЕЛАРУСИ</t>
  </si>
  <si>
    <t xml:space="preserve">med-008</t>
  </si>
  <si>
    <t xml:space="preserve">ГОЛОВНОЙ МОЗГ [+фото]</t>
  </si>
  <si>
    <t xml:space="preserve">med-009</t>
  </si>
  <si>
    <t xml:space="preserve">ПРАВИЛА ПОВЕДЕНИЯ И ДЕЙСТВИЯ НАСЕЛЕНИЯ В ОЧАГАХ ПОРАЖЕНИЯ</t>
  </si>
  <si>
    <t xml:space="preserve">med-010</t>
  </si>
  <si>
    <t xml:space="preserve">ОТМОРОЖЕНИЕ И ЗАМЕРЗАНИЕ</t>
  </si>
  <si>
    <t xml:space="preserve">med-011</t>
  </si>
  <si>
    <t xml:space="preserve">СОВРЕМЕННЫЙ ВЗГЛЯД НА ПАТОГЕНЕЗ, ДИАГНОСТИКУ И ЭТАПНОЕ ЛЕЧЕНИЕ СИНДРОМА ДЛИТЕЛЬНОГО СДАВЛЕНИЯ</t>
  </si>
  <si>
    <t xml:space="preserve">med-012</t>
  </si>
  <si>
    <t xml:space="preserve">ТРАВМАТИЧЕСКИЙ ШОК</t>
  </si>
  <si>
    <t xml:space="preserve">med-013</t>
  </si>
  <si>
    <t xml:space="preserve">ПОВРЕЖДЕНИЕ ОРГАНА ЗРЕНИЯ</t>
  </si>
  <si>
    <t xml:space="preserve">med-014</t>
  </si>
  <si>
    <t xml:space="preserve">БОЛЕЗНИ ПОДЖЕЛУДОЧНОЙ ЖЕЛЕЗЫ</t>
  </si>
  <si>
    <t xml:space="preserve">med-015</t>
  </si>
  <si>
    <t xml:space="preserve">ГИПОТИРЕОЗ</t>
  </si>
  <si>
    <t xml:space="preserve">med-016</t>
  </si>
  <si>
    <t xml:space="preserve">ГЕМОГЛОБИН</t>
  </si>
  <si>
    <t xml:space="preserve">med-017</t>
  </si>
  <si>
    <t xml:space="preserve">РАНЕНИЯ КРОВЕНОСНЫХ СОСУДОВ И КРОВОТЕЧЕНИЯ ПРИ НИХ</t>
  </si>
  <si>
    <t xml:space="preserve">med-018</t>
  </si>
  <si>
    <t xml:space="preserve">ОСЛОЖНЕНИЯ МАЛЯРИИ</t>
  </si>
  <si>
    <t xml:space="preserve">med-019</t>
  </si>
  <si>
    <t xml:space="preserve">ВИРУСНЫЙ ГЕПАТИТ А</t>
  </si>
  <si>
    <t xml:space="preserve">med-020</t>
  </si>
  <si>
    <t xml:space="preserve">МОЛЕКУЛЯРНЫЕ МЕХАНИЗМЫ СЕКРЕЦИИ ИНСУЛИНА И ЕГО ДЕЙСТВИЯ НА КЛЕТКИ</t>
  </si>
  <si>
    <t xml:space="preserve">med-021</t>
  </si>
  <si>
    <t xml:space="preserve">СИСТЕМНЫЙ КЛЕЩЕВОЙ БОРРЕЛИОЗ</t>
  </si>
  <si>
    <t xml:space="preserve">med-022</t>
  </si>
  <si>
    <t xml:space="preserve">АГРЕССИЯ</t>
  </si>
  <si>
    <t xml:space="preserve">med-023</t>
  </si>
  <si>
    <t xml:space="preserve">АКУШЕРСКИЕ КРОВОТЕЧЕНИЯ</t>
  </si>
  <si>
    <t xml:space="preserve">med-024</t>
  </si>
  <si>
    <t xml:space="preserve">АЛКОГОЛИЗМ</t>
  </si>
  <si>
    <t xml:space="preserve">med-025</t>
  </si>
  <si>
    <t xml:space="preserve">АМБУЛАТОРНОЕ ВЕДЕНИЕ БОЛЬНЫХ С ХРОНИЧЕСКИМ ГЕПАТИТОМ</t>
  </si>
  <si>
    <t xml:space="preserve">med-026</t>
  </si>
  <si>
    <t xml:space="preserve">АНАЛИЗ ЧАСТОТЫ ПОСЛЕОПЕРАЦИОННЫХ ОСЛОЖНЕНИЙ ПРИ АППЕНДИЦИТЕ ЗА 1990 ГОД</t>
  </si>
  <si>
    <t xml:space="preserve">med-027</t>
  </si>
  <si>
    <t xml:space="preserve">АНГИОЛОГИЯ В ДЕТСКОЙ ХИРУРГИИ</t>
  </si>
  <si>
    <t xml:space="preserve">med-028</t>
  </si>
  <si>
    <t xml:space="preserve">ФАРМАЦЕВТИКА: АНТИХОЛИНЭСТЕРАЗНЫЕ СРЕДСТВА</t>
  </si>
  <si>
    <t xml:space="preserve">med-029</t>
  </si>
  <si>
    <t xml:space="preserve">АПЛАСТИЧЕСКИЕ АНЕМИИ</t>
  </si>
  <si>
    <t xml:space="preserve">med-030</t>
  </si>
  <si>
    <t xml:space="preserve">АРТЕРИАЛЬНАЯ ГИПЕРТЕНЗИЯ</t>
  </si>
  <si>
    <t xml:space="preserve">med-031</t>
  </si>
  <si>
    <t xml:space="preserve">АСПИРИН И АСПИРИНОВАЯ АСТМА</t>
  </si>
  <si>
    <t xml:space="preserve">med-032</t>
  </si>
  <si>
    <t xml:space="preserve">АТЕРОСКЛЕРОЗ</t>
  </si>
  <si>
    <t xml:space="preserve">med-033</t>
  </si>
  <si>
    <t xml:space="preserve">БЕХТЕРЕВ ВЛАДИМИР МИХАЙЛОВИЧ (МЕДИК, ПСИХИАТР)</t>
  </si>
  <si>
    <t xml:space="preserve">med-034</t>
  </si>
  <si>
    <t xml:space="preserve">АККОМОДАЦИЯ. БИНОКУЛЯРНОЕ ЗРЕНИЕ.</t>
  </si>
  <si>
    <t xml:space="preserve">med-035</t>
  </si>
  <si>
    <t xml:space="preserve">БИОЛОГИЧЕСКИЕ РИТМЫ</t>
  </si>
  <si>
    <t xml:space="preserve">med-036</t>
  </si>
  <si>
    <t xml:space="preserve">БИОТЕХНОЛОГИИ</t>
  </si>
  <si>
    <t xml:space="preserve">med-037</t>
  </si>
  <si>
    <t xml:space="preserve">БИОХИМИЯ ПОЛОСТИ РТА</t>
  </si>
  <si>
    <t xml:space="preserve">med-038</t>
  </si>
  <si>
    <t xml:space="preserve">БРОНХИАЛЬНАЯ АСТМА: НОВОЕ ПОНИМАНИЕ ПРОБЛЕМЫ</t>
  </si>
  <si>
    <t xml:space="preserve">med-039</t>
  </si>
  <si>
    <t xml:space="preserve">БРОНХИАЛЬНАЯ АСТМА</t>
  </si>
  <si>
    <t xml:space="preserve">med-040</t>
  </si>
  <si>
    <t xml:space="preserve">БРЮШНОЙ ТИФ. ПАРАТИТЫ А И В. (СПРАВКА)</t>
  </si>
  <si>
    <t xml:space="preserve">med-041</t>
  </si>
  <si>
    <t xml:space="preserve">БРОНХООБСТРУКТИВНЫЙ СИНДРОМ</t>
  </si>
  <si>
    <t xml:space="preserve">med-042</t>
  </si>
  <si>
    <t xml:space="preserve">ПРОФЕССИОНАЛЬНЫЕ ЗАБОЛЕВАНИЯ</t>
  </si>
  <si>
    <t xml:space="preserve">med-043</t>
  </si>
  <si>
    <t xml:space="preserve">ДЛЯ ЧЕГО НУЖНЫ ПРИВИВКИ?</t>
  </si>
  <si>
    <t xml:space="preserve">med-044</t>
  </si>
  <si>
    <t xml:space="preserve">ИСТОРИЯ БОЛЕЗНИ ПО ПРОФЕССИИ</t>
  </si>
  <si>
    <t xml:space="preserve">med-045</t>
  </si>
  <si>
    <t xml:space="preserve">ВСЁ О ВИРУСАХ</t>
  </si>
  <si>
    <t xml:space="preserve">med-046</t>
  </si>
  <si>
    <t xml:space="preserve">ВНЕМАТОЧНАЯ БЕРЕМЕННОСТЬ</t>
  </si>
  <si>
    <t xml:space="preserve">med-047</t>
  </si>
  <si>
    <t xml:space="preserve">ВТОРИЧНАЯ ПРОФИЛАКТИКА БРОНХИАЛЬНОЙ АСТМЫ</t>
  </si>
  <si>
    <t xml:space="preserve">med-048</t>
  </si>
  <si>
    <t xml:space="preserve">ГИСТОЛОГИЯ: ВЫДЕЛИТЕЛЬНАЯ СИСТЕМА (ЛЕКЦИЯ)</t>
  </si>
  <si>
    <t xml:space="preserve">med-049</t>
  </si>
  <si>
    <t xml:space="preserve">ИНФЕКЦИЯ HELICOBACTER PILORY (HP)</t>
  </si>
  <si>
    <t xml:space="preserve">med-050</t>
  </si>
  <si>
    <t xml:space="preserve">СОВРЕМЕННОЕ ЛЕЧЕНИЕ ЯЗВЕННОЙ БОЛЕЗНИ, АССОЦИИРОВАННОЙ С HELICOBACTER PYLORI</t>
  </si>
  <si>
    <t xml:space="preserve">med-051</t>
  </si>
  <si>
    <t xml:space="preserve">ЛЕЧЕНИЕ ХРОНИЧЕСКИХ ЗАБОЛЕВАНИЙ ОРГАНОВ ПИЩЕВАРЕНИЯ, АССОЦИИРОВАННЫХ С HELICOBACTER PYLORI - ИНФЕКЦИЕЙ У ДЕТЕЙ</t>
  </si>
  <si>
    <t xml:space="preserve">med-052</t>
  </si>
  <si>
    <t xml:space="preserve">ЛЕЧЕНИЕ ХРОНИЧЕСКИХ ВИРУСНЫХ ГЕПАТИТОВ</t>
  </si>
  <si>
    <t xml:space="preserve">med-053</t>
  </si>
  <si>
    <t xml:space="preserve">ЭФФЕКТИВНОСТЬ РАНИТИДИНА (ЗАНТАКА) В ЛЕЧЕНИИ РЕВЛЮКС-ЭЗОФАГИТА И ЯЗВЕННОЙ БОЛЕЗНИ</t>
  </si>
  <si>
    <t xml:space="preserve">med-054</t>
  </si>
  <si>
    <t xml:space="preserve">ЗАНТАК В ТЕРАПИИ КИСЛОТОЗАВИСИМЫХ ЗАБОЛЕВАНИЙ</t>
  </si>
  <si>
    <t xml:space="preserve">med-055</t>
  </si>
  <si>
    <t xml:space="preserve">КРОВОТЕЧЕНИЯ У ДЕТЕЙ  С ЯЗВЕННОЙ БОЛЕЗНЬЮ ДВЕНАДЦАТИПЕРСТНОЙ КИШКИ</t>
  </si>
  <si>
    <t xml:space="preserve">med-056</t>
  </si>
  <si>
    <t xml:space="preserve">ВАЛЛФЕРОН В ЛЕЧЕНИИ ХРОНИЧЕСКИХ ВИРУСНЫХ ГЕПАТИТОВ</t>
  </si>
  <si>
    <t xml:space="preserve">med-057</t>
  </si>
  <si>
    <t xml:space="preserve">ГЕМОРАГИЧЕСКИЕ ДИАТЕЗЫ</t>
  </si>
  <si>
    <t xml:space="preserve">med-058</t>
  </si>
  <si>
    <t xml:space="preserve">ГИПЕРТОНИЧЕСКАЯ БОЛЕЗНЬ</t>
  </si>
  <si>
    <t xml:space="preserve">med-059</t>
  </si>
  <si>
    <t xml:space="preserve">ГИПОТАЛАМУС</t>
  </si>
  <si>
    <t xml:space="preserve">med-060</t>
  </si>
  <si>
    <t xml:space="preserve">КРАТКО О ГИПОТЕРИОЗЕ</t>
  </si>
  <si>
    <t xml:space="preserve">med-061</t>
  </si>
  <si>
    <t xml:space="preserve">ГИСТОЛОГИЯ: ДЫХАТЕЛЬНАЯ СИСТЕМА (ЛЕКЦИЯ)</t>
  </si>
  <si>
    <t xml:space="preserve">med-062</t>
  </si>
  <si>
    <t xml:space="preserve">ГИСТОЛОГИЯ: СРЕДНИЙ ОТДЕЛ ПИЩЕВАРИТЕЛЬНОГО ТРАКТА |ЖЕЛУДОК, КИШЕЧНИК| (ЛЕКЦИЯ)</t>
  </si>
  <si>
    <t xml:space="preserve">med-063</t>
  </si>
  <si>
    <t xml:space="preserve">ДИАГНОСТИКА СТАВИЛОКОККОВЫХ ИНФЕКЦИЙ</t>
  </si>
  <si>
    <t xml:space="preserve">med-064</t>
  </si>
  <si>
    <t xml:space="preserve">ДИСБАКТЕРИОЗ</t>
  </si>
  <si>
    <t xml:space="preserve">med-065</t>
  </si>
  <si>
    <t xml:space="preserve">ДИССЕМИНИРОВАННЫЙ ТУБЕРКУЛЁЗ ЛЁГКИХ</t>
  </si>
  <si>
    <t xml:space="preserve">med-066</t>
  </si>
  <si>
    <t xml:space="preserve">ИССЛЕДОВАНИЕ ОРГАНОВ ДЫХАНИЯ [+фото]</t>
  </si>
  <si>
    <t xml:space="preserve">med-067</t>
  </si>
  <si>
    <t xml:space="preserve">ПИТАНИЕ ГРУДНОГО РЕБЁНКА</t>
  </si>
  <si>
    <t xml:space="preserve">med-068</t>
  </si>
  <si>
    <t xml:space="preserve">ЯЗВЕННАЯ БОЛЕЗНЬ</t>
  </si>
  <si>
    <t xml:space="preserve">med-069</t>
  </si>
  <si>
    <t xml:space="preserve">ЖЕЛЧНОКАМЕННАЯ БОЛЕЗНЬ</t>
  </si>
  <si>
    <t xml:space="preserve">med-070</t>
  </si>
  <si>
    <t xml:space="preserve">ЖЕНСКАЯ ПОЛОВАЯ СИСТЕМА (ЛЕКЦИЯ)</t>
  </si>
  <si>
    <t xml:space="preserve">med-071</t>
  </si>
  <si>
    <t xml:space="preserve">ЧАРЛЬЗ ДАРВИН</t>
  </si>
  <si>
    <t xml:space="preserve">med-072</t>
  </si>
  <si>
    <t xml:space="preserve">ЗАБОЛЕВАНИЯ ГЛАЗ. МИОПИЯ.</t>
  </si>
  <si>
    <t xml:space="preserve">med-073</t>
  </si>
  <si>
    <t xml:space="preserve">ХРОНИЧЕСКИЕ ЗАБОЛЕВАНИЯ ЖЕЛЧНОГО ПУЗЫРЯ И ЖЕЛЧНЫХ ПУТЕЙ</t>
  </si>
  <si>
    <t xml:space="preserve">med-074</t>
  </si>
  <si>
    <t xml:space="preserve">ЛОР: ЗАБОЛЕВАНИЯ НАРУЖНОГО И СРЕДНЕГО УХА (ЛЕКЦИЯ)</t>
  </si>
  <si>
    <t xml:space="preserve">med-075</t>
  </si>
  <si>
    <t xml:space="preserve">ЗАБОЛЕВАНИЯ ЩИТОВИДНОЙ ЖЕЛЕЗЫ (ЛЕКЦИЯ)</t>
  </si>
  <si>
    <t xml:space="preserve">med-076</t>
  </si>
  <si>
    <t xml:space="preserve">ЛОР: ЗЛОКАЧЕСТВЕННЫЕ ОПУХОЛИ ЛОР-РГАНОВ (ЛЕКЦИЯ)</t>
  </si>
  <si>
    <t xml:space="preserve">med-077</t>
  </si>
  <si>
    <t xml:space="preserve">ИБН СИНА И ЕГО "КАНОН ВРАЧЕБНОЙ НАУКИ"</t>
  </si>
  <si>
    <t xml:space="preserve">med-078</t>
  </si>
  <si>
    <t xml:space="preserve">БЕЛАРУСАЗНАУСТВА [ПОУНЫ КУРС ЛЕКЦЫЙ]</t>
  </si>
  <si>
    <t xml:space="preserve">mov-001</t>
  </si>
  <si>
    <t xml:space="preserve">БЕЛАРУСКАЯ МОВА У ПЫТАННЯХ І АДКАЗАХ</t>
  </si>
  <si>
    <t xml:space="preserve">mov-002</t>
  </si>
  <si>
    <t xml:space="preserve">БЕЛАРУСКАЯ МОВА: ПРАВАПІС. СПРОБА СУЧАСНАЕ НАРМАЛІЗАЦЫІ</t>
  </si>
  <si>
    <t xml:space="preserve">mov-003</t>
  </si>
  <si>
    <t xml:space="preserve">РАЗВІЦЦЁ БЕЛАРУСКАЙ ЛІТАРАТУРНАЙ МОВЫ У 15-16 СТСТ.</t>
  </si>
  <si>
    <t xml:space="preserve">mov-004</t>
  </si>
  <si>
    <t xml:space="preserve">ГРАМАТЫКА ДЛЯ ШКОЛ БРАНІСЛАВА ТАРАШКЕВІЧА</t>
  </si>
  <si>
    <t xml:space="preserve">mov-005</t>
  </si>
  <si>
    <t xml:space="preserve">МОУНАЯ СІТУАЦЫЯ У СЁЕННЕШНЯЙ БЕЛАРУСІ</t>
  </si>
  <si>
    <t xml:space="preserve">mov-006</t>
  </si>
  <si>
    <t xml:space="preserve">ПРАВІЛЬНАСЦЬ МАЎЛЕННЯ: СІНТАКСІЧНЫЯ НОРМЫ БЕЛАРУСКАЙ МОВЫ</t>
  </si>
  <si>
    <t xml:space="preserve">mov-007</t>
  </si>
  <si>
    <t xml:space="preserve">БЕЛАРУСКАЯ МОВА: ЯЕ ПАХОДЖАННЕ І РАЗВІЦЦЁ</t>
  </si>
  <si>
    <t xml:space="preserve">mov-008</t>
  </si>
  <si>
    <t xml:space="preserve">УЗНІКНЕННЕ І ЭТАПЫ РАЗВІЦЦЯ БЕЛАРУСКАЙ ЛЕКСІКАГРАФІІ СТАРАЖЫТНЫХ ЧАСОУ</t>
  </si>
  <si>
    <t xml:space="preserve">mov-009</t>
  </si>
  <si>
    <t xml:space="preserve">КАЛІ ЗЬЯВІЛАСЯ БЕЛАРУСКАЯ МОВА?</t>
  </si>
  <si>
    <t xml:space="preserve">mov-010</t>
  </si>
  <si>
    <t xml:space="preserve">ЧАМУ БЕЛАРУСЫ НЕ КАЖУЦЬ НА БЕЛАРУСКАЙ МОВЕ?</t>
  </si>
  <si>
    <t xml:space="preserve">mov-011</t>
  </si>
  <si>
    <t xml:space="preserve">INTERNET</t>
  </si>
  <si>
    <t xml:space="preserve">net-001</t>
  </si>
  <si>
    <t xml:space="preserve">ИНТЕРНЕТ</t>
  </si>
  <si>
    <t xml:space="preserve">net-002</t>
  </si>
  <si>
    <t xml:space="preserve">КУЛЬТУРА В ИНТЕРНЕТ</t>
  </si>
  <si>
    <t xml:space="preserve">ПОЛИТИКА ИНТЕРНЕТ-КОМПАНИЙ</t>
  </si>
  <si>
    <t xml:space="preserve">ПРАВОВЫЕ АСПЕКТЫ СЕТИ ИНТЕРНЕТ</t>
  </si>
  <si>
    <t xml:space="preserve">ПРИНЦИПЫ ПОСТРОЕНИЯ СЕТИ ИНТЕРНЕТ</t>
  </si>
  <si>
    <t xml:space="preserve">ГЛОБАЛЬНЫЕ И ЛОКАЛЬНЫЕ СЕТИ. ЭЛЕКТРОННАЯ ПОЧТА</t>
  </si>
  <si>
    <t xml:space="preserve">net-003</t>
  </si>
  <si>
    <t xml:space="preserve">ИНТЕРНЕТ: АДМИНИСТРАТИВНОЕ УСТРОЙСТВО И СТРУКТУРА ГЛОБАЛЬНОЙ СЕТИ</t>
  </si>
  <si>
    <t xml:space="preserve">net-004</t>
  </si>
  <si>
    <t xml:space="preserve">ИНФОРМАЦИОННАЯ БЕЗОПАСНОСТЬ В СЕТЯХ ЭВМ</t>
  </si>
  <si>
    <t xml:space="preserve">net-005</t>
  </si>
  <si>
    <t xml:space="preserve">ИНФОРМАЦИОННЫЕ ТЕХНОЛОГИИ В ЭКОНОМИКЕ</t>
  </si>
  <si>
    <t xml:space="preserve">net-006</t>
  </si>
  <si>
    <t xml:space="preserve">СОВРЕМЕННЫЕ СРЕДСТВА ТЕЛЕКОММУНИКАЦИИ: ФАКС, E-MAIL И ДР.</t>
  </si>
  <si>
    <t xml:space="preserve">net-007</t>
  </si>
  <si>
    <t xml:space="preserve">ЭЛЕКТРОННАЯ ПОЧТА И ФАКСИМИЛЬНАЯ СВЯЗЬ</t>
  </si>
  <si>
    <t xml:space="preserve">net-008</t>
  </si>
  <si>
    <t xml:space="preserve">ОСНОВЫ РАБОТЫ В ИНТЕРНЕТЕ</t>
  </si>
  <si>
    <t xml:space="preserve">net-009</t>
  </si>
  <si>
    <t xml:space="preserve">ЧТО ТАКОЕ ИНТЕРНЕТ?</t>
  </si>
  <si>
    <t xml:space="preserve">БРОУЗЕР NETSCAPE NAVIGATOR</t>
  </si>
  <si>
    <t xml:space="preserve">net-010</t>
  </si>
  <si>
    <t xml:space="preserve">ОБОЛОЧКА NORTON COMMANDER</t>
  </si>
  <si>
    <t xml:space="preserve">net-011</t>
  </si>
  <si>
    <t xml:space="preserve">ПРОГРАММА ДЛЯ ЧТЕНИЯ ТЕЛЕКОНФЕРЕНЦИЙ WINVN</t>
  </si>
  <si>
    <t xml:space="preserve">net-012</t>
  </si>
  <si>
    <t xml:space="preserve">АВТОМАТИЗАЦИЯ БАНКОВСКОЙ ДЕЯТЕЛЬНОСТИ. БАНКОВСКИЕ СЕТИ</t>
  </si>
  <si>
    <t xml:space="preserve">net-013</t>
  </si>
  <si>
    <t xml:space="preserve">СЕТИ TCP\IP</t>
  </si>
  <si>
    <t xml:space="preserve">net-014</t>
  </si>
  <si>
    <t xml:space="preserve">ФРЕЙД И ЕГО ФИЛОСОФИЯ</t>
  </si>
  <si>
    <t xml:space="preserve">phi-001</t>
  </si>
  <si>
    <t xml:space="preserve">ГЕГЕЛЬ И ЕГО ФИЛОСОФИЯ</t>
  </si>
  <si>
    <t xml:space="preserve">phi-002</t>
  </si>
  <si>
    <t xml:space="preserve">КАНТ И ЕГО ФИЛОСОФИЯ: МЕТАФИЗИКА СВОБОДЫ</t>
  </si>
  <si>
    <t xml:space="preserve">phi-003</t>
  </si>
  <si>
    <t xml:space="preserve">НИЦШЕ ФРИДРИХ И "ФИЛОСОФИЯ ЖИЗНИ"</t>
  </si>
  <si>
    <t xml:space="preserve">phi-004</t>
  </si>
  <si>
    <t xml:space="preserve">ТВОРЧЕСТВО И САМОРЕАЛИЗАЦИЯ ЛИЧНОСТИ</t>
  </si>
  <si>
    <t xml:space="preserve">phi-005</t>
  </si>
  <si>
    <t xml:space="preserve">САМЫЙ БОЛЬШОЙ ФОТОАППАРАТ В МИРЕ</t>
  </si>
  <si>
    <t xml:space="preserve">phy-001</t>
  </si>
  <si>
    <t xml:space="preserve">ДИНАМИЧЕСКОЕ ПРЕДСТАВЛЕНИЕ СИГНАЛОВ [+фото]</t>
  </si>
  <si>
    <t xml:space="preserve">phy-002</t>
  </si>
  <si>
    <t xml:space="preserve">ОСОБЕННОСТИ ПОВЕДЕНИЯ ЖЕНСКОГО ЭЛЕКТОРАТА</t>
  </si>
  <si>
    <t xml:space="preserve">pol-001</t>
  </si>
  <si>
    <t xml:space="preserve">СОБЛЮДЕНИЕ ПРАВ ЖЕНЩИН КАК УСЛОВИЕ ВЫСОКОГО УРОВНЯ ЖИЗНИ</t>
  </si>
  <si>
    <t xml:space="preserve">pol-002</t>
  </si>
  <si>
    <t xml:space="preserve">pol-003</t>
  </si>
  <si>
    <t xml:space="preserve">ЖАНОЧАЯ ГІСТОРЫЯ [ФEМІНІЗМ]</t>
  </si>
  <si>
    <t xml:space="preserve">MS SQL SERVER 6.5</t>
  </si>
  <si>
    <t xml:space="preserve">pro-001</t>
  </si>
  <si>
    <t xml:space="preserve">СОПРОВОЖДЕНИЕ, ОПТИМИЗАЦИЯ И НАСТРОЙКА MICROSOFT SQL SERVER</t>
  </si>
  <si>
    <t xml:space="preserve">pro-002</t>
  </si>
  <si>
    <t xml:space="preserve">АЛГОРИТМЫ СОРТИРОВКИ</t>
  </si>
  <si>
    <t xml:space="preserve">pro-003</t>
  </si>
  <si>
    <t xml:space="preserve">ТИПЫ АНАЛИЗА В СИСТЕМАХ ИСКУССТВЕННОГО ИНТЕЛЛЕКТА</t>
  </si>
  <si>
    <t xml:space="preserve">pro-004</t>
  </si>
  <si>
    <t xml:space="preserve">СРЕДСТВА РАСПРЕДЕЛЕННОЙ ОБРАБОТКИ ИНОРМАЦИИ ДЛЯ ИНТРАНЕТ-ТЕХНОЛОГИЙ</t>
  </si>
  <si>
    <t xml:space="preserve">pro-005</t>
  </si>
  <si>
    <t xml:space="preserve">БАЗА ДАННЫХ "CLIPPER"</t>
  </si>
  <si>
    <t xml:space="preserve">pro-006</t>
  </si>
  <si>
    <t xml:space="preserve">БАЗЫ ДАННЫХ В INTERNET</t>
  </si>
  <si>
    <t xml:space="preserve">pro-007</t>
  </si>
  <si>
    <t xml:space="preserve">СРЕДСТВА АВТОМАТИЗАЦИИ ДЛЯ БИБЛИОТЕК</t>
  </si>
  <si>
    <t xml:space="preserve">pro-008</t>
  </si>
  <si>
    <t xml:space="preserve">MICROSOFT WORD: ВВОД И РЕДАКТИРОВАНИЕ ДАННЫХ [+фото]</t>
  </si>
  <si>
    <t xml:space="preserve">pro-009</t>
  </si>
  <si>
    <t xml:space="preserve">ВЗАИМОДЕЙСТВИЕ С ЭВМ НА ЕСТЕСТВЕННОМ ЯЗЫКЕ</t>
  </si>
  <si>
    <t xml:space="preserve">pro-010</t>
  </si>
  <si>
    <t xml:space="preserve">ПРИМЕНЕНИЕ TURBO PASCAL ДЛЯ ВЫЧИСЛЕНИЯ ЭФФЕКТИВНОСТИ ТРАНСПОРТНОЙ СИСТЕМЫ</t>
  </si>
  <si>
    <t xml:space="preserve">pro-011</t>
  </si>
  <si>
    <t xml:space="preserve">СОЗДАНИЕ ИГРЫ НА ЛОВКОСТЬ "ЗМЕЙКА" НА VISUAL BASIC 5.0</t>
  </si>
  <si>
    <t xml:space="preserve">pro-012</t>
  </si>
  <si>
    <t xml:space="preserve">ИНСТРУМЕНТ OLE [ПРОГРАММИРОВАНИЕ]</t>
  </si>
  <si>
    <t xml:space="preserve">pro-013</t>
  </si>
  <si>
    <t xml:space="preserve">ИНСТРУМЕНТ OLE [НА АНГЛИЙСКОМ]</t>
  </si>
  <si>
    <t xml:space="preserve">ИНТЕРФЕЙС ПОЛЬЗОВАТЕЛЯ СИСТЕМОЙ</t>
  </si>
  <si>
    <t xml:space="preserve">pro-014</t>
  </si>
  <si>
    <t xml:space="preserve">ЯЗЫК ПРОГРАММИРОВАНИЯ "ЛИСП"</t>
  </si>
  <si>
    <t xml:space="preserve">pro-015</t>
  </si>
  <si>
    <t xml:space="preserve">ЛОКАЛЬНЫЕ ВЫЧИСЛИТЕЛЬНЫЕ СЕТИ</t>
  </si>
  <si>
    <t xml:space="preserve">pro-016</t>
  </si>
  <si>
    <t xml:space="preserve">ОПЕРАЦИОННАЯ СИСТЕМА NETWARE ФИРМЫ NOVELL</t>
  </si>
  <si>
    <t xml:space="preserve">ОПТИМИЗАЦИЯ ПРОИЗВОДСТВЕННОЙ ПРОГРАММЫ ЗАДАННОЙ КОМПЛЕКЦИИ</t>
  </si>
  <si>
    <t xml:space="preserve">pro-017</t>
  </si>
  <si>
    <t xml:space="preserve">МАТЕМАТИЧЕСКОЕ ПРОГРАММИРОВАНИЕ</t>
  </si>
  <si>
    <t xml:space="preserve">pro-018</t>
  </si>
  <si>
    <t xml:space="preserve">ФАЙЛОВАЯ СИСТЕМА FAT</t>
  </si>
  <si>
    <t xml:space="preserve">pro-019</t>
  </si>
  <si>
    <t xml:space="preserve">НАПИСАНИЕ ЭКСПЕРТНОЙ СИСТЕМЫ НА ЯЗЫКЕ TURBO-PROLO</t>
  </si>
  <si>
    <t xml:space="preserve">pro-020</t>
  </si>
  <si>
    <t xml:space="preserve">АВТОМАТИЗИРОВАННЫЕ БАНКОВСКИЕ СИСТЕМЫ В СТРУКТУРАХ РОССИИ</t>
  </si>
  <si>
    <t xml:space="preserve">pro-021</t>
  </si>
  <si>
    <t xml:space="preserve">ОБЪЕКТНО-ОРИЕНТИРОВАННЫЕ СУБД</t>
  </si>
  <si>
    <t xml:space="preserve">pro-022</t>
  </si>
  <si>
    <t xml:space="preserve">ОПЕРАТОР ПРИСВАИВАНИЯ ЯЗЫКА FORTRAN</t>
  </si>
  <si>
    <t xml:space="preserve">pro-023</t>
  </si>
  <si>
    <t xml:space="preserve">ОПЕРАЦИОННАЯ ФУНКЦИЯ</t>
  </si>
  <si>
    <t xml:space="preserve">pro-024</t>
  </si>
  <si>
    <t xml:space="preserve">СИСТЕМНОЕ ПРОГРАММИРОВАНИЕ (КОНСПЕКТ)</t>
  </si>
  <si>
    <t xml:space="preserve">pro-025</t>
  </si>
  <si>
    <t xml:space="preserve">MICROSOFT WINDOWS [+фото]</t>
  </si>
  <si>
    <t xml:space="preserve">pro-026</t>
  </si>
  <si>
    <t xml:space="preserve">ПРИНЦИПЫ ПРОЕКТИРОВАНИЯ И ИСПОЛЬЗОВАНИЯ МНОГОМЕРНЫХ БАЗ ДАННЫХ</t>
  </si>
  <si>
    <t xml:space="preserve">pro-027</t>
  </si>
  <si>
    <t xml:space="preserve">ПРИНЦИПЫ РЕАЛИЗАЦИИ МАШИН БД</t>
  </si>
  <si>
    <t xml:space="preserve">pro-028</t>
  </si>
  <si>
    <t xml:space="preserve">MICROSOFT WORD: ПРОВЕРОЧНЫЕ СРЕДСТВА</t>
  </si>
  <si>
    <t xml:space="preserve">pro-029</t>
  </si>
  <si>
    <t xml:space="preserve">ПРОГРАММА СЛОЖНОЙ СТРУКТУРЫ С ИСПОЛЬЗОВАНИЕМ МЕНЮ</t>
  </si>
  <si>
    <t xml:space="preserve">pro-030</t>
  </si>
  <si>
    <t xml:space="preserve">ПРОГРАММИРОВАНИЕ, ОСНОВАННОЕ НА ОБЪЕКТЫ</t>
  </si>
  <si>
    <t xml:space="preserve">pro-031</t>
  </si>
  <si>
    <t xml:space="preserve">ПРОТОКОЛЫ В ЛОКАЛЬНЫХ И ГЛОБАЛЬНЫХ СЕТЯХ [НА ПРИМЕРЕ TCP/IP]</t>
  </si>
  <si>
    <t xml:space="preserve">pro-032</t>
  </si>
  <si>
    <t xml:space="preserve">MICROSOFT WORD: РАБОТА С ТАБЛИЦАМИ</t>
  </si>
  <si>
    <t xml:space="preserve">pro-033</t>
  </si>
  <si>
    <t xml:space="preserve">DELPHI СОЗДАЁТ ПРИЛОЖЕНИЯ WINDOWS</t>
  </si>
  <si>
    <t xml:space="preserve">pro-034</t>
  </si>
  <si>
    <t xml:space="preserve">РАЗРАБОТКА ИНТЕРФЕЙСА ПОЛЬЗОВАТЕЛЯ АСУ В СРЕДЕ DELPHI</t>
  </si>
  <si>
    <t xml:space="preserve">pro-035</t>
  </si>
  <si>
    <t xml:space="preserve">РАЗРАБОТКА БАЗЫ ДАННЫХ "УЧЁТ МЕЖДУГОРОДНИХ ПЕРЕГОВОРОВ" СРЕДСТВАМИ MICROSOFT ACCESS</t>
  </si>
  <si>
    <t xml:space="preserve">pro-036</t>
  </si>
  <si>
    <t xml:space="preserve">АНАЛИЗ ПРОТИВОПОЖАРНОЙ УСТОЙЧИВОСТИ СБОРОЧНОГО ЦЕХА ЗАВОДА ПО ПРОИЗВОДСТВУ РАДИОАППАРАТУРЫ</t>
  </si>
  <si>
    <t xml:space="preserve">pro-037</t>
  </si>
  <si>
    <t xml:space="preserve">ГЕНЕТИЧЕСКИЕ И СРЕДОВЫЕ ДЕТЕРМИНАНТЫ КОГНИТИВНОГО РАЗВИТИЯ: ЛОНГИТЮДНЫЙ АНАЛИЗ</t>
  </si>
  <si>
    <t xml:space="preserve">psy-001</t>
  </si>
  <si>
    <t xml:space="preserve">О ФИЛОСОФИИ</t>
  </si>
  <si>
    <t xml:space="preserve">psy-002</t>
  </si>
  <si>
    <t xml:space="preserve">Мамардашвили И.К. [ПСИХОЛОГ, ФИЛОСОФ]</t>
  </si>
  <si>
    <t xml:space="preserve">ЛИЧНОСТЬ: ПРОБЛЕМА НАУКИ ИЛИ ИСКУСТВА?</t>
  </si>
  <si>
    <t xml:space="preserve">psy-003</t>
  </si>
  <si>
    <t xml:space="preserve">Олпорт Г.</t>
  </si>
  <si>
    <t xml:space="preserve">СОЗДАНИЕ НАДЁЖНЫХ ТЕСТОВ: ЛИЧНОСТНЫЕ ОПРОСНИКИ</t>
  </si>
  <si>
    <t xml:space="preserve">psy-004</t>
  </si>
  <si>
    <t xml:space="preserve">Клайн Пол</t>
  </si>
  <si>
    <t xml:space="preserve">ПРОБЛЕМА СОЗНАНИЯ И ФИЛОСОФСКОЕ ПРИЗВАНИЕ</t>
  </si>
  <si>
    <t xml:space="preserve">psy-005</t>
  </si>
  <si>
    <t xml:space="preserve">ПОЛЬЗОВАТЕЛЬСКИЙ ИНТЕРФЕЙС</t>
  </si>
  <si>
    <t xml:space="preserve">psy-006</t>
  </si>
  <si>
    <t xml:space="preserve">Донской М.</t>
  </si>
  <si>
    <t xml:space="preserve">ИНТЕРФЕЙС ПОЛЬЗОВАТЕЛЯ: АВТОРСКОЕ ПРАВО</t>
  </si>
  <si>
    <t xml:space="preserve">СТРУКТУРА И ДИНАМИКА ПРОЦЕССОВ РЕШЕНИЯ ЗАДАЧ</t>
  </si>
  <si>
    <t xml:space="preserve">psy-007</t>
  </si>
  <si>
    <t xml:space="preserve">Дункер Карл</t>
  </si>
  <si>
    <t xml:space="preserve">АЙЗЕНКА ЛИЧНОСТНЫЕ ОПРОСНИКИ</t>
  </si>
  <si>
    <t xml:space="preserve">psy-008</t>
  </si>
  <si>
    <t xml:space="preserve">Бурлачук Л.Ф.</t>
  </si>
  <si>
    <t xml:space="preserve">МАСЛОУ АБРАХАМ И ПСИХОЛОГИЯ САМОАКТУЛИЗАЦИИ</t>
  </si>
  <si>
    <t xml:space="preserve">psy-009</t>
  </si>
  <si>
    <t xml:space="preserve">Фейдимен Дж.</t>
  </si>
  <si>
    <t xml:space="preserve">АБРАХАМ МАСЛОУ И ПСИХОЛОГИЯ САМОАКТУЛИЗАЦИИ</t>
  </si>
  <si>
    <t xml:space="preserve">ФРЕЙД: Я И ОНО</t>
  </si>
  <si>
    <t xml:space="preserve">psy-010</t>
  </si>
  <si>
    <t xml:space="preserve">Фрейд Зигмунд</t>
  </si>
  <si>
    <t xml:space="preserve">ЗАБЫВАНИЕ ИНОСТРАННЫХ СЛОВ</t>
  </si>
  <si>
    <t xml:space="preserve">psy-011</t>
  </si>
  <si>
    <t xml:space="preserve">ФРЕЙД: РАЗДЕЛЕНИЕ ПСИХИЧЕСКОЙ ЛИЧНОСТИ</t>
  </si>
  <si>
    <t xml:space="preserve">psy-012</t>
  </si>
  <si>
    <t xml:space="preserve">КЛИНИКА ПСИХОПАТИЙ</t>
  </si>
  <si>
    <t xml:space="preserve">psy-013</t>
  </si>
  <si>
    <t xml:space="preserve">Ганнушкин П.Б.</t>
  </si>
  <si>
    <t xml:space="preserve">ОСОБЕННОСТИ ЭМОЦИОНАЛЬНО-ВОЛЕВОЙ СФЕРЫ ПСИ ПСИХОПАТИЯХ</t>
  </si>
  <si>
    <t xml:space="preserve">psy-014</t>
  </si>
  <si>
    <t xml:space="preserve">ЭКСТРИНСИВНАЯ И ИНТРИНСИВНАЯ МОТИВАЦИИ</t>
  </si>
  <si>
    <t xml:space="preserve">psy-015</t>
  </si>
  <si>
    <t xml:space="preserve">Хекхаузен Х.</t>
  </si>
  <si>
    <t xml:space="preserve">ПРОБЛЕМА ЧЕЛОВЕК В ФИЛОСОФИИ</t>
  </si>
  <si>
    <t xml:space="preserve">psy-016</t>
  </si>
  <si>
    <t xml:space="preserve">ВОЛЯ</t>
  </si>
  <si>
    <t xml:space="preserve">psy-017</t>
  </si>
  <si>
    <t xml:space="preserve">Джемс У.</t>
  </si>
  <si>
    <t xml:space="preserve">ЭВОЛЮЦИЯ ПАМЯТИ И ПОНЯТИЯ ВРЕМЕНИ</t>
  </si>
  <si>
    <t xml:space="preserve">psy-018</t>
  </si>
  <si>
    <t xml:space="preserve">Жане П.</t>
  </si>
  <si>
    <t xml:space="preserve">ЮНГ: ЛИЧНОЕ И СВЕРХЛИЧНОЕ, ИЛИ КОЛЛЕКТИВНОЕ БЕССОЗНАТЕЛЬНОЕ</t>
  </si>
  <si>
    <t xml:space="preserve">psy-019</t>
  </si>
  <si>
    <t xml:space="preserve">Юнг [ПСИХОЛОГ, ФИЛОСОФ]</t>
  </si>
  <si>
    <t xml:space="preserve">КАНТ: О ХАРАКТЕРЕ КАК ОБРАЗЕ МЫСЛЕЙ</t>
  </si>
  <si>
    <t xml:space="preserve">psy-020</t>
  </si>
  <si>
    <t xml:space="preserve">Кант Иммануил</t>
  </si>
  <si>
    <t xml:space="preserve">КАНТИАНСКИЕ ВАРИАЦИИ</t>
  </si>
  <si>
    <t xml:space="preserve">psy-021</t>
  </si>
  <si>
    <t xml:space="preserve">КЕЛЛИ: ПРОЦЕСС КАЗУАЛЬНОЙ АТРИБУЦИИ</t>
  </si>
  <si>
    <t xml:space="preserve">psy-022</t>
  </si>
  <si>
    <t xml:space="preserve">Келли Г.</t>
  </si>
  <si>
    <t xml:space="preserve">ПСИХОЛОГИЧЕСКИЕ КОРНИ ЭРОТИЧЕСКОГО ИСКУССТВА</t>
  </si>
  <si>
    <t xml:space="preserve">psy-023</t>
  </si>
  <si>
    <t xml:space="preserve">Кривцун О.А.</t>
  </si>
  <si>
    <t xml:space="preserve">ЛЕОНТЬЕВ: ОБРАЗ МИРА</t>
  </si>
  <si>
    <t xml:space="preserve">psy-024</t>
  </si>
  <si>
    <t xml:space="preserve">Леонтьев А.Н.</t>
  </si>
  <si>
    <t xml:space="preserve">ПЕРВОБЫТНОЕ МЫШЛЕНИЕ</t>
  </si>
  <si>
    <t xml:space="preserve">psy-025</t>
  </si>
  <si>
    <t xml:space="preserve">Леви-Брюль Э.</t>
  </si>
  <si>
    <t xml:space="preserve">ПСИХОПАТИИ И АКЦЕНТУАЦИИ ХАРАКТЕРА У ПОДРОСТКОВ</t>
  </si>
  <si>
    <t xml:space="preserve">psy-026</t>
  </si>
  <si>
    <t xml:space="preserve">Личко А.Е.</t>
  </si>
  <si>
    <t xml:space="preserve">ПСИХОЛОГИЯ ПАМЯТИ</t>
  </si>
  <si>
    <t xml:space="preserve">psy-027</t>
  </si>
  <si>
    <t xml:space="preserve">Лурия А.Р.</t>
  </si>
  <si>
    <t xml:space="preserve">МАСЛОУ: САМОАКТУЛИЗАЦИЯ</t>
  </si>
  <si>
    <t xml:space="preserve">psy-028</t>
  </si>
  <si>
    <t xml:space="preserve">Маслоу Абрахам</t>
  </si>
  <si>
    <t xml:space="preserve">КИНО И НОВАЯ ПСИХОЛОГИЯ</t>
  </si>
  <si>
    <t xml:space="preserve">psy-029</t>
  </si>
  <si>
    <t xml:space="preserve">Мерло-Понти М.</t>
  </si>
  <si>
    <t xml:space="preserve">КИНО, ИЛИ ВООБРАЖАЕМЫЙ ЧЕЛОВЕК</t>
  </si>
  <si>
    <t xml:space="preserve">psy-030</t>
  </si>
  <si>
    <t xml:space="preserve">Морен Э.</t>
  </si>
  <si>
    <t xml:space="preserve">ПИСАТЕЛИ И ЛЕВИАФАН</t>
  </si>
  <si>
    <t xml:space="preserve">psy-031</t>
  </si>
  <si>
    <t xml:space="preserve">Оруэлл Дж.</t>
  </si>
  <si>
    <t xml:space="preserve">ОБРАЗ МИРА И ПСИХОЛОГИЧЕСКОЕ ИЗУЧЕНИЕ МЫШЛЕНИЯ</t>
  </si>
  <si>
    <t xml:space="preserve">psy-032</t>
  </si>
  <si>
    <t xml:space="preserve">Петухов В.В.</t>
  </si>
  <si>
    <t xml:space="preserve">ФИЛОСОФИЯ И ЛИЧНОСТЬ</t>
  </si>
  <si>
    <t xml:space="preserve">psy-033</t>
  </si>
  <si>
    <t xml:space="preserve">ПСИХОЛОГИЧЕСКОЕ ОБЪЯСНЕНИЕ И ПРОБЛЕМА ПСИХОФИЗИОЛОГИЧЕСКОГО ПАРАЛЛЕЛИЗМА</t>
  </si>
  <si>
    <t xml:space="preserve">psy-034</t>
  </si>
  <si>
    <t xml:space="preserve">Пиаже Ж.</t>
  </si>
  <si>
    <t xml:space="preserve">КОГНИТИВНАЯ ДИФФЕРЕНЦИРОВАННОСТЬ</t>
  </si>
  <si>
    <t xml:space="preserve">psy-035</t>
  </si>
  <si>
    <t xml:space="preserve">Похилько В.И.</t>
  </si>
  <si>
    <t xml:space="preserve">АНАЛИЗ ВООБРАЖЕНИЯ. ИНТЕЛЛЕКТУАЛЬНЫЙ ФАКТОР</t>
  </si>
  <si>
    <t xml:space="preserve">psy-036</t>
  </si>
  <si>
    <t xml:space="preserve">Рибо Т.</t>
  </si>
  <si>
    <t xml:space="preserve">АНАЛИЗ ВООБРАЖЕНИЯ. ЭМОЦИОНАЛЬЫЙ ФАКТОР</t>
  </si>
  <si>
    <t xml:space="preserve">psy-037</t>
  </si>
  <si>
    <t xml:space="preserve">ЗАКОН РАЗВИТИЯ ВООБРАЖЕНИЯ</t>
  </si>
  <si>
    <t xml:space="preserve">psy-038</t>
  </si>
  <si>
    <t xml:space="preserve">РОДЖЕРС: НЕСКОЛЬКО ГИПОТЕЗ, КАСАЮЩИХСЯ ПОМОЩИ В РОСТЕ ЛИЧНОСТИ</t>
  </si>
  <si>
    <t xml:space="preserve">psy-039</t>
  </si>
  <si>
    <t xml:space="preserve">Роджерс К.</t>
  </si>
  <si>
    <t xml:space="preserve">РОДЖЕРС: ЧТО ЗНАЧИТ "СТАНОВИТЬСЯ ЧЕЛОВЕКОМ"</t>
  </si>
  <si>
    <t xml:space="preserve">psy-040</t>
  </si>
  <si>
    <t xml:space="preserve">ЭВОЛЮЦИЯ И ПСИХИКА</t>
  </si>
  <si>
    <t xml:space="preserve">psy-041</t>
  </si>
  <si>
    <t xml:space="preserve">Северцов А.Н.</t>
  </si>
  <si>
    <t xml:space="preserve">ПРЕДМЕТ И ЗАДАЧИ ПСИХОЛОГИЧЕСКОЙ НАУКИ И ПРАКТИКИ</t>
  </si>
  <si>
    <t xml:space="preserve">psy-042</t>
  </si>
  <si>
    <t xml:space="preserve">ЭСТЕТИКА МЫШЛЕНИЯ</t>
  </si>
  <si>
    <t xml:space="preserve">psy-043</t>
  </si>
  <si>
    <t xml:space="preserve">ДВА УРОВНЯ СОЗНАНИЯ</t>
  </si>
  <si>
    <t xml:space="preserve">psy-044</t>
  </si>
  <si>
    <t xml:space="preserve">Титченер Э.</t>
  </si>
  <si>
    <t xml:space="preserve">ЗНАЧЕНИЕ И ЗАДАЧА ПСИХОЛОГИИ</t>
  </si>
  <si>
    <t xml:space="preserve">psy-045</t>
  </si>
  <si>
    <t xml:space="preserve">ТОПОЛОГИЯ СУБЪЕКТА (ОПЫТ ФЕНОМЕНОЛОГИЧЕСКОГО ИССЛЕДОВАНИЯ)</t>
  </si>
  <si>
    <t xml:space="preserve">psy-046</t>
  </si>
  <si>
    <t xml:space="preserve">Тхостов А.Ш.</t>
  </si>
  <si>
    <t xml:space="preserve">ПОВЕДЕНИЕ КАК МОЛЯРНЫЙ ФЕНОМЕН</t>
  </si>
  <si>
    <t xml:space="preserve">psy-047</t>
  </si>
  <si>
    <t xml:space="preserve">Толмен Э.</t>
  </si>
  <si>
    <t xml:space="preserve">КОГНИТИВНЫЕ КАРТЫ У КРЫС И У ЧЕЛОВЕКА</t>
  </si>
  <si>
    <t xml:space="preserve">psy-048</t>
  </si>
  <si>
    <t xml:space="preserve">ПСИХОЛОГИЯ ЧЕЛОВЕКА: ПЕРЕЖИВАНИЕ ГОРЯ</t>
  </si>
  <si>
    <t xml:space="preserve">psy-049</t>
  </si>
  <si>
    <t xml:space="preserve">Василюк Ф.Е.</t>
  </si>
  <si>
    <t xml:space="preserve">ДИНАМИКА ДЕТСКОГО ХАРАКТЕРА</t>
  </si>
  <si>
    <t xml:space="preserve">psy-050</t>
  </si>
  <si>
    <t xml:space="preserve">Выготский Л.С.</t>
  </si>
  <si>
    <t xml:space="preserve">ПСИХОЛОГИЯ С ТОЧКИ ЗРЕНИЯ БИХЕВИОРИСТА</t>
  </si>
  <si>
    <t xml:space="preserve">psy-051</t>
  </si>
  <si>
    <t xml:space="preserve">Уотсон Дж.</t>
  </si>
  <si>
    <t xml:space="preserve">ЗАДАЧА ПСИХОЛОГИИ</t>
  </si>
  <si>
    <t xml:space="preserve">psy-052</t>
  </si>
  <si>
    <t xml:space="preserve">Вундт В.</t>
  </si>
  <si>
    <t xml:space="preserve">О ФИЛОСОФЕ И ЕГО РАБОТЕ</t>
  </si>
  <si>
    <t xml:space="preserve">psy-053</t>
  </si>
  <si>
    <t xml:space="preserve">Сенокосов Ю.П.</t>
  </si>
  <si>
    <t xml:space="preserve">НЕПРОИЗВОЛЬНОЕ ЗАПОМИНАНИЕ И ДЕЯТЕЛЬНОСТЬ</t>
  </si>
  <si>
    <t xml:space="preserve">psy-054</t>
  </si>
  <si>
    <t xml:space="preserve">Зинченко П.И.</t>
  </si>
  <si>
    <t xml:space="preserve">УРОВНИ СУБЪЕКТИВНО-ЛИЧНОСТНОГО ВОСПРИЯТИЯ И ПЕРЕЖИВАНИЯ "НЕВИДИМОГО" СТРЕССА</t>
  </si>
  <si>
    <t xml:space="preserve">psy-055</t>
  </si>
  <si>
    <t xml:space="preserve">ДИАГНОСТИКА ОБЩИХ ПОЗНАВАТЕЛЬНЫХ СПОСОБНОСТЕЙ</t>
  </si>
  <si>
    <t xml:space="preserve">psy-056</t>
  </si>
  <si>
    <t xml:space="preserve">Дружинин В.Н.</t>
  </si>
  <si>
    <t xml:space="preserve">ИЗУЧЕНИЕ ПСИХОЛОГИЧЕСКОЙ ГОТОВНОСТИ К МАТЕРИНСТВУ</t>
  </si>
  <si>
    <t xml:space="preserve">psy-057</t>
  </si>
  <si>
    <t xml:space="preserve">ПСИХОЛОГИЯ РАЗВИТИЯ</t>
  </si>
  <si>
    <t xml:space="preserve">psy-058</t>
  </si>
  <si>
    <t xml:space="preserve">СВОБОДНАЯ ПРИЧИННОСТЬ В ПСИХОЛОГИИ</t>
  </si>
  <si>
    <t xml:space="preserve">psy-059</t>
  </si>
  <si>
    <t xml:space="preserve">Петровский В.А.</t>
  </si>
  <si>
    <t xml:space="preserve">ВОПЛОЩЕНИЯ И ПРЕВРАЩЕНИЯ КАК ФОРМЫ ВЗАИМОДЕЙСТВИЙ ИНДИВИДУАЛЬНОСТИ С МИРОМ</t>
  </si>
  <si>
    <t xml:space="preserve">psy-060</t>
  </si>
  <si>
    <t xml:space="preserve">Дарфман Л.Я.</t>
  </si>
  <si>
    <t xml:space="preserve">СИНЕРГЕТИЧЕСКАЯ МОДЕЛЬ ДИНАМИКИ ПОЛИТИЧЕСКОГО СОЗНАНИЯ</t>
  </si>
  <si>
    <t xml:space="preserve">psy-061</t>
  </si>
  <si>
    <t xml:space="preserve">МЕНТАЛЬНЫЕ МОДЕЛИ ФИЗИЧЕСКИХ ЯВЛЕНИЙ, СВЯЗАННЫХ С ПОВСЕДНЕВНОЙ ЖИЗНЬЮ</t>
  </si>
  <si>
    <t xml:space="preserve">psy-062</t>
  </si>
  <si>
    <t xml:space="preserve">ан Нгуен-Ксуан</t>
  </si>
  <si>
    <t xml:space="preserve">СТРУКТУРА ХАРАКТЕРА У ВЗРОСЛЫХ</t>
  </si>
  <si>
    <t xml:space="preserve">psy-063</t>
  </si>
  <si>
    <t xml:space="preserve">Блюм Г.</t>
  </si>
  <si>
    <t xml:space="preserve">БРОДСКИЙ: НОБЕЛЕВСКАЯ ЛЕКЦИЯ</t>
  </si>
  <si>
    <t xml:space="preserve">psy-064</t>
  </si>
  <si>
    <t xml:space="preserve">Бродский Иосиф</t>
  </si>
  <si>
    <t xml:space="preserve">ФРЕЙД И ПОСТФРЕЙДИСТЫ</t>
  </si>
  <si>
    <t xml:space="preserve">psy-065</t>
  </si>
  <si>
    <t xml:space="preserve">Браун Дж.</t>
  </si>
  <si>
    <t xml:space="preserve">ФЕОФАСТ: ХАРАКТЕРЫ ЛЮДЕЙ</t>
  </si>
  <si>
    <t xml:space="preserve">psy-066</t>
  </si>
  <si>
    <t xml:space="preserve">Фоефаст</t>
  </si>
  <si>
    <t xml:space="preserve">ЭКСПЕРИМЕНТАЛЬНЫЙ МЕТОД В ПСИХОЛОГИИ</t>
  </si>
  <si>
    <t xml:space="preserve">psy-067</t>
  </si>
  <si>
    <t xml:space="preserve">Челпанов Г.И.</t>
  </si>
  <si>
    <t xml:space="preserve">КЛАССИФИКАЦИЯ ДУШЕВНЫХ ЯВЛЕНИЙ</t>
  </si>
  <si>
    <t xml:space="preserve">psy-068</t>
  </si>
  <si>
    <t xml:space="preserve">ПЕРИОДИЗАЦИЯ ПСИХИЧЕСКОГО РАЗВИТИЯ С ТОЧКИ ЗРЕНИЯ ОНТОГЕНЕЗА ФУНКЦИОНАЛЬНОЙ АСИММЕТРИИ ПОЛУШАРИЙ</t>
  </si>
  <si>
    <t xml:space="preserve">psy-069</t>
  </si>
  <si>
    <t xml:space="preserve">ПРОИСХОЖДЕНИЕ СЛОВА "ПСИХОЛОГИЯ"</t>
  </si>
  <si>
    <t xml:space="preserve">psy-070</t>
  </si>
  <si>
    <t xml:space="preserve">Годфруа Ж.</t>
  </si>
  <si>
    <t xml:space="preserve">ЧЕМ ЗАНИМАЮТСЯ ПСИХОЛОГИ?</t>
  </si>
  <si>
    <t xml:space="preserve">psy-071</t>
  </si>
  <si>
    <t xml:space="preserve">ТИПОЛОГИЯ ИНДИВИДУАЛЬНОСТИ</t>
  </si>
  <si>
    <t xml:space="preserve">psy-072</t>
  </si>
  <si>
    <t xml:space="preserve">psy-073</t>
  </si>
  <si>
    <t xml:space="preserve">АКЦЕНТУАЦИИ ХАРАКТЕРА</t>
  </si>
  <si>
    <t xml:space="preserve">psy-074</t>
  </si>
  <si>
    <t xml:space="preserve">АНАЛИТИЧЕСКАЯ ПСИХОЛОГИЯ</t>
  </si>
  <si>
    <t xml:space="preserve">psy-075</t>
  </si>
  <si>
    <t xml:space="preserve">ВЛАСТЬ И НАСИЛИЕ</t>
  </si>
  <si>
    <t xml:space="preserve">psy-076</t>
  </si>
  <si>
    <t xml:space="preserve">psy-077</t>
  </si>
  <si>
    <t xml:space="preserve">ВЛИЯНИЕ СЕМЬИ НА СТАНОВЛЕНИЕ ЛИЧНОСТИ</t>
  </si>
  <si>
    <t xml:space="preserve">psy-078</t>
  </si>
  <si>
    <t xml:space="preserve">ВНИМАНИЕ</t>
  </si>
  <si>
    <t xml:space="preserve">ВОЗРАСТНЫЕ КРИЗИСЫ В ПЕРИОД РАННЕГО И ДОШКОЛЬНОГО ДЕТСТВА</t>
  </si>
  <si>
    <t xml:space="preserve">psy-079</t>
  </si>
  <si>
    <t xml:space="preserve">БОГОСЛОВИЕ ХРАМОВОЙ МУЗЫКИ</t>
  </si>
  <si>
    <t xml:space="preserve">rel-001</t>
  </si>
  <si>
    <t xml:space="preserve">ИСТОРИЯ ЦЕРКОВНЫХ КОЛОКОЛОВ</t>
  </si>
  <si>
    <t xml:space="preserve">rel-002</t>
  </si>
  <si>
    <t xml:space="preserve">ФИЛАРЕТ, ПАТРИАРШИЙ ЭКЗАРХ ВСЕЯ БЕЛАРУСИ</t>
  </si>
  <si>
    <t xml:space="preserve">rel-003</t>
  </si>
  <si>
    <t xml:space="preserve">ВИЗИТ ЕГО СВЯТЕЙШЕСТВА ПАТРИАРХА АЛЕКСИЯ II В РЕСПУБЛИКУ БЕЛАРУСЬ</t>
  </si>
  <si>
    <t xml:space="preserve">rel-004</t>
  </si>
  <si>
    <t xml:space="preserve">ЮБИЛЕИ АРХИПАСТЫРСКОГО СЛУЖЕНИЯ</t>
  </si>
  <si>
    <t xml:space="preserve">rel-005</t>
  </si>
  <si>
    <t xml:space="preserve">АДВЕНТИСТЫ СЕДЬМОГО ДНЯ В БЕЛАРУСИ</t>
  </si>
  <si>
    <t xml:space="preserve">rel-006</t>
  </si>
  <si>
    <t xml:space="preserve">БАПТИЗМ В БЕЛАРУСИ</t>
  </si>
  <si>
    <t xml:space="preserve">rel-007</t>
  </si>
  <si>
    <t xml:space="preserve">ПЯТИДЕСЯТНИЧНЫЕ ДВИЖЕНИЯ В БЕЛАРУСИ</t>
  </si>
  <si>
    <t xml:space="preserve">rel-008</t>
  </si>
  <si>
    <t xml:space="preserve">МАРАЛЬНЫЯ ПРЫНЦЫПЫ РАННЯГА ХРЫСЦІЯНСТВА І ЖАНЧЫНА</t>
  </si>
  <si>
    <t xml:space="preserve">rel-009</t>
  </si>
  <si>
    <t xml:space="preserve">МЕДЫЦЫНА ПЕРШЫХ ХРЫСІЯН: РОЛЯ ЖАНЧЫНЫ</t>
  </si>
  <si>
    <t xml:space="preserve">rel-010</t>
  </si>
  <si>
    <t xml:space="preserve">БЕЛОРУССКИЕ СВЯТЫЕ</t>
  </si>
  <si>
    <t xml:space="preserve">rel-011</t>
  </si>
  <si>
    <t xml:space="preserve">БЕЛОРУССКИЕ СТРАДАЛЬЦЫ ЗА ВЕРУ</t>
  </si>
  <si>
    <t xml:space="preserve">rel-012</t>
  </si>
  <si>
    <t xml:space="preserve">НИКОЛАЙ [ПОСЛЕДНИЙ СЛУЦКИЙ ЕПИСКОП]</t>
  </si>
  <si>
    <t xml:space="preserve">rel-013</t>
  </si>
  <si>
    <t xml:space="preserve">ХИРАСКО ВЛАДИМИР [ПРОТОИРЕЙ, МУЧЕНИК]</t>
  </si>
  <si>
    <t xml:space="preserve">rel-014</t>
  </si>
  <si>
    <t xml:space="preserve">ХИРАСКО ВЛАДИМИР [БЕЛОРУССКИЙ ПРОТОИРЕЙ, МУЧЕНИК]</t>
  </si>
  <si>
    <t xml:space="preserve">БЕЛОРУССКИЕ ИКОНЫ</t>
  </si>
  <si>
    <t xml:space="preserve">rel-015</t>
  </si>
  <si>
    <t xml:space="preserve">КРЕСТ ПРЕПОДОБНОЙ ЕФРОСИНИИ, ИГУМЕНИ ПОЛОЦКОЙ</t>
  </si>
  <si>
    <t xml:space="preserve">rel-016</t>
  </si>
  <si>
    <t xml:space="preserve">ИЗДАТЕЛЬСКАЯ ДЕЯТЕЛЬНОСТЬ БЕЛОРУССКОЙ ПРАВОСЛАВНОЙ ЦЕРКВИ</t>
  </si>
  <si>
    <t xml:space="preserve">rel-017</t>
  </si>
  <si>
    <t xml:space="preserve">БЕЛОРУССКИЕ ПРАВОСЛАВНЫЕ ОЮЩЕСТВЕННЫЕ ОРГАНИЗАЦИИ</t>
  </si>
  <si>
    <t xml:space="preserve">rel-018</t>
  </si>
  <si>
    <t xml:space="preserve">БЕЛОРУССКИЕ ПРАВОСЛАВНЫЕ ЦЕНТРЫ</t>
  </si>
  <si>
    <t xml:space="preserve">rel-019</t>
  </si>
  <si>
    <t xml:space="preserve">МИНСКАЯ ДУХОВНАЯ АКАДЕМИЯ</t>
  </si>
  <si>
    <t xml:space="preserve">rel-020</t>
  </si>
  <si>
    <t xml:space="preserve">МИНСКАЯ ДУХОВНАЯ СЕМИНАРИЯ</t>
  </si>
  <si>
    <t xml:space="preserve">rel-021</t>
  </si>
  <si>
    <t xml:space="preserve">МИНСКОЕ ДУХОВНОЕ УЧИЛИЩЕ И ШКОЛА КАТАХИЗАТОРОВ</t>
  </si>
  <si>
    <t xml:space="preserve">rel-022</t>
  </si>
  <si>
    <t xml:space="preserve">ОБРАЗНОСТЬ ДРЕВНЕРУССКОЙ ЦЕРКОВНОЙ АРХИТЕКТУРЫ</t>
  </si>
  <si>
    <t xml:space="preserve">rel-023</t>
  </si>
  <si>
    <t xml:space="preserve">ЦЕРКВИ ГОРОДА ВОЛОЖИНА</t>
  </si>
  <si>
    <t xml:space="preserve">rel-024</t>
  </si>
  <si>
    <t xml:space="preserve">ИСТОРИЯ МИНСКОЙ ЦЕРКВИ СВЯТОГО БЛАГОВЕРНОГО КНЯЗЯ АЛЕКСАНДРА НЕВСКОГО</t>
  </si>
  <si>
    <t xml:space="preserve">rel-025</t>
  </si>
  <si>
    <t xml:space="preserve">ИЗ ИСТОРИИ СМОЛЕВИЧСКОЙ ЦЕРКВИ ВО ИМЯ СВЯТОГО НИКОЛАЯ ЧУДОТВОРЦА</t>
  </si>
  <si>
    <t xml:space="preserve">rel-026</t>
  </si>
  <si>
    <t xml:space="preserve">МИНСКАЯ ЦЕРКОВЬ ВО ИМЯ СВЯТОЙ РАВНОАПОСТОЛЬНОЙ МАРИИ МАГДАЛИНЫ</t>
  </si>
  <si>
    <t xml:space="preserve">rel-027</t>
  </si>
  <si>
    <t xml:space="preserve">РОЕК СТАНІСЛАУ [КСЁНДЗ]</t>
  </si>
  <si>
    <t xml:space="preserve">rel-028</t>
  </si>
  <si>
    <t xml:space="preserve">РЭЛІГІІ НА БЕЛАРУСІ</t>
  </si>
  <si>
    <t xml:space="preserve">rel-029</t>
  </si>
  <si>
    <t xml:space="preserve">КАТЭДРАЛЬНЫ КАСЦЁЛ НАЙСВЯЦЕЙШАЙ ПАННЫ МАРЫІ</t>
  </si>
  <si>
    <t xml:space="preserve">rel-030</t>
  </si>
  <si>
    <t xml:space="preserve">КАСЦЁЛ І БЕЛАРУСКАЕ АДРАДЖЭННЕ НА ПАЧАТКУ ХХ СТАГОДДЗЯ</t>
  </si>
  <si>
    <t xml:space="preserve">rel-031</t>
  </si>
  <si>
    <t xml:space="preserve">КАНФЕСІЙНЫЯ ТРАНСФАРМАЦЫІ НА БЕЛАРУСІ І НАЦЫЯНАЛЬНАЯ САМАСВЯДОМАСЦЬ</t>
  </si>
  <si>
    <t xml:space="preserve">rel-032</t>
  </si>
  <si>
    <t xml:space="preserve">СЛОВА АБ ЖЫЦЦІ, СЬМЕРЦІ, КРЫЖЫ І СВАБОДЗЕ</t>
  </si>
  <si>
    <t xml:space="preserve">rel-033</t>
  </si>
  <si>
    <t xml:space="preserve">КАСЦЁЛ У ЧАСЕ ІІ СУСВЕТНАЙ ВАЙНЫ</t>
  </si>
  <si>
    <t xml:space="preserve">rel-034</t>
  </si>
  <si>
    <t xml:space="preserve">СЕТКА РЫМА-КАТАЛІЦКІХ ПАРФІЙ НА БЕЛАРУСІ У 1387-1781 ГАДАХ</t>
  </si>
  <si>
    <t xml:space="preserve">rel-035</t>
  </si>
  <si>
    <t xml:space="preserve">ПОЛЬСКАЯ МОВА У XIV-XVIII СТСТ. І КАТАЛІЦКІ КАСЦЁЛ У ВКЛ</t>
  </si>
  <si>
    <t xml:space="preserve">rel-036</t>
  </si>
  <si>
    <t xml:space="preserve">УНІЯЦКАЯ ЦАРКВА НА БЕЛАРУСІ У XVII СТ. І ЯЕ ДЗЕЁНАСЦЬ У ГАЛІНЕ КУЛЬТУРЫ</t>
  </si>
  <si>
    <t xml:space="preserve">rel-037</t>
  </si>
  <si>
    <t xml:space="preserve">УПЛЫУ БЕЛАРУСКІХ КАТАЛІКОУ НА АМЕРЫКАНСКАЕ ГРАМАДСТВА</t>
  </si>
  <si>
    <t xml:space="preserve">rel-038</t>
  </si>
  <si>
    <t xml:space="preserve">АБРАЗЫ МАЦІ БОЖАЙ У МІНСКІХ КАСЦЁЛАХ</t>
  </si>
  <si>
    <t xml:space="preserve">rel-039</t>
  </si>
  <si>
    <t xml:space="preserve">АДАМ МІЦКЕВІЧ І КАСЦЁЛ</t>
  </si>
  <si>
    <t xml:space="preserve">rel-040</t>
  </si>
  <si>
    <t xml:space="preserve">НЯСВІЖСКІ ЕЗУІЦКІ КАСЦЁЛ</t>
  </si>
  <si>
    <t xml:space="preserve">rel-041</t>
  </si>
  <si>
    <t xml:space="preserve">СВЁНТЭК КАЗІМІР</t>
  </si>
  <si>
    <t xml:space="preserve">rel-042</t>
  </si>
  <si>
    <t xml:space="preserve">ЯН [БІСКУП З КНЯЗЁУ ЛІТОУСКІХ, МЕЦЭНАТ ФРАНЦІШКА СКАРЫНЫ]</t>
  </si>
  <si>
    <t xml:space="preserve">rel-043</t>
  </si>
  <si>
    <t xml:space="preserve">ПАУЛОВІЧ СЯРГЕЙ [АСВЕТНІК І БАГАСЛОУ]</t>
  </si>
  <si>
    <t xml:space="preserve">rel-044</t>
  </si>
  <si>
    <t xml:space="preserve">КРАТКИЙ ОЧЕРК ИСТОРИИ ЦЕРКВЕЙ ЕХБ В ПОСЛЕВОЕННЫЙ ПЕРИОД</t>
  </si>
  <si>
    <t xml:space="preserve">rel-045</t>
  </si>
  <si>
    <t xml:space="preserve">ПАВЛОВ ВАСИЛИЙ ГУРЬЕВИЧ [БОГОСЛОВ, ИСТОРИК, ПОЛИТИК]</t>
  </si>
  <si>
    <t xml:space="preserve">rel-046</t>
  </si>
  <si>
    <t xml:space="preserve">ДЗЕКУЦЬ-МАЛЕЙ ЛУКА НИКОЛАЕВИЧ [ПРОПОВЕДНИК]</t>
  </si>
  <si>
    <t xml:space="preserve">rel-047</t>
  </si>
  <si>
    <t xml:space="preserve">ПРОХАНОВ ИВАН СТЕПАНОВИЧ [ПРОПОВЕДНИК]</t>
  </si>
  <si>
    <t xml:space="preserve">rel-048</t>
  </si>
  <si>
    <t xml:space="preserve">ИСПОВЕДНИКИ ХРИСТОВЫ В БЕЛАРУСИ В ПЕРИОД ГОНЕНИЙ НА ЦЕРКОВЬ: 1950-60-Е ГОДЫ</t>
  </si>
  <si>
    <t xml:space="preserve">rel-049</t>
  </si>
  <si>
    <t xml:space="preserve">МЕЛЬХИСЕДЕК [МИТРОПОЛИТ МИНСКИЙ И БЕЛОРУССКИЙ]</t>
  </si>
  <si>
    <t xml:space="preserve">rel-050</t>
  </si>
  <si>
    <t xml:space="preserve">НОВОМУЧЕНИКИ И ИСПОВЕДНИКИ БЕЛАРУСИ * РЕПРЕССИИ НАЧАЛА ХХ ВЕКА</t>
  </si>
  <si>
    <t xml:space="preserve">rel-051</t>
  </si>
  <si>
    <t xml:space="preserve">СТАНКЕВІЧ АДАМ [ЛІДЭР БЕЛАРУСКАГА КАТАЛІЦКАГА АДРАДЖЭННЯ]</t>
  </si>
  <si>
    <t xml:space="preserve">rel-052</t>
  </si>
  <si>
    <t xml:space="preserve">МАТУЛЕВІЧ ЮРЫ [ВІЛЕНСКІ БІСКУП]</t>
  </si>
  <si>
    <t xml:space="preserve">rel-053</t>
  </si>
  <si>
    <t xml:space="preserve">СУМЕСНАЯ ЧЫННАСЬЦЬ ХРЫСЬЦІЯНСКІХ СЬВЯТАРОЎ І РЭЛІГІЙНЫХ ДЗЕЯЧОЎ НА НІВЕ БЕЛАРУСКАЙ КУЛЬТУРЫ ДЫ ДАБРАЧЫННАСЬЦІ Ў ГАДЫ ПЕРШАЕ СУСЬВЕТНАЕ ВАЙНЫ (1914 — 1921)</t>
  </si>
  <si>
    <t xml:space="preserve">rel-054</t>
  </si>
  <si>
    <t xml:space="preserve">РОСІЦКІЯ МУЧАНІКІ</t>
  </si>
  <si>
    <t xml:space="preserve">rel-055</t>
  </si>
  <si>
    <t xml:space="preserve">СЕНЕГАЛ</t>
  </si>
  <si>
    <t xml:space="preserve">str-060</t>
  </si>
  <si>
    <t xml:space="preserve">СТРАНЫ МИРА: АФРИКА: СЕНЕГАЛ</t>
  </si>
  <si>
    <t xml:space="preserve">АВСТРАЛИЯ</t>
  </si>
  <si>
    <t xml:space="preserve">stra-001</t>
  </si>
  <si>
    <t xml:space="preserve">АВСТРАЛИЯ - "ХОЗЯЙКА" ЛЕТНИХ ОЛИМПИЙСКИХ ИГР'2000</t>
  </si>
  <si>
    <t xml:space="preserve">СТРАНЫ МИРА: АВСТРАЛИЯ И ОКЕАНИЯ: АВСТРАЛИЯ</t>
  </si>
  <si>
    <t xml:space="preserve">ВОСТОЧНОЕ САМОА</t>
  </si>
  <si>
    <t xml:space="preserve">stra-002</t>
  </si>
  <si>
    <t xml:space="preserve">СТРАНЫ МИРА: АВСТРАЛИЯ И ОКЕАНИЯ: ВОСТОЧНОЕ САМОА</t>
  </si>
  <si>
    <t xml:space="preserve">ФИДЖИ</t>
  </si>
  <si>
    <t xml:space="preserve">stra-003</t>
  </si>
  <si>
    <t xml:space="preserve">СТРАНЫ МИРА: АВСТРАЛИЯ И ОКЕАНИЯ: ФИДЖИ</t>
  </si>
  <si>
    <t xml:space="preserve">ГУАМ [ГОСУДАРСТВО В ОКЕАНИИ]</t>
  </si>
  <si>
    <t xml:space="preserve">stra-004</t>
  </si>
  <si>
    <t xml:space="preserve">СТРАНЫ МИРА: АВСТРАЛИЯ И ОКЕАНИЯ: ГУАМ</t>
  </si>
  <si>
    <t xml:space="preserve">КИРИБАТИ [ГОСУДАРСТВО В ОКЕАНИИ]</t>
  </si>
  <si>
    <t xml:space="preserve">stra-005</t>
  </si>
  <si>
    <t xml:space="preserve">СТРАНЫ МИРА: АВСТРАЛИЯ И ОКЕАНИЯ: КИРИБАТИ</t>
  </si>
  <si>
    <t xml:space="preserve">КУКА ОСТРОВА  [ГОСУДАРСТВО В ОКЕАНИИ]</t>
  </si>
  <si>
    <t xml:space="preserve">stra-006</t>
  </si>
  <si>
    <t xml:space="preserve">ОСТРОВА, НА КОТОРЫХ ТУЗЕМЦЫ СЪЕЛИ КАПИТАНА КУКА</t>
  </si>
  <si>
    <t xml:space="preserve">СТРАНЫ МИРА: АВСТРАЛИЯ И ОКЕАНИЯ: КУКА ОСТРОВА</t>
  </si>
  <si>
    <t xml:space="preserve">МАРШАЛЛОВЫ ОСТРОВА</t>
  </si>
  <si>
    <t xml:space="preserve">stra-007</t>
  </si>
  <si>
    <t xml:space="preserve">СТРАНЫ МИРА: АВСТРАЛИЯ И ОКЕАНИЯ: МАРШАЛЛОВЫ ОСТРОВА</t>
  </si>
  <si>
    <t xml:space="preserve">МИКРОНЕЗИЯ</t>
  </si>
  <si>
    <t xml:space="preserve">stra-008</t>
  </si>
  <si>
    <t xml:space="preserve">СТРАНЫ МИРА: АВСТРАЛИЯ И ОКЕАНИЯ: МИКРОНЕЗИЯ</t>
  </si>
  <si>
    <t xml:space="preserve">НАУРУ [ГОСУДАРСТВО В ОКЕАНИИ]</t>
  </si>
  <si>
    <t xml:space="preserve">stra-009</t>
  </si>
  <si>
    <t xml:space="preserve">СТРАНЫ МИРА: АВСТРАЛИЯ И ОКЕАНИЯ: НАУРУ</t>
  </si>
  <si>
    <t xml:space="preserve">НОВАЯ ЗЕЛАНДИЯ</t>
  </si>
  <si>
    <t xml:space="preserve">stra-010</t>
  </si>
  <si>
    <t xml:space="preserve">СТРАНЫ МИРА: АВСТРАЛИЯ И ОКЕАНИЯ: НОВАЯ ЗЕЛАНДИЯ</t>
  </si>
  <si>
    <t xml:space="preserve">СЕВЕРНЫЕ МАРИАНСКИЕ ОСТРОВА</t>
  </si>
  <si>
    <t xml:space="preserve">stra-011</t>
  </si>
  <si>
    <t xml:space="preserve">СТРАНЫ МИРА: АВСТРАЛИЯ И ОКЕАНИЯ: СЕВЕРНЫЕ МАРИАНСКИЕ ОСТРОВА</t>
  </si>
  <si>
    <t xml:space="preserve">ПАЛАУ [ГОСУДАРСТВО В ОКЕАНИИ]</t>
  </si>
  <si>
    <t xml:space="preserve">stra-012</t>
  </si>
  <si>
    <t xml:space="preserve">СТРАНЫ МИРА: АВСТРАЛИЯ И ОКЕАНИЯ: ПАЛАУ</t>
  </si>
  <si>
    <t xml:space="preserve">ПАПУА-НОВАЯ ГВИНЕЯ</t>
  </si>
  <si>
    <t xml:space="preserve">stra-013</t>
  </si>
  <si>
    <t xml:space="preserve">СТРАНЫ МИРА: АВСТРАЛИЯ И ОКЕАНИЯ: ПАПУА-НОВАЯ ГВИНЕЯ</t>
  </si>
  <si>
    <t xml:space="preserve">ПОЛИНЕЗИЯ</t>
  </si>
  <si>
    <t xml:space="preserve">stra-014</t>
  </si>
  <si>
    <t xml:space="preserve">СТРАНЫ МИРА: АВСТРАЛИЯ И ОКЕАНИЯ: ПОЛИНЕЗИЯ</t>
  </si>
  <si>
    <t xml:space="preserve">СОЛОМОНОВЫ ОСТРОВА</t>
  </si>
  <si>
    <t xml:space="preserve">stra-015</t>
  </si>
  <si>
    <t xml:space="preserve">СТРАНЫ МИРА: АВСТРАЛИЯ И ОКЕАНИЯ: СОЛОМОНОВЫ ОСТРОВА</t>
  </si>
  <si>
    <t xml:space="preserve">ТУВАЛУ - ВЛАДЕЛЕЦ ДОМЕННОЙ ЗОНЫ .TV [ГОСУДАРСТВО В ОКЕАНИИ]</t>
  </si>
  <si>
    <t xml:space="preserve">stra-016</t>
  </si>
  <si>
    <t xml:space="preserve">ТУВАЛУ [ГОСУДАРСТВО В ОКЕАНИИ]</t>
  </si>
  <si>
    <t xml:space="preserve">СТРАНЫ МИРА: АВСТРАЛИЯ И ОКЕАНИЯ: ТУВАЛУ</t>
  </si>
  <si>
    <t xml:space="preserve">ВАНУАТУ [ГОСУДАРСТВО В ОКЕАНИИ]</t>
  </si>
  <si>
    <t xml:space="preserve">stra-017</t>
  </si>
  <si>
    <t xml:space="preserve">СТРАНЫ МИРА: АВСТРАЛИЯ И ОКЕАНИЯ: ВАНУАТУ</t>
  </si>
  <si>
    <t xml:space="preserve">ЗАПАДНОЕ САМОА</t>
  </si>
  <si>
    <t xml:space="preserve">stra-018</t>
  </si>
  <si>
    <t xml:space="preserve">СТРАНЫ МИРА: АВСТРАЛИЯ И ОКЕАНИЯ: ЗАПАДНОЕ САМОА</t>
  </si>
  <si>
    <t xml:space="preserve">УОЛЛИС И ФУТУНА ОСТРОВА</t>
  </si>
  <si>
    <t xml:space="preserve">stra-019</t>
  </si>
  <si>
    <t xml:space="preserve">СТРАНЫ МИРА: АВСТРАЛИЯ И ОКЕАНИЯ: УОЛЛИС И ФУТУНА ОСТРОВА</t>
  </si>
  <si>
    <t xml:space="preserve">АЛЖИР</t>
  </si>
  <si>
    <t xml:space="preserve">stra-020</t>
  </si>
  <si>
    <t xml:space="preserve">СТРАНЫ МИРА: АФРИКА: АЛЖИР</t>
  </si>
  <si>
    <t xml:space="preserve">АНГОЛА</t>
  </si>
  <si>
    <t xml:space="preserve">stra-021</t>
  </si>
  <si>
    <t xml:space="preserve">СТРАНЫ МИРА: АФРИКА: АНГОЛА</t>
  </si>
  <si>
    <t xml:space="preserve">БЕНИН  [ГОСУДАРСТВО В АФРИКЕ]</t>
  </si>
  <si>
    <t xml:space="preserve">stra-022</t>
  </si>
  <si>
    <t xml:space="preserve">СТРАНЫ МИРА: АФРИКА: БЕНИН</t>
  </si>
  <si>
    <t xml:space="preserve">БОТСВАНА</t>
  </si>
  <si>
    <t xml:space="preserve">stra-023</t>
  </si>
  <si>
    <t xml:space="preserve">СТРАНЫ МИРА: АФРИКА: БОТСВАНА</t>
  </si>
  <si>
    <t xml:space="preserve">БУРКИНА-ФАСО  [ГОСУДАРСТВО В АФРИКЕ]</t>
  </si>
  <si>
    <t xml:space="preserve">stra-024</t>
  </si>
  <si>
    <t xml:space="preserve">СТРАНЫ МИРА: АФРИКА: БУРКИНА-ФАСО</t>
  </si>
  <si>
    <t xml:space="preserve">БУРУНДИ  [ГОСУДАРСТВО В АФРИКЕ]</t>
  </si>
  <si>
    <t xml:space="preserve">stra-025</t>
  </si>
  <si>
    <t xml:space="preserve">СТРАНЫ МИРА: АФРИКА: БУРУНДИ</t>
  </si>
  <si>
    <t xml:space="preserve">КАМЕРУН</t>
  </si>
  <si>
    <t xml:space="preserve">stra-026</t>
  </si>
  <si>
    <t xml:space="preserve">СТРАНЫ МИРА: АФРИКА: КАМЕРУН</t>
  </si>
  <si>
    <t xml:space="preserve">ЦАР  [ГОСУДАРСТВО В АФРИКЕ]</t>
  </si>
  <si>
    <t xml:space="preserve">stra-027</t>
  </si>
  <si>
    <t xml:space="preserve">СТРАНЫ МИРА: АФРИКА: ЦЕНТРАЛЬНО-АФРИКАНСКАЯ РЕСПУБЛИКА (ЦАР)</t>
  </si>
  <si>
    <t xml:space="preserve">ЧАД  [ГОСУДАРСТВО В АФРИКЕ]</t>
  </si>
  <si>
    <t xml:space="preserve">stra-028</t>
  </si>
  <si>
    <t xml:space="preserve">СТРАНЫ МИРА: АФРИКА: ЧАД</t>
  </si>
  <si>
    <t xml:space="preserve">КОМОРЫ  [ГОСУДАРСТВО В АФРИКЕ]</t>
  </si>
  <si>
    <t xml:space="preserve">stra-029</t>
  </si>
  <si>
    <t xml:space="preserve">СТРАНЫ МИРА: АФРИКА: КОМОРЫ</t>
  </si>
  <si>
    <t xml:space="preserve">КОНГО</t>
  </si>
  <si>
    <t xml:space="preserve">stra-030</t>
  </si>
  <si>
    <t xml:space="preserve">СТРАНЫ МИРА: АФРИКА: КОНГО</t>
  </si>
  <si>
    <t xml:space="preserve">КОТ-Д'ИВУАР (БЕРЕГ СЛОНОВОЙ КОСТИ)</t>
  </si>
  <si>
    <t xml:space="preserve">stra-031</t>
  </si>
  <si>
    <t xml:space="preserve">СТРАНЫ МИРА: АФРИКА: КОТ-Д'ИВУАР (БЕРЕГ СЛОНОВОЙ КОСТИ)</t>
  </si>
  <si>
    <t xml:space="preserve">ДЕМОКРАТИЧЕСКАЯ РЕСПУБЛИКА КОНГО</t>
  </si>
  <si>
    <t xml:space="preserve">stra-032</t>
  </si>
  <si>
    <t xml:space="preserve">СТРАНЫ МИРА: АФРИКА: ДЕМОКРАТИЧЕСКАЯ РЕСПУБЛИКА КОНГО</t>
  </si>
  <si>
    <t xml:space="preserve">ЭКВАТОРИАЛЬНАЯ ГВИНЕЯ</t>
  </si>
  <si>
    <t xml:space="preserve">stra-033</t>
  </si>
  <si>
    <t xml:space="preserve">СТРАНЫ МИРА: АФРИКА: ЭКВАТОРИАЛЬНАЯ ГВИНЕЯ</t>
  </si>
  <si>
    <t xml:space="preserve">ЕГИПЕТ</t>
  </si>
  <si>
    <t xml:space="preserve">stra-034</t>
  </si>
  <si>
    <t xml:space="preserve">СТРАНЫ МИРА: АФРИКА: ЕГИПЕТ</t>
  </si>
  <si>
    <t xml:space="preserve">ЭРИТРЕЯ</t>
  </si>
  <si>
    <t xml:space="preserve">stra-035</t>
  </si>
  <si>
    <t xml:space="preserve">СТРАНЫ МИРА: АФРИКА: ЭРИТРЕЯ</t>
  </si>
  <si>
    <t xml:space="preserve">ЭФИОПИЯ</t>
  </si>
  <si>
    <t xml:space="preserve">stra-036</t>
  </si>
  <si>
    <t xml:space="preserve">СТРАНЫ МИРА: АФРИКА: ЭФИОПИЯ</t>
  </si>
  <si>
    <t xml:space="preserve">ГАБОН  [ГОСУДАРСТВО В АФРИКЕ]</t>
  </si>
  <si>
    <t xml:space="preserve">stra-037</t>
  </si>
  <si>
    <t xml:space="preserve">СТРАНЫ МИРА: АФРИКА: ГАБОН</t>
  </si>
  <si>
    <t xml:space="preserve">ГАМБИЯ</t>
  </si>
  <si>
    <t xml:space="preserve">stra-038</t>
  </si>
  <si>
    <t xml:space="preserve">СТРАНЫ МИРА: АФРИКА: ГАМБИЯ</t>
  </si>
  <si>
    <t xml:space="preserve">ГАНА</t>
  </si>
  <si>
    <t xml:space="preserve">stra-039</t>
  </si>
  <si>
    <t xml:space="preserve">СТРАНЫ МИРА: АФРИКА: ГАНА</t>
  </si>
  <si>
    <t xml:space="preserve">ГВИНЕЯ</t>
  </si>
  <si>
    <t xml:space="preserve">stra-040</t>
  </si>
  <si>
    <t xml:space="preserve">СТРАНЫ МИРА: АФРИКА: ГВИНЕЯ</t>
  </si>
  <si>
    <t xml:space="preserve">ГВИНЕЯ-БИСАУ  [ГОСУДАРСТВО В АФРИКЕ]</t>
  </si>
  <si>
    <t xml:space="preserve">stra-041</t>
  </si>
  <si>
    <t xml:space="preserve">СТРАНЫ МИРА: АФРИКА: ГВИНЕЯ-БИСАУ</t>
  </si>
  <si>
    <t xml:space="preserve">ДЖИБУТИ  [ГОСУДАРСТВО В АФРИКЕ]</t>
  </si>
  <si>
    <t xml:space="preserve">stra-042</t>
  </si>
  <si>
    <t xml:space="preserve">СТРАНЫ МИРА: АФРИКА: ДЖИБУТИ</t>
  </si>
  <si>
    <t xml:space="preserve">КАБО-ВЕРДЕ  [ГОСУДАРСТВО В АФРИКЕ]</t>
  </si>
  <si>
    <t xml:space="preserve">stra-043</t>
  </si>
  <si>
    <t xml:space="preserve">СТРАНЫ МИРА: АФРИКА: КАБО-ВЕРДЕ</t>
  </si>
  <si>
    <t xml:space="preserve">КЕНИЯ</t>
  </si>
  <si>
    <t xml:space="preserve">stra-044</t>
  </si>
  <si>
    <t xml:space="preserve">СТРАНЫ МИРА: АФРИКА: КЕНИЯ</t>
  </si>
  <si>
    <t xml:space="preserve">ЛЕСОТО</t>
  </si>
  <si>
    <t xml:space="preserve">stra-045</t>
  </si>
  <si>
    <t xml:space="preserve">СТРАНЫ МИРА: АФРИКА: ЛЕСОТО</t>
  </si>
  <si>
    <t xml:space="preserve">ЛИБЕРИЯ</t>
  </si>
  <si>
    <t xml:space="preserve">stra-046</t>
  </si>
  <si>
    <t xml:space="preserve">СТРАНЫ МИРА: АФРИКА: ЛИБЕРИЯ</t>
  </si>
  <si>
    <t xml:space="preserve">ЛИВИЯ</t>
  </si>
  <si>
    <t xml:space="preserve">stra-047</t>
  </si>
  <si>
    <t xml:space="preserve">СТРАНЫ МИРА: АФРИКА: ЛИВИЯ</t>
  </si>
  <si>
    <t xml:space="preserve">МАДАГАСКАР</t>
  </si>
  <si>
    <t xml:space="preserve">stra-048</t>
  </si>
  <si>
    <t xml:space="preserve">СТРАНЫ МИРА: АФРИКА: МАДАГАСКАР</t>
  </si>
  <si>
    <t xml:space="preserve">МАЛАВИ</t>
  </si>
  <si>
    <t xml:space="preserve">stra-049</t>
  </si>
  <si>
    <t xml:space="preserve">СТРАНЫ МИРА: АФРИКА: МАЛАВИ</t>
  </si>
  <si>
    <t xml:space="preserve">МАЛИ  [ГОСУДАРСТВО В АФРИКЕ]</t>
  </si>
  <si>
    <t xml:space="preserve">stra-050</t>
  </si>
  <si>
    <t xml:space="preserve">СТРАНЫ МИРА: АФРИКА: МАЛИ</t>
  </si>
  <si>
    <t xml:space="preserve">МАВРИКИЙ</t>
  </si>
  <si>
    <t xml:space="preserve">stra-051</t>
  </si>
  <si>
    <t xml:space="preserve">СТРАНЫ МИРА: АФРИКА: МАВРИКИЙ</t>
  </si>
  <si>
    <t xml:space="preserve">МАРОККО</t>
  </si>
  <si>
    <t xml:space="preserve">stra-052</t>
  </si>
  <si>
    <t xml:space="preserve">СТРАНЫ МИРА: АФРИКА: МАРОККО</t>
  </si>
  <si>
    <t xml:space="preserve">МОЗАМБИК</t>
  </si>
  <si>
    <t xml:space="preserve">stra-053</t>
  </si>
  <si>
    <t xml:space="preserve">СТРАНЫ МИРА: АФРИКА: МОЗАМБИК</t>
  </si>
  <si>
    <t xml:space="preserve">НАМИБИЯ</t>
  </si>
  <si>
    <t xml:space="preserve">stra-054</t>
  </si>
  <si>
    <t xml:space="preserve">СТРАНЫ МИРА: АФРИКА: НАМИБИЯ</t>
  </si>
  <si>
    <t xml:space="preserve">НИГЕР</t>
  </si>
  <si>
    <t xml:space="preserve">stra-055</t>
  </si>
  <si>
    <t xml:space="preserve">СТРАНЫ МИРА: АФРИКА: НИГЕР</t>
  </si>
  <si>
    <t xml:space="preserve">НИГЕРИЯ</t>
  </si>
  <si>
    <t xml:space="preserve">stra-056</t>
  </si>
  <si>
    <t xml:space="preserve">СТРАНЫ МИРА: АФРИКА: НИГЕРИЯ</t>
  </si>
  <si>
    <t xml:space="preserve">ЮЖНО-АФРИКАНСКАЯ РЕСПУБЛИКА</t>
  </si>
  <si>
    <t xml:space="preserve">stra-057</t>
  </si>
  <si>
    <t xml:space="preserve">СТРАНЫ МИРА: АФРИКА: ЮЖНО-АФРИКАНСКАЯ РЕСПУБЛИКА</t>
  </si>
  <si>
    <t xml:space="preserve">РУАНДА</t>
  </si>
  <si>
    <t xml:space="preserve">stra-058</t>
  </si>
  <si>
    <t xml:space="preserve">СТРАНЫ МИРА: АФРИКА: РУАНДА</t>
  </si>
  <si>
    <t xml:space="preserve">САН-ТОМЕ И ПРИНСИПИ  [ГОСУДАРСТВО В АФРИКЕ]</t>
  </si>
  <si>
    <t xml:space="preserve">stra-059</t>
  </si>
  <si>
    <t xml:space="preserve">СТРАНЫ МИРА: АФРИКА: САН-ТОМЕ И ПРИНСИПИ</t>
  </si>
  <si>
    <t xml:space="preserve">СЕЙШЕЛЬСКИЕ ОСТРОВА</t>
  </si>
  <si>
    <t xml:space="preserve">stra-061</t>
  </si>
  <si>
    <t xml:space="preserve">СТРАНЫ МИРА: АФРИКА: СЕЙШЕЛЬСКИЕ ОСТРОВА</t>
  </si>
  <si>
    <t xml:space="preserve">СЬЕРРА-ЛЕОНЕ</t>
  </si>
  <si>
    <t xml:space="preserve">stra-062</t>
  </si>
  <si>
    <t xml:space="preserve">СТРАНЫ МИРА: АФРИКА: СЬЕРРА-ЛЕОНЕ</t>
  </si>
  <si>
    <t xml:space="preserve">СОМАЛИ</t>
  </si>
  <si>
    <t xml:space="preserve">stra-063</t>
  </si>
  <si>
    <t xml:space="preserve">СТРАНЫ МИРА: АФРИКА: СОМАЛИ</t>
  </si>
  <si>
    <t xml:space="preserve">СУДАН</t>
  </si>
  <si>
    <t xml:space="preserve">stra-064</t>
  </si>
  <si>
    <t xml:space="preserve">СТРАНЫ МИРА: АФРИКА: СУДАН</t>
  </si>
  <si>
    <t xml:space="preserve">СВАЗИЛЕНД</t>
  </si>
  <si>
    <t xml:space="preserve">stra-065</t>
  </si>
  <si>
    <t xml:space="preserve">СТРАНЫ МИРА: АФРИКА: СВАЗИЛЕНД</t>
  </si>
  <si>
    <t xml:space="preserve">ТАНЗАНИЯ</t>
  </si>
  <si>
    <t xml:space="preserve">stra-066</t>
  </si>
  <si>
    <t xml:space="preserve">СТРАНЫ МИРА: АФРИКА: ТАНЗАНИЯ</t>
  </si>
  <si>
    <t xml:space="preserve">ТОГО  [ГОСУДАРСТВО В АФРИКЕ]</t>
  </si>
  <si>
    <t xml:space="preserve">stra-067</t>
  </si>
  <si>
    <t xml:space="preserve">СТРАНЫ МИРА: АФРИКА: ТОГО</t>
  </si>
  <si>
    <t xml:space="preserve">ТУНИС</t>
  </si>
  <si>
    <t xml:space="preserve">stra-068</t>
  </si>
  <si>
    <t xml:space="preserve">СТРАНЫ МИРА: АФРИКА: ТУНИС</t>
  </si>
  <si>
    <t xml:space="preserve">УГАНДА</t>
  </si>
  <si>
    <t xml:space="preserve">stra-069</t>
  </si>
  <si>
    <t xml:space="preserve">СТРАНЫ МИРА: АФРИКА: УГАНДА</t>
  </si>
  <si>
    <t xml:space="preserve">ЗАМБИЯ</t>
  </si>
  <si>
    <t xml:space="preserve">stra-070</t>
  </si>
  <si>
    <t xml:space="preserve">СТРАНЫ МИРА: АФРИКА: ЗАМБИЯ</t>
  </si>
  <si>
    <t xml:space="preserve">ЗИМБАБВЕ</t>
  </si>
  <si>
    <t xml:space="preserve">stra-071</t>
  </si>
  <si>
    <t xml:space="preserve">СТРАНЫ МИРА: АФРИКА: ЗИМБАБВЕ</t>
  </si>
  <si>
    <t xml:space="preserve">АНГИЛЬЯ (АНГУИЛЛА)  [ГОСУДАРСТВО В АФРИКЕ]</t>
  </si>
  <si>
    <t xml:space="preserve">stra-072</t>
  </si>
  <si>
    <t xml:space="preserve">СТРАНЫ МИРА: АМЕРИКА: АНГИЛЬЯ (АНГУИЛЛА)</t>
  </si>
  <si>
    <t xml:space="preserve">АНТИГУА И БАРБУДА  [ГОСУДАРСТВО В АФРИКЕ]</t>
  </si>
  <si>
    <t xml:space="preserve">stra-073</t>
  </si>
  <si>
    <t xml:space="preserve">СТРАНЫ МИРА: АМЕРИКА: АНТИГУА И БАРБУДА</t>
  </si>
  <si>
    <t xml:space="preserve">АНТИЛЬСКИЕ ОСТРОВА</t>
  </si>
  <si>
    <t xml:space="preserve">stra-074</t>
  </si>
  <si>
    <t xml:space="preserve">СТРАНЫ МИРА: АМЕРИКА: АНТИЛЬСКИЕ ОСТРОВА</t>
  </si>
  <si>
    <t xml:space="preserve">АРГЕНТИНА</t>
  </si>
  <si>
    <t xml:space="preserve">stra-075</t>
  </si>
  <si>
    <t xml:space="preserve">СТРАНЫ МИРА: АМЕРИКА: АРГЕНТИНА</t>
  </si>
  <si>
    <t xml:space="preserve">АРУБА  [ГОСУДАРСТВО В АМЕРИКЕ]</t>
  </si>
  <si>
    <t xml:space="preserve">stra-076</t>
  </si>
  <si>
    <t xml:space="preserve">СТРАНЫ МИРА: АМЕРИКА: АРУБА</t>
  </si>
  <si>
    <t xml:space="preserve">БАГАМСКИЕ ОСТРОВА</t>
  </si>
  <si>
    <t xml:space="preserve">stra-077</t>
  </si>
  <si>
    <t xml:space="preserve">СТРАНЫ МИРА: АМЕРИКА: БАГАМСКИЕ ОСТРОВА</t>
  </si>
  <si>
    <t xml:space="preserve">БАРБАДОС  [ГОСУДАРСТВО В АМЕРИКЕ]</t>
  </si>
  <si>
    <t xml:space="preserve">stra-078</t>
  </si>
  <si>
    <t xml:space="preserve">СТРАНЫ МИРА: АМЕРИКА: БАРБАДОС</t>
  </si>
  <si>
    <t xml:space="preserve">БЕЛИЗ</t>
  </si>
  <si>
    <t xml:space="preserve">stra-079</t>
  </si>
  <si>
    <t xml:space="preserve">СТРАНЫ МИРА: АМЕРИКА: БЕЛИЗ</t>
  </si>
  <si>
    <t xml:space="preserve">БЕРМУДСКИЕ ОСТРОВА</t>
  </si>
  <si>
    <t xml:space="preserve">stra-080</t>
  </si>
  <si>
    <t xml:space="preserve">СТРАНЫ МИРА: АМЕРИКА: БЕРМУДСКИЕ ОСТРОВА</t>
  </si>
  <si>
    <t xml:space="preserve">БОЛИВИЯ</t>
  </si>
  <si>
    <t xml:space="preserve">stra-081</t>
  </si>
  <si>
    <t xml:space="preserve">СТРАНЫ МИРА: АМЕРИКА: БОЛИВИЯ</t>
  </si>
  <si>
    <t xml:space="preserve">БРАЗИЛИЯ</t>
  </si>
  <si>
    <t xml:space="preserve">stra-082</t>
  </si>
  <si>
    <t xml:space="preserve">СТРАНЫ МИРА: АМЕРИКА: БРАЗИЛИЯ</t>
  </si>
  <si>
    <t xml:space="preserve">КАНАДА</t>
  </si>
  <si>
    <t xml:space="preserve">stra-083</t>
  </si>
  <si>
    <t xml:space="preserve">СТРАНЫ МИРА: АМЕРИКА: КАНАДА</t>
  </si>
  <si>
    <t xml:space="preserve">ЧИЛИ</t>
  </si>
  <si>
    <t xml:space="preserve">stra-084</t>
  </si>
  <si>
    <t xml:space="preserve">СТРАНЫ МИРА: АМЕРИКА: ЧИЛИ</t>
  </si>
  <si>
    <t xml:space="preserve">КОЛУМБИЯ</t>
  </si>
  <si>
    <t xml:space="preserve">stra-085</t>
  </si>
  <si>
    <t xml:space="preserve">СТРАНЫ МИРА: АМЕРИКА: КОЛУМБИЯ</t>
  </si>
  <si>
    <t xml:space="preserve">КОСТА-РИКА</t>
  </si>
  <si>
    <t xml:space="preserve">stra-086</t>
  </si>
  <si>
    <t xml:space="preserve">СТРАНЫ МИРА: АМЕРИКА: КОСТА-РИКА</t>
  </si>
  <si>
    <t xml:space="preserve">КУБА</t>
  </si>
  <si>
    <t xml:space="preserve">stra-087</t>
  </si>
  <si>
    <t xml:space="preserve">КУБА - СТРАНА ВЕЛИКОГО ФИДЕЛЯ КАСТРО</t>
  </si>
  <si>
    <t xml:space="preserve">СТРАНЫ МИРА: АМЕРИКА: КУБА</t>
  </si>
  <si>
    <t xml:space="preserve">ДОМИНИКА  [ГОСУДАРСТВО В АМЕРИКЕ]</t>
  </si>
  <si>
    <t xml:space="preserve">stra-088</t>
  </si>
  <si>
    <t xml:space="preserve">СТРАНЫ МИРА: АМЕРИКА: ДОМИНИКА</t>
  </si>
  <si>
    <t xml:space="preserve">ДОМИНИКАНСКАЯ РЕСПУБЛИКА</t>
  </si>
  <si>
    <t xml:space="preserve">stra-089</t>
  </si>
  <si>
    <t xml:space="preserve">СТРАНЫ МИРА: АМЕРИКА: ДОМИНИКАНСКАЯ РЕСПУБЛИКА</t>
  </si>
  <si>
    <t xml:space="preserve">ЭКВАДОР</t>
  </si>
  <si>
    <t xml:space="preserve">stra-090</t>
  </si>
  <si>
    <t xml:space="preserve">СТРАНЫ МИРА: АМЕРИКА: ЭКВАДОР</t>
  </si>
  <si>
    <t xml:space="preserve">ГАЙАНА  [ГОСУДАРСТВО В АМЕРИКЕ]</t>
  </si>
  <si>
    <t xml:space="preserve">stra-091</t>
  </si>
  <si>
    <t xml:space="preserve">СТРАНЫ МИРА: АМЕРИКА: ГАЙАНА</t>
  </si>
  <si>
    <t xml:space="preserve">ГРЕНЛАНДИЯ</t>
  </si>
  <si>
    <t xml:space="preserve">stra-092</t>
  </si>
  <si>
    <t xml:space="preserve">СТРАНЫ МИРА: АМЕРИКА: ГРЕНЛАНДИЯ</t>
  </si>
  <si>
    <t xml:space="preserve">ГРЕНАДА</t>
  </si>
  <si>
    <t xml:space="preserve">stra-093</t>
  </si>
  <si>
    <t xml:space="preserve">СТРАНЫ МИРА: АМЕРИКА: ГРЕНАДА</t>
  </si>
  <si>
    <t xml:space="preserve">ГВАТЕМАЛА</t>
  </si>
  <si>
    <t xml:space="preserve">stra-094</t>
  </si>
  <si>
    <t xml:space="preserve">СТРАНЫ МИРА: АМЕРИКА: ГВАТЕМАЛА</t>
  </si>
  <si>
    <t xml:space="preserve">ГАИТИ</t>
  </si>
  <si>
    <t xml:space="preserve">stra-095</t>
  </si>
  <si>
    <t xml:space="preserve">СТРАНЫ МИРА: АМЕРИКА: ГАИТИ</t>
  </si>
  <si>
    <t xml:space="preserve">ГОНДУРАС</t>
  </si>
  <si>
    <t xml:space="preserve">stra-096</t>
  </si>
  <si>
    <t xml:space="preserve">СТРАНЫ МИРА: АМЕРИКА: ГОНДУРАС</t>
  </si>
  <si>
    <t xml:space="preserve">ЯМАЙКА</t>
  </si>
  <si>
    <t xml:space="preserve">stra-097</t>
  </si>
  <si>
    <t xml:space="preserve">СТРАНЫ МИРА: АМЕРИКА: ЯМАЙКА</t>
  </si>
  <si>
    <t xml:space="preserve">КАЙМАНОВЫ ОСТРОВА</t>
  </si>
  <si>
    <t xml:space="preserve">stra-098</t>
  </si>
  <si>
    <t xml:space="preserve">СТРАНЫ МИРА: АМЕРИКА: КАЙМАНОВЫ ОСТРОВА</t>
  </si>
  <si>
    <t xml:space="preserve">МЕКСИКА</t>
  </si>
  <si>
    <t xml:space="preserve">stra-099</t>
  </si>
  <si>
    <t xml:space="preserve">СТРАНЫ МИРА: АМЕРИКА: МЕКСИКА</t>
  </si>
  <si>
    <t xml:space="preserve">МОНТСЕРРАТ  [ГОСУДАРСТВО В АМЕРИКЕ]</t>
  </si>
  <si>
    <t xml:space="preserve">stra-100</t>
  </si>
  <si>
    <t xml:space="preserve">СТРАНЫ МИРА: АМЕРИКА: МОНТСЕРРАТ</t>
  </si>
  <si>
    <t xml:space="preserve">НИКАРАГУА</t>
  </si>
  <si>
    <t xml:space="preserve">stra-101</t>
  </si>
  <si>
    <t xml:space="preserve">СТРАНЫ МИРА: АМЕРИКА: НИКАРАГУА</t>
  </si>
  <si>
    <t xml:space="preserve">ПАНАМА  [ГОСУДАРСТВО В АМЕРИКЕ]</t>
  </si>
  <si>
    <t xml:space="preserve">stra-102</t>
  </si>
  <si>
    <t xml:space="preserve">СТРАНЫ МИРА: АМЕРИКА: ПАНАМА</t>
  </si>
  <si>
    <t xml:space="preserve">ПАРАГВАЙ</t>
  </si>
  <si>
    <t xml:space="preserve">stra-103</t>
  </si>
  <si>
    <t xml:space="preserve">СТРАНЫ МИРА: АМЕРИКА: ПАРАГВАЙ</t>
  </si>
  <si>
    <t xml:space="preserve">ПЕРУ</t>
  </si>
  <si>
    <t xml:space="preserve">stra-104</t>
  </si>
  <si>
    <t xml:space="preserve">СТРАНЫ МИРА: АМЕРИКА: ПЕРУ</t>
  </si>
  <si>
    <t xml:space="preserve">САЛЬВАДОР</t>
  </si>
  <si>
    <t xml:space="preserve">stra-105</t>
  </si>
  <si>
    <t xml:space="preserve">СТРАНЫ МИРА: АМЕРИКА: САЛЬВАДОР</t>
  </si>
  <si>
    <t xml:space="preserve">СЕН-ПЬЕР И МИКЕЛОН  [ГОСУДАРСТВО В АМЕРИКЕ]</t>
  </si>
  <si>
    <t xml:space="preserve">stra-106</t>
  </si>
  <si>
    <t xml:space="preserve">СТРАНЫ МИРА: АМЕРИКА: СЕН-ПЬЕР И МИКЕЛОН</t>
  </si>
  <si>
    <t xml:space="preserve">СЕНТ-КИТС И НЕВИС  [ГОСУДАРСТВО В АМЕРИКЕ]</t>
  </si>
  <si>
    <t xml:space="preserve">stra-107</t>
  </si>
  <si>
    <t xml:space="preserve">СТРАНЫ МИРА: АМЕРИКА: СЕНТ-КИТС И НЕВИС</t>
  </si>
  <si>
    <t xml:space="preserve">СЕНТ-ЛЮСИЯ  [ГОСУДАРСТВО В АМЕРИКЕ]</t>
  </si>
  <si>
    <t xml:space="preserve">stra-108</t>
  </si>
  <si>
    <t xml:space="preserve">СТРАНЫ МИРА: АМЕРИКА: СЕНТ-ЛЮСИЯ</t>
  </si>
  <si>
    <t xml:space="preserve">СУРИНАМ</t>
  </si>
  <si>
    <t xml:space="preserve">stra-109</t>
  </si>
  <si>
    <t xml:space="preserve">СТРАНЫ МИРА: АМЕРИКА: СУРИНАМ</t>
  </si>
  <si>
    <t xml:space="preserve">ТРИНИДАД И ТОБАГО</t>
  </si>
  <si>
    <t xml:space="preserve">stra-110</t>
  </si>
  <si>
    <t xml:space="preserve">СТРАНЫ МИРА: АМЕРИКА: ТРИНИДАД И ТОБАГО</t>
  </si>
  <si>
    <t xml:space="preserve">УРУГВАЙ</t>
  </si>
  <si>
    <t xml:space="preserve">stra-111</t>
  </si>
  <si>
    <t xml:space="preserve">СТРАНЫ МИРА: АМЕРИКА: УРУГВАЙ</t>
  </si>
  <si>
    <t xml:space="preserve">США</t>
  </si>
  <si>
    <t xml:space="preserve">stra-112</t>
  </si>
  <si>
    <t xml:space="preserve">СТРАНЫ МИРА: АМЕРИКА: США</t>
  </si>
  <si>
    <t xml:space="preserve">ВЕНЕСУЭЛА</t>
  </si>
  <si>
    <t xml:space="preserve">stra-113</t>
  </si>
  <si>
    <t xml:space="preserve">СТРАНЫ МИРА: АМЕРИКА: ВЕНЕСУЭЛА</t>
  </si>
  <si>
    <t xml:space="preserve">ВИРГИНСКИЕ ОСТРОВА (США)</t>
  </si>
  <si>
    <t xml:space="preserve">stra-114</t>
  </si>
  <si>
    <t xml:space="preserve">СТРАНЫ МИРА: АМЕРИКА: ВИРГИНСКИЕ ОСТРОВА (США)</t>
  </si>
  <si>
    <t xml:space="preserve">ВИРГИНСКИЕ ОСТРОВА (ВЕЛИКОБРИТАНИЯ)</t>
  </si>
  <si>
    <t xml:space="preserve">stra-115</t>
  </si>
  <si>
    <t xml:space="preserve">СТРАНЫ МИРА: АМЕРИКА: ВИРГИНСКИЕ ОСТРОВА (ВЕЛИКОБРИТАНИЯ)</t>
  </si>
  <si>
    <t xml:space="preserve">АФГАНИСТАН</t>
  </si>
  <si>
    <t xml:space="preserve">stra-116</t>
  </si>
  <si>
    <t xml:space="preserve">СТРАНЫ МИРА: АЗИЯ: АФГАНИСТАН</t>
  </si>
  <si>
    <t xml:space="preserve">АРМЕНИЯ</t>
  </si>
  <si>
    <t xml:space="preserve">stra-117</t>
  </si>
  <si>
    <t xml:space="preserve">СТРАНЫ МИРА: АЗИЯ: АРМЕНИЯ</t>
  </si>
  <si>
    <t xml:space="preserve">АЗЕРБАЙДЖАН</t>
  </si>
  <si>
    <t xml:space="preserve">stra-118</t>
  </si>
  <si>
    <t xml:space="preserve">СТРАНЫ МИРА: АЗИЯ: АЗЕРБАЙДЖАН</t>
  </si>
  <si>
    <t xml:space="preserve">БАХРЕЙН</t>
  </si>
  <si>
    <t xml:space="preserve">stra-119</t>
  </si>
  <si>
    <t xml:space="preserve">СТРАНЫ МИРА: АЗИЯ: БАХРЕЙН</t>
  </si>
  <si>
    <t xml:space="preserve">БАНГЛАДЕШ</t>
  </si>
  <si>
    <t xml:space="preserve">stra-120</t>
  </si>
  <si>
    <t xml:space="preserve">СТРАНЫ МИРА: АЗИЯ: БАНГЛАДЕШ</t>
  </si>
  <si>
    <t xml:space="preserve">БРУНЕЙ</t>
  </si>
  <si>
    <t xml:space="preserve">stra-121</t>
  </si>
  <si>
    <t xml:space="preserve">СТРАНЫ МИРА: АЗИЯ: БРУНЕЙ</t>
  </si>
  <si>
    <t xml:space="preserve">БУТАН</t>
  </si>
  <si>
    <t xml:space="preserve">stra-122</t>
  </si>
  <si>
    <t xml:space="preserve">СТРАНЫ МИРА: АЗИЯ: БУТАН</t>
  </si>
  <si>
    <t xml:space="preserve">КАМБОДЖА</t>
  </si>
  <si>
    <t xml:space="preserve">stra-123</t>
  </si>
  <si>
    <t xml:space="preserve">СТРАНЫ МИРА: АЗИЯ: КАМБОДЖА</t>
  </si>
  <si>
    <t xml:space="preserve">КИТАЙ</t>
  </si>
  <si>
    <t xml:space="preserve">stra-124</t>
  </si>
  <si>
    <t xml:space="preserve">СТРАНЫ МИРА: АЗИЯ: КИТАЙ</t>
  </si>
  <si>
    <t xml:space="preserve">КИПР</t>
  </si>
  <si>
    <t xml:space="preserve">stra-125</t>
  </si>
  <si>
    <t xml:space="preserve">СТРАНЫ МИРА: АЗИЯ: КИПР</t>
  </si>
  <si>
    <t xml:space="preserve">ГРУЗИЯ</t>
  </si>
  <si>
    <t xml:space="preserve">stra-126</t>
  </si>
  <si>
    <t xml:space="preserve">СТРАНЫ МИРА: АЗИЯ: ГРУЗИЯ</t>
  </si>
  <si>
    <t xml:space="preserve">ИНДИЯ</t>
  </si>
  <si>
    <t xml:space="preserve">stra-127</t>
  </si>
  <si>
    <t xml:space="preserve">СТРАНЫ МИРА: АЗИЯ: ИНДИЯ</t>
  </si>
  <si>
    <t xml:space="preserve">ИНДОНЕЗИЯ</t>
  </si>
  <si>
    <t xml:space="preserve">stra-128</t>
  </si>
  <si>
    <t xml:space="preserve">СТРАНЫ МИРА: АЗИЯ: ИНДОНЕЗИЯ</t>
  </si>
  <si>
    <t xml:space="preserve">ИРАК</t>
  </si>
  <si>
    <t xml:space="preserve">stra-129</t>
  </si>
  <si>
    <t xml:space="preserve">РОДИНА САДДАМА ХУССЕЙНА</t>
  </si>
  <si>
    <t xml:space="preserve">СТРАНЫ МИРА: АЗИЯ: ИРАК</t>
  </si>
  <si>
    <t xml:space="preserve">ИРАН</t>
  </si>
  <si>
    <t xml:space="preserve">stra-130</t>
  </si>
  <si>
    <t xml:space="preserve">СТРАНЫ МИРА: АЗИЯ: ИРАН</t>
  </si>
  <si>
    <t xml:space="preserve">ИЗРАИЛЬ</t>
  </si>
  <si>
    <t xml:space="preserve">stra-131</t>
  </si>
  <si>
    <t xml:space="preserve">СТРАНЫ МИРА: АЗИЯ: ИЗРАИЛЬ</t>
  </si>
  <si>
    <t xml:space="preserve">ЯПОНИЯ</t>
  </si>
  <si>
    <t xml:space="preserve">stra-132</t>
  </si>
  <si>
    <t xml:space="preserve">СТРАНЫ МИРА: АЗИЯ: ЯПОНИЯ</t>
  </si>
  <si>
    <t xml:space="preserve">ИОРДАНИЯ</t>
  </si>
  <si>
    <t xml:space="preserve">stra-133</t>
  </si>
  <si>
    <t xml:space="preserve">СТРАНЫ МИРА: АЗИЯ: ИОРДАНИЯ</t>
  </si>
  <si>
    <t xml:space="preserve">КАТАР  [ГОСУДАРСТВО В АЗИИ]</t>
  </si>
  <si>
    <t xml:space="preserve">stra-134</t>
  </si>
  <si>
    <t xml:space="preserve">СТРАНЫ МИРА: АЗИЯ: КАТАР</t>
  </si>
  <si>
    <t xml:space="preserve">КАЗАХСТАН</t>
  </si>
  <si>
    <t xml:space="preserve">stra-135</t>
  </si>
  <si>
    <t xml:space="preserve">СТРАНЫ МИРА: АЗИЯ: КАЗАХСТАН</t>
  </si>
  <si>
    <t xml:space="preserve">КЫРГЫЗСТАН</t>
  </si>
  <si>
    <t xml:space="preserve">stra-136</t>
  </si>
  <si>
    <t xml:space="preserve">СТРАНЫ МИРА: АЗИЯ: КЫРГЫЗСТАН</t>
  </si>
  <si>
    <t xml:space="preserve">КОРЕЯ ЮЖНАЯ</t>
  </si>
  <si>
    <t xml:space="preserve">stra-137</t>
  </si>
  <si>
    <t xml:space="preserve">СТРАНЫ МИРА: АЗИЯ: КОРЕЯ ЮЖНАЯ</t>
  </si>
  <si>
    <t xml:space="preserve">КОРЕЯ СЕВЕРНАЯ</t>
  </si>
  <si>
    <t xml:space="preserve">stra-138</t>
  </si>
  <si>
    <t xml:space="preserve">СТРАНЫ МИРА: АЗИЯ: КОРЕЯ СЕВЕРНАЯ</t>
  </si>
  <si>
    <t xml:space="preserve">КУВЕЙТ</t>
  </si>
  <si>
    <t xml:space="preserve">stra-139</t>
  </si>
  <si>
    <t xml:space="preserve">СТРАНЫ МИРА: АЗИЯ: КУВЕЙТ</t>
  </si>
  <si>
    <t xml:space="preserve">ЛАОС  [ГОСУДАРСТВО В АЗИИ]</t>
  </si>
  <si>
    <t xml:space="preserve">stra-140</t>
  </si>
  <si>
    <t xml:space="preserve">СТРАНЫ МИРА: АЗИЯ: ЛАОС</t>
  </si>
  <si>
    <t xml:space="preserve">ЛИВАН</t>
  </si>
  <si>
    <t xml:space="preserve">stra-141</t>
  </si>
  <si>
    <t xml:space="preserve">СТРАНЫ МИРА: АЗИЯ: ЛИВАН</t>
  </si>
  <si>
    <t xml:space="preserve">МАЛАЙЗИЯ</t>
  </si>
  <si>
    <t xml:space="preserve">stra-142</t>
  </si>
  <si>
    <t xml:space="preserve">СТРАНЫ МИРА: АЗИЯ: МАЛАЙЗИЯ</t>
  </si>
  <si>
    <t xml:space="preserve">МАЛЬДИВЫ  [ГОСУДАРСТВО В АЗИИ]</t>
  </si>
  <si>
    <t xml:space="preserve">stra-143</t>
  </si>
  <si>
    <t xml:space="preserve">СТРАНЫ МИРА: АЗИЯ: МАЛЬДИВЫ</t>
  </si>
  <si>
    <t xml:space="preserve">МЬЯНМА (БИРМА)  [ГОСУДАРСТВО В АЗИИ]</t>
  </si>
  <si>
    <t xml:space="preserve">stra-144</t>
  </si>
  <si>
    <t xml:space="preserve">СТРАНЫ МИРА: АЗИЯ: МЬЯНМА (БИРМА)</t>
  </si>
  <si>
    <t xml:space="preserve">МОНГОЛИЯ</t>
  </si>
  <si>
    <t xml:space="preserve">stra-145</t>
  </si>
  <si>
    <t xml:space="preserve">СТРАНЫ МИРА: АЗИЯ: МОНГОЛИЯ</t>
  </si>
  <si>
    <t xml:space="preserve">НЕПАЛ</t>
  </si>
  <si>
    <t xml:space="preserve">stra-146</t>
  </si>
  <si>
    <t xml:space="preserve">СТРАНЫ МИРА: АЗИЯ: НЕПАЛ</t>
  </si>
  <si>
    <t xml:space="preserve">ОМАН</t>
  </si>
  <si>
    <t xml:space="preserve">stra-147</t>
  </si>
  <si>
    <t xml:space="preserve">СТРАНЫ МИРА: АЗИЯ: ОМАН</t>
  </si>
  <si>
    <t xml:space="preserve">ФИЛИППИНЫ</t>
  </si>
  <si>
    <t xml:space="preserve">stra-149</t>
  </si>
  <si>
    <t xml:space="preserve">СТРАНЫ МИРА: АЗИЯ: ФИЛИППИНЫ</t>
  </si>
  <si>
    <t xml:space="preserve">САУДОВСКАЯ АРАВИЯ</t>
  </si>
  <si>
    <t xml:space="preserve">stra-150</t>
  </si>
  <si>
    <t xml:space="preserve">СТРАНЫ МИРА: АЗИЯ: САУДОВСКАЯ АРАВИЯ</t>
  </si>
  <si>
    <t xml:space="preserve">СИНГАПУР</t>
  </si>
  <si>
    <t xml:space="preserve">stra-151</t>
  </si>
  <si>
    <t xml:space="preserve">СТРАНЫ МИРА: АЗИЯ: СИНГАПУР</t>
  </si>
  <si>
    <t xml:space="preserve">ШРИ-ЛАНКА</t>
  </si>
  <si>
    <t xml:space="preserve">stra-152</t>
  </si>
  <si>
    <t xml:space="preserve">СТРАНЫ МИРА: АЗИЯ: ШРИ-ЛАНКА</t>
  </si>
  <si>
    <t xml:space="preserve">СИРИЯ</t>
  </si>
  <si>
    <t xml:space="preserve">stra-153</t>
  </si>
  <si>
    <t xml:space="preserve">СТРАНЫ МИРА: АЗИЯ: СИРИЯ</t>
  </si>
  <si>
    <t xml:space="preserve">ТАДЖИКИСТАН</t>
  </si>
  <si>
    <t xml:space="preserve">stra-154</t>
  </si>
  <si>
    <t xml:space="preserve">СТРАНЫ МИРА: АЗИЯ: ТАДЖИКИСТАН</t>
  </si>
  <si>
    <t xml:space="preserve">ТАЙВАНЬ</t>
  </si>
  <si>
    <t xml:space="preserve">stra-155</t>
  </si>
  <si>
    <t xml:space="preserve">СТРАНЫ МИРА: АЗИЯ: ТАЙВАНЬ</t>
  </si>
  <si>
    <t xml:space="preserve">ТАЙЛАНД</t>
  </si>
  <si>
    <t xml:space="preserve">stra-156</t>
  </si>
  <si>
    <t xml:space="preserve">СТРАНЫ МИРА: АЗИЯ: ТАЙЛАНД</t>
  </si>
  <si>
    <t xml:space="preserve">ТУРЦИЯ</t>
  </si>
  <si>
    <t xml:space="preserve">stra-157</t>
  </si>
  <si>
    <t xml:space="preserve">СТРАНЫ МИРА: АЗИЯ: ТУРЦИЯ</t>
  </si>
  <si>
    <t xml:space="preserve">ТУРКМЕНИСТАН</t>
  </si>
  <si>
    <t xml:space="preserve">stra-158</t>
  </si>
  <si>
    <t xml:space="preserve">СТРАНЫ МИРА: АЗИЯ: ТУРКМЕНИСТАН</t>
  </si>
  <si>
    <t xml:space="preserve">ОБЪЕДИНЁННЫЕ АРАБСКИЕ ЭМИРАТЫ</t>
  </si>
  <si>
    <t xml:space="preserve">stra-159</t>
  </si>
  <si>
    <t xml:space="preserve">СТРАНЫ МИРА: АЗИЯ: ОБЪЕДИНЁННЫЕ АРАБСКИЕ ЭМИРАТЫ</t>
  </si>
  <si>
    <t xml:space="preserve">УЗБЕКИСТАН</t>
  </si>
  <si>
    <t xml:space="preserve">stra-160</t>
  </si>
  <si>
    <t xml:space="preserve">СТРАНЫ МИРА: АЗИЯ: УЗБЕКИСТАН</t>
  </si>
  <si>
    <t xml:space="preserve">ВЬЕТНАМ</t>
  </si>
  <si>
    <t xml:space="preserve">stra-161</t>
  </si>
  <si>
    <t xml:space="preserve">СТРАНЫ МИРА: АЗИЯ: ВЬЕТНАМ</t>
  </si>
  <si>
    <t xml:space="preserve">ЙЕМЕН  [ГОСУДАРСТВО В АЗИИ]</t>
  </si>
  <si>
    <t xml:space="preserve">stra-162</t>
  </si>
  <si>
    <t xml:space="preserve">СТРАНЫ МИРА: АЗИЯ: ЙЕМЕН</t>
  </si>
  <si>
    <t xml:space="preserve">АЛБАНИЯ</t>
  </si>
  <si>
    <t xml:space="preserve">stra-163</t>
  </si>
  <si>
    <t xml:space="preserve">СТРАНЫ МИРА: ЕВРОПА: АЛБАНИЯ</t>
  </si>
  <si>
    <t xml:space="preserve">АНДОРРА</t>
  </si>
  <si>
    <t xml:space="preserve">stra-164</t>
  </si>
  <si>
    <t xml:space="preserve">СТРАНЫ МИРА: ЕВРОПА: АНДОРРА</t>
  </si>
  <si>
    <t xml:space="preserve">АВСТРИЯ</t>
  </si>
  <si>
    <t xml:space="preserve">stra-165</t>
  </si>
  <si>
    <t xml:space="preserve">СТРАНЫ МИРА: ЕВРОПА: АВСТРИЯ</t>
  </si>
  <si>
    <t xml:space="preserve">БЕЛАРУСЬ</t>
  </si>
  <si>
    <t xml:space="preserve">stra-166</t>
  </si>
  <si>
    <t xml:space="preserve">СТРАНЫ МИРА: ЕВРОПА: БЕЛАРУСЬ</t>
  </si>
  <si>
    <t xml:space="preserve">БЕЛЬГИЯ</t>
  </si>
  <si>
    <t xml:space="preserve">stra-167</t>
  </si>
  <si>
    <t xml:space="preserve">СТРАНЫ МИРА: ЕВРОПА: БЕЛЬГИЯ</t>
  </si>
  <si>
    <t xml:space="preserve">БОСНИЯ И ГЕРЦЕГОВИНА   [ГОСУДАРСТВО В ЕВРОПЕ]</t>
  </si>
  <si>
    <t xml:space="preserve">stra-168</t>
  </si>
  <si>
    <t xml:space="preserve">СТРАНЫ МИРА: ЕВРОПА: БОСНИЯ И ГЕРЦЕГОВИНА</t>
  </si>
  <si>
    <t xml:space="preserve">БОЛГАРИЯ</t>
  </si>
  <si>
    <t xml:space="preserve">stra-169</t>
  </si>
  <si>
    <t xml:space="preserve">СТРАНЫ МИРА: ЕВРОПА: БОЛГАРИЯ</t>
  </si>
  <si>
    <t xml:space="preserve">ЧЕХИЯ</t>
  </si>
  <si>
    <t xml:space="preserve">stra-170</t>
  </si>
  <si>
    <t xml:space="preserve">СТРАНЫ МИРА: ЕВРОПА: ЧЕХИЯ</t>
  </si>
  <si>
    <t xml:space="preserve">ВЕЛИКОБРИТНАНИЯ</t>
  </si>
  <si>
    <t xml:space="preserve">stra-171</t>
  </si>
  <si>
    <t xml:space="preserve">СТРАНЫ МИРА: ЕВРОПА: ВЕЛИКОБРИТНАНИЯ</t>
  </si>
  <si>
    <t xml:space="preserve">ХОРВАТИЯ</t>
  </si>
  <si>
    <t xml:space="preserve">stra-172</t>
  </si>
  <si>
    <t xml:space="preserve">СТРАНЫ МИРА: ЕВРОПА: ХОРВАТИЯ</t>
  </si>
  <si>
    <t xml:space="preserve">ДАНИЯ</t>
  </si>
  <si>
    <t xml:space="preserve">stra-173</t>
  </si>
  <si>
    <t xml:space="preserve">СТРАНЫ МИРА: ЕВРОПА: ДАНИЯ</t>
  </si>
  <si>
    <t xml:space="preserve">ЭСТОНИЯ</t>
  </si>
  <si>
    <t xml:space="preserve">stra-174</t>
  </si>
  <si>
    <t xml:space="preserve">СТРАНЫ МИРА: ЕВРОПА: ЭСТОНИЯ</t>
  </si>
  <si>
    <t xml:space="preserve">ФИНЛЯНДИЯ</t>
  </si>
  <si>
    <t xml:space="preserve">stra-175</t>
  </si>
  <si>
    <t xml:space="preserve">СТРАНЫ МИРА: ЕВРОПА: ФИНЛЯНДИЯ</t>
  </si>
  <si>
    <t xml:space="preserve">ФРАНЦИЯ</t>
  </si>
  <si>
    <t xml:space="preserve">stra-176</t>
  </si>
  <si>
    <t xml:space="preserve">СТРАНЫ МИРА: ЕВРОПА: ФРАНЦИЯ</t>
  </si>
  <si>
    <t xml:space="preserve">ГЕРМАНИЯ</t>
  </si>
  <si>
    <t xml:space="preserve">stra-177</t>
  </si>
  <si>
    <t xml:space="preserve">СТРАНЫ МИРА: ЕВРОПА: ГЕРМАНИЯ</t>
  </si>
  <si>
    <t xml:space="preserve">ГИБРАЛТАР   [ГОСУДАРСТВО В ЕВРОПЕ]</t>
  </si>
  <si>
    <t xml:space="preserve">stra-178</t>
  </si>
  <si>
    <t xml:space="preserve">СТРАНЫ МИРА: ЕВРОПА: ГИБРАЛТАР</t>
  </si>
  <si>
    <t xml:space="preserve">ГРЕЦИЯ</t>
  </si>
  <si>
    <t xml:space="preserve">stra-179</t>
  </si>
  <si>
    <t xml:space="preserve">СТРАНЫ МИРА: ЕВРОПА: ГРЕЦИЯ</t>
  </si>
  <si>
    <t xml:space="preserve">ВЕНГРИЯ</t>
  </si>
  <si>
    <t xml:space="preserve">stra-180</t>
  </si>
  <si>
    <t xml:space="preserve">СТРАНЫ МИРА: ЕВРОПА: ВЕНГРИЯ</t>
  </si>
  <si>
    <t xml:space="preserve">ИСЛАНДИЯ</t>
  </si>
  <si>
    <t xml:space="preserve">stra-181</t>
  </si>
  <si>
    <t xml:space="preserve">СТРАНЫ МИРА: ЕВРОПА: ИСЛАНДИЯ</t>
  </si>
  <si>
    <t xml:space="preserve">ИТАЛИЯ</t>
  </si>
  <si>
    <t xml:space="preserve">stra-182</t>
  </si>
  <si>
    <t xml:space="preserve">СТРАНЫ МИРА: ЕВРОПА: ИТАЛИЯ</t>
  </si>
  <si>
    <t xml:space="preserve">СОСЕДИ БЕЛАРУСИ: ЛАТВИЯ</t>
  </si>
  <si>
    <t xml:space="preserve">stra-183</t>
  </si>
  <si>
    <t xml:space="preserve">ЛАТВИЯ</t>
  </si>
  <si>
    <t xml:space="preserve">СТРАНЫ МИРА: ЕВРОПА: ЛАТВИЯ</t>
  </si>
  <si>
    <t xml:space="preserve">СОСЕДИ БЕЛАРУСИ: ЛИТВА</t>
  </si>
  <si>
    <t xml:space="preserve">stra-184</t>
  </si>
  <si>
    <t xml:space="preserve">ЛИТВА</t>
  </si>
  <si>
    <t xml:space="preserve">СТРАНЫ МИРА: ЕВРОПА: ЛИТВА</t>
  </si>
  <si>
    <t xml:space="preserve">ЛЮКСЕМБУРГ</t>
  </si>
  <si>
    <t xml:space="preserve">stra-185</t>
  </si>
  <si>
    <t xml:space="preserve">СТРАНЫ МИРА: ЕВРОПА: ЛЮКСЕМБУРГ</t>
  </si>
  <si>
    <t xml:space="preserve">МАЛЬТА</t>
  </si>
  <si>
    <t xml:space="preserve">stra-187</t>
  </si>
  <si>
    <t xml:space="preserve">СТРАНЫ МИРА: ЕВРОПА: МАЛЬТА</t>
  </si>
  <si>
    <t xml:space="preserve">МОЛДОВА</t>
  </si>
  <si>
    <t xml:space="preserve">stra-188</t>
  </si>
  <si>
    <t xml:space="preserve">СТРАНЫ МИРА: ЕВРОПА: МОЛДОВА</t>
  </si>
  <si>
    <t xml:space="preserve">МОНАКО</t>
  </si>
  <si>
    <t xml:space="preserve">stra-189</t>
  </si>
  <si>
    <t xml:space="preserve">СТРАНЫ МИРА: ЕВРОПА: МОНАКО</t>
  </si>
  <si>
    <t xml:space="preserve">НИДЕРЛАНДЫ</t>
  </si>
  <si>
    <t xml:space="preserve">stra-190</t>
  </si>
  <si>
    <t xml:space="preserve">СТРАНЫ МИРА: ЕВРОПА: НИДЕРЛАНДЫ</t>
  </si>
  <si>
    <t xml:space="preserve">НОРВЕГИЯ</t>
  </si>
  <si>
    <t xml:space="preserve">stra-191</t>
  </si>
  <si>
    <t xml:space="preserve">СТРАНЫ МИРА: ЕВРОПА: НОРВЕГИЯ</t>
  </si>
  <si>
    <t xml:space="preserve">СОСЕДИ БЕЛАРУСИ: ПОЛЬША</t>
  </si>
  <si>
    <t xml:space="preserve">stra-192</t>
  </si>
  <si>
    <t xml:space="preserve">ПОЛЬША</t>
  </si>
  <si>
    <t xml:space="preserve">СТРАНЫ МИРА: ЕВРОПА: ПОЛЬША</t>
  </si>
  <si>
    <t xml:space="preserve">ПОРТУГАЛИЯ</t>
  </si>
  <si>
    <t xml:space="preserve">stra-193</t>
  </si>
  <si>
    <t xml:space="preserve">СТРАНЫ МИРА: ЕВРОПА: ПОРТУГАЛИЯ</t>
  </si>
  <si>
    <t xml:space="preserve">РУМЫНИЯ</t>
  </si>
  <si>
    <t xml:space="preserve">stra-194</t>
  </si>
  <si>
    <t xml:space="preserve">СТРАНЫ МИРА: ЕВРОПА: РУМЫНИЯ</t>
  </si>
  <si>
    <t xml:space="preserve">СОСЕДИ БЕЛАРУСИ: РОССИЯ</t>
  </si>
  <si>
    <t xml:space="preserve">stra-195</t>
  </si>
  <si>
    <t xml:space="preserve">РОССИЯ</t>
  </si>
  <si>
    <t xml:space="preserve">СТРАНЫ МИРА: ЕВРОПА: РОССИЯ</t>
  </si>
  <si>
    <t xml:space="preserve">САН-МАРИНО   [ГОСУДАРСТВО В ЕВРОПЕ]</t>
  </si>
  <si>
    <t xml:space="preserve">stra-196</t>
  </si>
  <si>
    <t xml:space="preserve">СТРАНЫ МИРА: ЕВРОПА: САН-МАРИНО</t>
  </si>
  <si>
    <t xml:space="preserve">САН-МАРИНО - ЦЕНТР ИГРОВОГО БИЗНЕСА В ЕВРОПЕ</t>
  </si>
  <si>
    <t xml:space="preserve">СЛОВАКИЯ</t>
  </si>
  <si>
    <t xml:space="preserve">stra-197</t>
  </si>
  <si>
    <t xml:space="preserve">СТРАНЫ МИРА: ЕВРОПА: СЛОВАКИЯ</t>
  </si>
  <si>
    <t xml:space="preserve">СЛОВЕНИЯ</t>
  </si>
  <si>
    <t xml:space="preserve">stra-198</t>
  </si>
  <si>
    <t xml:space="preserve">СТРАНЫ МИРА: ЕВРОПА: СЛОВЕНИЯ</t>
  </si>
  <si>
    <t xml:space="preserve">ШВЕЦИЯ</t>
  </si>
  <si>
    <t xml:space="preserve">stra-199</t>
  </si>
  <si>
    <t xml:space="preserve">СТРАНЫ МИРА: ЕВРОПА: ШВЕЦИЯ</t>
  </si>
  <si>
    <t xml:space="preserve">ШВЕЙЦАРИЯ</t>
  </si>
  <si>
    <t xml:space="preserve">stra-200</t>
  </si>
  <si>
    <t xml:space="preserve">СТРАНЫ МИРА: ЕВРОПА: ШВЕЙЦАРИЯ</t>
  </si>
  <si>
    <t xml:space="preserve">СОСЕДИ БЕЛАРУСИ: УКРАИНА</t>
  </si>
  <si>
    <t xml:space="preserve">stra-201</t>
  </si>
  <si>
    <t xml:space="preserve">УКРАИНА</t>
  </si>
  <si>
    <t xml:space="preserve">СТРАНЫ МИРА: ЕВРОПА: УКРАИНА</t>
  </si>
  <si>
    <t xml:space="preserve">ВАТИКАН   [ГОСУДАРСТВО В ЕВРОПЕ]</t>
  </si>
  <si>
    <t xml:space="preserve">stra-202</t>
  </si>
  <si>
    <t xml:space="preserve">СТРАНЫ МИРА: ЕВРОПА: ВАТИКАН</t>
  </si>
  <si>
    <t xml:space="preserve">ЮГОСЛАВИЯ</t>
  </si>
  <si>
    <t xml:space="preserve">stra-203</t>
  </si>
  <si>
    <t xml:space="preserve">СТРАНЫ МИРА: ЕВРОПА: ЮГОСЛАВИЯ</t>
  </si>
  <si>
    <t xml:space="preserve">ПАКИСТАН</t>
  </si>
  <si>
    <t xml:space="preserve">syta-148</t>
  </si>
  <si>
    <t xml:space="preserve">СТРАНЫ МИРА: АЗИЯ: ПАКИСТАН</t>
  </si>
  <si>
    <t xml:space="preserve">МАКЕДОНИЯ</t>
  </si>
  <si>
    <t xml:space="preserve">syta-186</t>
  </si>
  <si>
    <t xml:space="preserve">СТРАНЫ МИРА: ЕВРОПА: МАКЕДОНИЯ</t>
  </si>
  <si>
    <t xml:space="preserve">АНАЛИЗ КОНЦЕПЦИЙ СОВРЕМЕННОЙ ИНФОРМАТИКИ И НОВЫХ ИНФОРМАЦИОННЫХ ТЕХНОЛОГИЙ</t>
  </si>
  <si>
    <t xml:space="preserve">tec-001</t>
  </si>
  <si>
    <t xml:space="preserve">ИССЛЕДОВАНИЕ ТЕХНОЛОГИЙ ПРОГРАММИРОВАНИЯ И ВЫБОР ТЕХНОЛОГИЙ ДЛЯ УЧЕБНОГО ПРОЦЕССА</t>
  </si>
  <si>
    <t xml:space="preserve">tec-002</t>
  </si>
  <si>
    <t xml:space="preserve">ОСОБЕННОСТИ МЕТОДИЧЕСКОГО ОБЕСПЕЧЕНИЯ СТРУКТУРНОГО ПРОГРАММИРОВАНИЯ В ВУЗЕ И БАЗОВОЙ ШКОЛЕ</t>
  </si>
  <si>
    <t xml:space="preserve">tec-003</t>
  </si>
  <si>
    <t xml:space="preserve">АНАЛИЗ ВОЗМОЖНОСТИ BASIC-СИСТЕМЫ И ЕЁ ПРИМЕНЕНИЕ В УЧЕБНОМ ПРОЦЕССЕ</t>
  </si>
  <si>
    <t xml:space="preserve">tec-004</t>
  </si>
  <si>
    <t xml:space="preserve">ИНЖЕНЕРИЯ ЗНАНИЙ</t>
  </si>
  <si>
    <t xml:space="preserve">tec-005</t>
  </si>
  <si>
    <t xml:space="preserve">ОХРАНА ТРУДА. СИСТЕМА УЧЁТА ЗАЩИТНЫХ СРЕДСТВ</t>
  </si>
  <si>
    <t xml:space="preserve">war-001</t>
  </si>
  <si>
    <t xml:space="preserve">ОРГАНИЗАЦИЯ АДВОКАТУРЫ (ЗАКОНОДАТЕЛЬСТВО РФ)</t>
  </si>
  <si>
    <t xml:space="preserve">001</t>
  </si>
  <si>
    <t xml:space="preserve">АКЦЕПТ ВЕКСЕЛЯ (ЗАКОНОДАТЕЛЬСТВО РФ)</t>
  </si>
  <si>
    <t xml:space="preserve">002</t>
  </si>
  <si>
    <t xml:space="preserve">СОВЕТСКО-АФГАНСКАЯ ВОЙНА</t>
  </si>
  <si>
    <t xml:space="preserve">003</t>
  </si>
  <si>
    <t xml:space="preserve">Попов Дмтрий</t>
  </si>
  <si>
    <t xml:space="preserve">war his</t>
  </si>
  <si>
    <t xml:space="preserve">АФИНСКОЕ ГОСУДАРСТВО В V ВЕКЕ ДО Н.Э.</t>
  </si>
  <si>
    <t xml:space="preserve">004</t>
  </si>
  <si>
    <t xml:space="preserve">pol his cul</t>
  </si>
  <si>
    <t xml:space="preserve">АГРАРНЫЕ ПРЕОБРАЗОВАНИЯ В СССР И ИХ ПОСЛЕДСТВИЯ</t>
  </si>
  <si>
    <t xml:space="preserve">005</t>
  </si>
  <si>
    <t xml:space="preserve">Шаповалов С.Ю.</t>
  </si>
  <si>
    <t xml:space="preserve">Московский государственный университет коммерции</t>
  </si>
  <si>
    <t xml:space="preserve">ВИКТОР ВЛАДИМИРОВИЧ АКСЮЧИЦ (ПРЕДСЕДАТЕЛЬ РОССИЙСКОГО ХРИСТИАНСКО-ДЕМОКРАТИЧЕСКОГО ДВИЖЕНИЯ (РХДД))</t>
  </si>
  <si>
    <t xml:space="preserve">006</t>
  </si>
  <si>
    <t xml:space="preserve">биография</t>
  </si>
  <si>
    <t xml:space="preserve">007</t>
  </si>
  <si>
    <t xml:space="preserve">ОРГАНИЗАЦИОННО-ПРАВОВАЯ СТРУКТУРА КОМПАНИИ, В КОТОРОЙ МЫ РАБОТАЕМ  (ЗАКОНОДАТЕЛЬСТВО РФ)</t>
  </si>
  <si>
    <t xml:space="preserve">008</t>
  </si>
  <si>
    <t xml:space="preserve">Владивосток</t>
  </si>
  <si>
    <t xml:space="preserve">ДГТУ</t>
  </si>
  <si>
    <t xml:space="preserve">Балабан А.Н.</t>
  </si>
  <si>
    <t xml:space="preserve">Дальневосточный гос. Технол.университет</t>
  </si>
  <si>
    <t xml:space="preserve">ПОЛИСНАЯ ИДЕОЛОГИЯ </t>
  </si>
  <si>
    <t xml:space="preserve">009</t>
  </si>
  <si>
    <t xml:space="preserve">МОСКОВСКАЯ БУРЖУАЗИЯ</t>
  </si>
  <si>
    <t xml:space="preserve">010</t>
  </si>
  <si>
    <t xml:space="preserve">pol his</t>
  </si>
  <si>
    <t xml:space="preserve">ЕЛИЗАВЕТА - КОРОЛЕВА АНГЛИИ</t>
  </si>
  <si>
    <t xml:space="preserve">011</t>
  </si>
  <si>
    <t xml:space="preserve">ЭКОНОМИЧЕСКИЙ И ПРИРОДНО-РЕСУРСНЫЙ ПОТЕНЦИАЛ ФРАНЦИИ И ЕГО ИСПОЛЬЗОВАНИЕ</t>
  </si>
  <si>
    <t xml:space="preserve">012</t>
  </si>
  <si>
    <t xml:space="preserve">Александрова П.Б.</t>
  </si>
  <si>
    <t xml:space="preserve">Российская экономическая акдемия</t>
  </si>
  <si>
    <t xml:space="preserve">eco geo</t>
  </si>
  <si>
    <t xml:space="preserve">НАЧАЛО РЕФОРМАЦИИ В АНГЛИИ</t>
  </si>
  <si>
    <t xml:space="preserve">013</t>
  </si>
  <si>
    <t xml:space="preserve">ЮЖНАЯ КОРЕЯ В МИРОВОМ ХОЗЯЙСТВЕ</t>
  </si>
  <si>
    <t xml:space="preserve">014</t>
  </si>
  <si>
    <t xml:space="preserve">his geo</t>
  </si>
  <si>
    <t xml:space="preserve">ОСНОВЫ КОНСТИТУЦИОННОГО СТРОЯ В РФ</t>
  </si>
  <si>
    <t xml:space="preserve">015</t>
  </si>
  <si>
    <t xml:space="preserve">ПОЛИТОЛОГИЧЕСКАЯ НАУКА</t>
  </si>
  <si>
    <t xml:space="preserve">016</t>
  </si>
  <si>
    <t xml:space="preserve">ПРЕДСТАВИТЕЛЬНЫЕ (ЗАКОНОДАТЕЛЬНЫЕ) ОРГАНЫ ГОСУДАРСТВЕННОЙ ВЛАСТИ СУБЪЕКТОВ РОССИЙСКОЙ ФЕДЕРАЦИИ (НА ПРИМЕРЕ Г. МОСКВЫ)</t>
  </si>
  <si>
    <t xml:space="preserve">017</t>
  </si>
  <si>
    <t xml:space="preserve">ПРЕДСТАВИТЕЛЬНЫЕ (ЗАКОНОДАТЕЛЬНЫЕ) ОРГАНЫ ГОСУДАРСТВЕННОЙ ВЛАСТИ СУБЪЕКТОВ РФ</t>
  </si>
  <si>
    <t xml:space="preserve">018</t>
  </si>
  <si>
    <t xml:space="preserve">ПРОБЛЕМА ОСОБЕННОСТЕЙ ПРАВИТЕЛЬСТВА В ПРАВЕ АНГЛИИ И США</t>
  </si>
  <si>
    <t xml:space="preserve">019</t>
  </si>
  <si>
    <t xml:space="preserve">АЛМАЗ</t>
  </si>
  <si>
    <t xml:space="preserve">020</t>
  </si>
  <si>
    <t xml:space="preserve">che</t>
  </si>
  <si>
    <t xml:space="preserve">АРИСТОТЕЛЬ</t>
  </si>
  <si>
    <t xml:space="preserve">021</t>
  </si>
  <si>
    <t xml:space="preserve">ОСНОВНЫЕ ПРАВОВЫЕ СИСТЕМЫ СОВРЕМЕННОСТИ</t>
  </si>
  <si>
    <t xml:space="preserve">022</t>
  </si>
  <si>
    <t xml:space="preserve">АНПИЛОВ ВИКТОР ИВАНОВИЧ</t>
  </si>
  <si>
    <t xml:space="preserve">023</t>
  </si>
  <si>
    <t xml:space="preserve">АНТИЧНАЯ МИФОЛОГИЯ И ЕЕ ВЛИЯНИЕ НА СОВРЕМЕННОСТЬ</t>
  </si>
  <si>
    <t xml:space="preserve">024</t>
  </si>
  <si>
    <t xml:space="preserve">БАГОМАЕВА ЗАИРА</t>
  </si>
  <si>
    <t xml:space="preserve">АНТРОПОЛОГИЧЕСКАЯ ШКОЛА УГОЛОВНОГО ПРАВА</t>
  </si>
  <si>
    <t xml:space="preserve">025</t>
  </si>
  <si>
    <t xml:space="preserve">ОРГАНЫ УПРАВЛЕНИЯ АКЦИОНЕРНОГО ОБЩЕСТВА (ЗАКОНОДАТЕЛЬСТВО РФ)</t>
  </si>
  <si>
    <t xml:space="preserve">026</t>
  </si>
  <si>
    <t xml:space="preserve">ДЕЯНИЯ АПОСТОЛОВ И ПОСЛАНИЯ</t>
  </si>
  <si>
    <t xml:space="preserve">027</t>
  </si>
  <si>
    <t xml:space="preserve">rel</t>
  </si>
  <si>
    <t xml:space="preserve">ПРАВА И ОБЯЗАННОСТИ СТОРОН В АРБИТРАЖНОМ ПРОЦЕССЕ (ЗАКОНОДАТЕЛЬСТВО РФ)</t>
  </si>
  <si>
    <t xml:space="preserve">028</t>
  </si>
  <si>
    <t xml:space="preserve">ГОСУДАРСТВЕННО-ПРАВОВОЕ УЧЕНИЕ АРИСТОТЕЛЯ</t>
  </si>
  <si>
    <t xml:space="preserve">029</t>
  </si>
  <si>
    <t xml:space="preserve">phi pol bgr</t>
  </si>
  <si>
    <t xml:space="preserve">031</t>
  </si>
  <si>
    <t xml:space="preserve">контрольная</t>
  </si>
  <si>
    <t xml:space="preserve">eco com</t>
  </si>
  <si>
    <t xml:space="preserve">THE INSURANSE MARKET STRUCTURE AND SITUATION IN RUSSIA (СТРАХОВОЙ РЫНОК В РОССИИ)</t>
  </si>
  <si>
    <t xml:space="preserve">032</t>
  </si>
  <si>
    <t xml:space="preserve">eco eng law</t>
  </si>
  <si>
    <t xml:space="preserve">СТРУКТУРА СТРАХОВОГО РЫНКА (ЭКОНОМИКА РОССИИ)</t>
  </si>
  <si>
    <t xml:space="preserve">033</t>
  </si>
  <si>
    <t xml:space="preserve">Лочан Сергей</t>
  </si>
  <si>
    <t xml:space="preserve">АУДИТ - НОВЫЙ ВИД ПРЕДПРИНИМАТЕЛЬСКОЙ ДЕЯТЕЛЬНОСТИ (ЗАКОНОДАТЕЛЬСТВО РФ)</t>
  </si>
  <si>
    <t xml:space="preserve">034</t>
  </si>
  <si>
    <t xml:space="preserve">АУДИТ ИНТЕЛЛЕКТУАЛЬНОЙ СОБСТВЕННОСТИ (ЗАКОНОДАТЕЛЬСТВО РФ)</t>
  </si>
  <si>
    <t xml:space="preserve">036</t>
  </si>
  <si>
    <t xml:space="preserve">ОТВЕТСТВЕННОСТЬ АУДИТОРА В РОССИЙСКИХ УСЛОВИЯХ</t>
  </si>
  <si>
    <t xml:space="preserve">037</t>
  </si>
  <si>
    <t xml:space="preserve">АВТОМОБИЛЕСТРОЕНИЕ В РОССИИ ДО 1917 Г.</t>
  </si>
  <si>
    <t xml:space="preserve">038</t>
  </si>
  <si>
    <t xml:space="preserve">auto</t>
  </si>
  <si>
    <t xml:space="preserve">АВРЕЛИЙ АВГУСТИН</t>
  </si>
  <si>
    <t xml:space="preserve">039</t>
  </si>
  <si>
    <t xml:space="preserve">Иваненко А.В.</t>
  </si>
  <si>
    <t xml:space="preserve">Киевский госуд. Университет</t>
  </si>
  <si>
    <t xml:space="preserve">АВИАЦИЯ</t>
  </si>
  <si>
    <t xml:space="preserve">040</t>
  </si>
  <si>
    <t xml:space="preserve">avia</t>
  </si>
  <si>
    <t xml:space="preserve">О ВОПРОСАХ ЗАЩИТЫ АВТОРСКИХ И СМЕЖНЫХ ПРАВ (ЗАКОНОДАТЕЛЬСТВО РФ)</t>
  </si>
  <si>
    <t xml:space="preserve">041</t>
  </si>
  <si>
    <t xml:space="preserve">ОБРАТНАЯ СИЛА АВТОРСКИХ ПРАВ (ЗАКОНОДАТЕЛЬСТВО РФ)</t>
  </si>
  <si>
    <t xml:space="preserve">042</t>
  </si>
  <si>
    <t xml:space="preserve">БАБУРИН СЕРГЕЙ НИКОЛАЕВИЧ</t>
  </si>
  <si>
    <t xml:space="preserve">043</t>
  </si>
  <si>
    <t xml:space="preserve">БАНКИ И ИХ ФУНКЦИИ (ЭКОНОМИКА РОССИИ)</t>
  </si>
  <si>
    <t xml:space="preserve">044</t>
  </si>
  <si>
    <t xml:space="preserve">О БАНКРОТСТВЕ ПРЕДПРИЯТИЙ-ЗАЕМЩИКОВ И БАНКОВ ЗА РУБЕЖОМ (ЭКОНОМИКА РОССИИ)</t>
  </si>
  <si>
    <t xml:space="preserve">045</t>
  </si>
  <si>
    <t xml:space="preserve">ПРАВОВЫЕ ПОСЛЕДСТВИЯ ОТЗЫВА ЛИЦЕНЗИИ У КОММЕРЧЕСКОГО БАНКА (ЗАКОНОДАТЕЛЬСТВО РФ)</t>
  </si>
  <si>
    <t xml:space="preserve">046</t>
  </si>
  <si>
    <t xml:space="preserve">РИСК И НЕОПРЕДЕЛЕННОСТЬ В ДЕЯТЕЛЬНОСТИ БАНКОВСКОГО МЕНЕДЖЕРА</t>
  </si>
  <si>
    <t xml:space="preserve">047</t>
  </si>
  <si>
    <t xml:space="preserve">БАНКРОТСТВО: ЗАКОНОДАТЕЛЬСТВО И ПРАВОПРИМЕНИТЕЛЬНАЯ ПРАКТИКА (ЗАКОНОДАТЕЛЬСТВО РФ)</t>
  </si>
  <si>
    <t xml:space="preserve">048</t>
  </si>
  <si>
    <t xml:space="preserve">ПРОБЛЕМЫ ЭКОНОМИКИ, ДЕНЕЖНОГО ОБРАЩЕНИЯ И КРЕДИТА РФ </t>
  </si>
  <si>
    <t xml:space="preserve">049</t>
  </si>
  <si>
    <t xml:space="preserve">Институт переподготовки и повышения квалификации кадров</t>
  </si>
  <si>
    <t xml:space="preserve">Федоров О.В.</t>
  </si>
  <si>
    <t xml:space="preserve">БАНКОВСКАЯ СИСТЕМА И ТЕНДЕНЦИИ ЕЕ РАЗВИТИЯ В РОССИИ</t>
  </si>
  <si>
    <t xml:space="preserve">050</t>
  </si>
  <si>
    <t xml:space="preserve">БАНКОВСКАЯ ТАЙНА (ЭКОНОМИКА РОССИИ)</t>
  </si>
  <si>
    <t xml:space="preserve">051</t>
  </si>
  <si>
    <t xml:space="preserve">БАРКАШОВ АЛЕКСАНДР ПЕТРОВИЧ (ПРЕДСЕДАТЕЛЬ СОВЕТА ДВИЖЕНИЯ "РУССКОЕ НАЦИОНАЛЬНОЕ ЕДИНСТВО")</t>
  </si>
  <si>
    <t xml:space="preserve">052</t>
  </si>
  <si>
    <t xml:space="preserve">БИТНИКИ:  ИСТОРИЯ БОЛЕЗНИ</t>
  </si>
  <si>
    <t xml:space="preserve">053</t>
  </si>
  <si>
    <t xml:space="preserve">dif</t>
  </si>
  <si>
    <t xml:space="preserve">ФИЛОСОФИЯ ФРЭНСИСА БЭКОНА</t>
  </si>
  <si>
    <t xml:space="preserve">054</t>
  </si>
  <si>
    <t xml:space="preserve">МАИ</t>
  </si>
  <si>
    <t xml:space="preserve">Рублева И.Б.</t>
  </si>
  <si>
    <t xml:space="preserve">Московский автомобилестроительный институт</t>
  </si>
  <si>
    <t xml:space="preserve">ФИЛОСОФИЯ НЕРАВЕНСТВА</t>
  </si>
  <si>
    <t xml:space="preserve">055</t>
  </si>
  <si>
    <t xml:space="preserve">phi</t>
  </si>
  <si>
    <t xml:space="preserve">ЭКОНОМИЧЕСКАЯ БЕЗОПАСНОСТЬ РОССИИ В ПЕРИОД СИСТЕМНЫХ ПРЕОБРАЗОВАНИЙ</t>
  </si>
  <si>
    <t xml:space="preserve">056</t>
  </si>
  <si>
    <t xml:space="preserve">Московский коммерческий университет</t>
  </si>
  <si>
    <t xml:space="preserve">eco war</t>
  </si>
  <si>
    <t xml:space="preserve">ВОЗНИКНОВЕНИЕ И РАЗВИТИЕ БИРЖИ (ЭКОНОМИКА РОССИИ)</t>
  </si>
  <si>
    <t xml:space="preserve">057</t>
  </si>
  <si>
    <t xml:space="preserve">Щахбиева Д.Х.</t>
  </si>
  <si>
    <t xml:space="preserve">eco his</t>
  </si>
  <si>
    <t xml:space="preserve">058</t>
  </si>
  <si>
    <t xml:space="preserve">ЧЕРНОСОТЕНЦЫ</t>
  </si>
  <si>
    <t xml:space="preserve">059</t>
  </si>
  <si>
    <t xml:space="preserve">pol rel his</t>
  </si>
  <si>
    <t xml:space="preserve">БОРОВОЙ КОНСТАНТИН НАТАНОВИЧ (СОПРЕДСЕДАТЕЛЬ ПАРТИИ ЭКОНОМИЧЕСКОЙ СВОБОДЫ (ПЭС))</t>
  </si>
  <si>
    <t xml:space="preserve">060</t>
  </si>
  <si>
    <t xml:space="preserve">ВАЛЕРИЙ ЯКОВЛЕВИЧ БРЮСОВ</t>
  </si>
  <si>
    <t xml:space="preserve">061</t>
  </si>
  <si>
    <t xml:space="preserve">bgr cul</t>
  </si>
  <si>
    <t xml:space="preserve">ЗНАЧЕНИЕ БАНКОВСКОЙ СИСТЕМЫ В СОВРЕМЕННОЙ РЫНОЧНОЙ ЭКОНОМИКЕ (ЭКОНОМИКА РОССИИ)</t>
  </si>
  <si>
    <t xml:space="preserve">062</t>
  </si>
  <si>
    <t xml:space="preserve">Кошкан К.С.</t>
  </si>
  <si>
    <t xml:space="preserve">БЮДЖЕТНЫЙ ПРОЦЕСС И БЮДЖЕТНЫЙ КАЛЕНДАРЬ (ЭКОНОМИКА РОССИИ)</t>
  </si>
  <si>
    <t xml:space="preserve">063</t>
  </si>
  <si>
    <t xml:space="preserve">ПРЕДМЕТ, МЕТОД И ЗАДАЧИ БУХГАЛТЕРСКОГО УЧЕТА</t>
  </si>
  <si>
    <t xml:space="preserve">064</t>
  </si>
  <si>
    <t xml:space="preserve">Гусев Е.В.</t>
  </si>
  <si>
    <t xml:space="preserve">buh</t>
  </si>
  <si>
    <t xml:space="preserve">ЭКОНОМИЧЕСКАЯ РЕФОРМА В БОЛГАРИИ И ПРОБЛЕМЫ ЕЕ ИНТЕГРАЦИИ В МИРОВУЮ ЭКОНОМИКУ</t>
  </si>
  <si>
    <t xml:space="preserve">065</t>
  </si>
  <si>
    <t xml:space="preserve">geo eco pol</t>
  </si>
  <si>
    <t xml:space="preserve">ЦЕННЫЕ БУМАГИ  ПОНЯТИЕ И ВИДЫ (ЭКОНОМИКА РОССИИ)</t>
  </si>
  <si>
    <t xml:space="preserve">066</t>
  </si>
  <si>
    <t xml:space="preserve">Гапешина Н.Ю.</t>
  </si>
  <si>
    <t xml:space="preserve">Московская  государственная юридическая академия</t>
  </si>
  <si>
    <t xml:space="preserve">ИСТОРИЯ ВОЗНИКНОВЕНИЯ РЫНКА ЦЕННЫХ БУМАГ</t>
  </si>
  <si>
    <t xml:space="preserve">067</t>
  </si>
  <si>
    <t xml:space="preserve">НИРП</t>
  </si>
  <si>
    <t xml:space="preserve">Усенко Д.В.</t>
  </si>
  <si>
    <t xml:space="preserve">Независимый институт российского предпринимательства</t>
  </si>
  <si>
    <t xml:space="preserve">ОБЩАЯ ЭКОНОМИЧЕСКАЯ ТЕОРИЯ</t>
  </si>
  <si>
    <t xml:space="preserve">068</t>
  </si>
  <si>
    <t xml:space="preserve">Бакаева Г.Ш.</t>
  </si>
  <si>
    <t xml:space="preserve">ПРАВОВАЯ ПРИРОДА ЦЕНТРАЛЬНОГО БАНКА РФ</t>
  </si>
  <si>
    <t xml:space="preserve">069</t>
  </si>
  <si>
    <t xml:space="preserve">ПЕТР ЯКОВЛЕВИЧ ЧААДАЕВ</t>
  </si>
  <si>
    <t xml:space="preserve">070</t>
  </si>
  <si>
    <t xml:space="preserve">ФОРМИРОВАНИЕ РУМЫНСКИХ ДИАЛЕКТОВ</t>
  </si>
  <si>
    <t xml:space="preserve">071</t>
  </si>
  <si>
    <t xml:space="preserve">СТАТУС ЮЖНОДУНАЙСКИХ РУМЫНСКИХ ДИАЛЕКТОВ</t>
  </si>
  <si>
    <t xml:space="preserve">072</t>
  </si>
  <si>
    <t xml:space="preserve">073</t>
  </si>
  <si>
    <t xml:space="preserve">lit bgr cul</t>
  </si>
  <si>
    <t xml:space="preserve">АЛЮМИНИЙ</t>
  </si>
  <si>
    <t xml:space="preserve">074</t>
  </si>
  <si>
    <t xml:space="preserve">che fiz</t>
  </si>
  <si>
    <t xml:space="preserve">ЧУМА СОБАК</t>
  </si>
  <si>
    <t xml:space="preserve">075</t>
  </si>
  <si>
    <t xml:space="preserve">МГАВМБ</t>
  </si>
  <si>
    <t xml:space="preserve">Амелина А.А,</t>
  </si>
  <si>
    <t xml:space="preserve">Московская государственная академия ветеренарной медицины и  биотехнологии</t>
  </si>
  <si>
    <t xml:space="preserve">med dif</t>
  </si>
  <si>
    <t xml:space="preserve">ХРИСТИАНСТВО</t>
  </si>
  <si>
    <t xml:space="preserve">076</t>
  </si>
  <si>
    <t xml:space="preserve">ЦРУ</t>
  </si>
  <si>
    <t xml:space="preserve">077</t>
  </si>
  <si>
    <t xml:space="preserve">dif war pol</t>
  </si>
  <si>
    <t xml:space="preserve">КУЛЬТУРА РЕЧИ ЦИЦЕРОНА</t>
  </si>
  <si>
    <t xml:space="preserve">078</t>
  </si>
  <si>
    <t xml:space="preserve">ФА</t>
  </si>
  <si>
    <t xml:space="preserve">Финансовая академия при правительстве РФ</t>
  </si>
  <si>
    <t xml:space="preserve">ritorika</t>
  </si>
  <si>
    <t xml:space="preserve">РАЗВИТИЕ КАПИТАЛИЗМА В РОССИИ ВО ВТОРОЙ ПОЛОВИНЕ 19-НАЧАЛЕ 20 -ГО ВЕКА</t>
  </si>
  <si>
    <t xml:space="preserve">080</t>
  </si>
  <si>
    <t xml:space="preserve">ТРУДОВОЙ ДОГОВОР (КОНТРАКТ) С РУКОВОДИТЕЛЕМ ПРЕДПРИЯТИЯ (ЗАКОНОДАТЕЛЬСТВО РФ)</t>
  </si>
  <si>
    <t xml:space="preserve">081</t>
  </si>
  <si>
    <t xml:space="preserve">КОНСТИТУЦИЯ США </t>
  </si>
  <si>
    <t xml:space="preserve">082</t>
  </si>
  <si>
    <t xml:space="preserve">law pol his</t>
  </si>
  <si>
    <t xml:space="preserve">КОНСТИТУЦИЯ - ОСНОВНОЙ ЗАКОН ГОСУДАРСТВА (ЗАКОНОДАТЕЛЬСТВО РФ)</t>
  </si>
  <si>
    <t xml:space="preserve">083</t>
  </si>
  <si>
    <t xml:space="preserve">Мадилян Д.А.</t>
  </si>
  <si>
    <t xml:space="preserve">ПОНЯТИЕ ТРУДОВОГО ДОГОВОРА (ЗАКОНОДАТЕЛЬСТВО РФ)</t>
  </si>
  <si>
    <t xml:space="preserve">084</t>
  </si>
  <si>
    <t xml:space="preserve">Екатиринбург</t>
  </si>
  <si>
    <t xml:space="preserve">УГУ</t>
  </si>
  <si>
    <t xml:space="preserve">Грин Г.В.</t>
  </si>
  <si>
    <t xml:space="preserve">Уральский госуд. универ.</t>
  </si>
  <si>
    <t xml:space="preserve">КРЕДИТНАЯ ПОЛИТИКА ГОСУДАРСТВА И МЕХАНИЗМ ЕЕ РЕАЛИЗАЦИИ В УСЛОВИЯХ РЫНКА (ЭКОНОМИКА РОССИИ)</t>
  </si>
  <si>
    <t xml:space="preserve">085</t>
  </si>
  <si>
    <t xml:space="preserve">Данилова Е.Е.</t>
  </si>
  <si>
    <t xml:space="preserve">eco pol</t>
  </si>
  <si>
    <t xml:space="preserve">ЧЕРНОГОРСКИЙ ФЕНОМЕН</t>
  </si>
  <si>
    <t xml:space="preserve">086</t>
  </si>
  <si>
    <t xml:space="preserve">ДА</t>
  </si>
  <si>
    <t xml:space="preserve">Дипломатическая академия при МВД РФ</t>
  </si>
  <si>
    <t xml:space="preserve">КУЛЬТУРА</t>
  </si>
  <si>
    <t xml:space="preserve">087</t>
  </si>
  <si>
    <t xml:space="preserve">ВАЛЮТНЫЙ РЫНОК (+таблицы, наглядные графики) (ЭКОНОМИКА РОССИИ)</t>
  </si>
  <si>
    <t xml:space="preserve">088</t>
  </si>
  <si>
    <t xml:space="preserve">КРЕДИТОВАНИЕ И ФИНАНСИРОВАНИЕ РАЗВИВАЮЩИХСЯ СТРАН</t>
  </si>
  <si>
    <t xml:space="preserve">089</t>
  </si>
  <si>
    <t xml:space="preserve">ОБЩИЕ ПРИНЦИПЫ АНАЛИЗА РИСКА (ЭКОНОМИКА РОССИИ)</t>
  </si>
  <si>
    <t xml:space="preserve">090</t>
  </si>
  <si>
    <t xml:space="preserve">ЭКОНОМИЧЕСКАЯ ТЕОРИЯ</t>
  </si>
  <si>
    <t xml:space="preserve">091</t>
  </si>
  <si>
    <t xml:space="preserve">092</t>
  </si>
  <si>
    <t xml:space="preserve">ГОСУДАРСТВЕННАЯ ПОЛИТИКА В РЫНОЧНОЙ ЭКОНОМИКЕ (ЭКОНОМИКА РОССИИ)</t>
  </si>
  <si>
    <t xml:space="preserve">093</t>
  </si>
  <si>
    <t xml:space="preserve">ЭКОЛОГИЯ</t>
  </si>
  <si>
    <t xml:space="preserve">094</t>
  </si>
  <si>
    <t xml:space="preserve">ЭКОЛОГИЯ ГОРОДОВ</t>
  </si>
  <si>
    <t xml:space="preserve">095</t>
  </si>
  <si>
    <t xml:space="preserve">ПРИРОДОПОЛЬЗОВАНИЕ</t>
  </si>
  <si>
    <t xml:space="preserve">096</t>
  </si>
  <si>
    <t xml:space="preserve">ИНФРАСТРУКТУРА РЫНОЧНОЙ ЭКОНОМИКИ (ЭКОНОМИКА РОССИИ)</t>
  </si>
  <si>
    <t xml:space="preserve">097</t>
  </si>
  <si>
    <t xml:space="preserve">СВОБОДА ЭКОНОМИЧЕСКОЙ ИНИЦИАТИВЫ, КАК ГАРАНТИЯ ПРАВОВОГО ГОСУДАРСТВА (ЗАКОНОДАТЕЛЬСТВО РФ)</t>
  </si>
  <si>
    <t xml:space="preserve">098</t>
  </si>
  <si>
    <t xml:space="preserve">ЧАСТНАЯ СОБСТВЕННОСТЬ В РЫНОЧНОЙ ЭКОНОМИКЕ (ЗАКОНОДАТЕЛЬСТВО РФ)</t>
  </si>
  <si>
    <t xml:space="preserve">099</t>
  </si>
  <si>
    <t xml:space="preserve">ПРОИЗВОДСТВЕННАЯ И ФИНАНСОВАЯ ДЕЯТЕЛЬНОСТЬ ПРЕДПРИЯТИЙ, СОВХОЗОВ И КОЛХОЗОВ (ЭКОНОМИКА РОССИИ)</t>
  </si>
  <si>
    <t xml:space="preserve">100</t>
  </si>
  <si>
    <t xml:space="preserve">ОХРАНА ЛИТОСФЕРЫ</t>
  </si>
  <si>
    <t xml:space="preserve">101</t>
  </si>
  <si>
    <t xml:space="preserve">Арзяева О.Н.</t>
  </si>
  <si>
    <t xml:space="preserve">Московский гос. институт международных отношений</t>
  </si>
  <si>
    <t xml:space="preserve">geo ecl</t>
  </si>
  <si>
    <t xml:space="preserve">ЭКОНОМИЧЕСКИЙ СУД СНГ:  ПРОБЛЕМЫ И ПЕРСПЕКТИВЫ</t>
  </si>
  <si>
    <t xml:space="preserve">102</t>
  </si>
  <si>
    <t xml:space="preserve">ГЕОГРАФИЯ ТЕПЛОВОЙ ЭЛЕКТРОЭНЕРГЕТИКИ РОССИИ</t>
  </si>
  <si>
    <t xml:space="preserve">103</t>
  </si>
  <si>
    <t xml:space="preserve">geo</t>
  </si>
  <si>
    <t xml:space="preserve">НИКОЛАЙ ІІ</t>
  </si>
  <si>
    <t xml:space="preserve">104</t>
  </si>
  <si>
    <t xml:space="preserve">АНГЛИЯ ПОСЛЕ ВТОРОЙ МИРОВОЙ ВОЙНЫ</t>
  </si>
  <si>
    <t xml:space="preserve">105</t>
  </si>
  <si>
    <t xml:space="preserve">geo war</t>
  </si>
  <si>
    <t xml:space="preserve">ЭТИКЕТ</t>
  </si>
  <si>
    <t xml:space="preserve">106</t>
  </si>
  <si>
    <t xml:space="preserve">УРОВНИ ВЗАИМОДЕЙСТВИЯ ЭТНИЧЕСКИХ ОБЩНОСТЕЙ В РАЗНЫХ КУЛЬТУРАХ</t>
  </si>
  <si>
    <t xml:space="preserve">107</t>
  </si>
  <si>
    <t xml:space="preserve">МГОУ</t>
  </si>
  <si>
    <t xml:space="preserve">Иоселиани Е.В.</t>
  </si>
  <si>
    <t xml:space="preserve">Московский государственный открытый университет</t>
  </si>
  <si>
    <t xml:space="preserve">ЭКСПЕДИТОР И ПЕРЕВОЗЧИК В РОССИЙСКОМ ПРАВЕ: ПРОШЛОЕ  НАСТОЯЩЕЕ И БУДУЩЕЕ</t>
  </si>
  <si>
    <t xml:space="preserve">108</t>
  </si>
  <si>
    <t xml:space="preserve">109</t>
  </si>
  <si>
    <t xml:space="preserve">ФАКТОРИНГ- РАЗНОВИДНОСТЬ БАНКОВСКИХ ОПЕРАЦИЙ (ЭКОНОМИКА РОССИИ)</t>
  </si>
  <si>
    <t xml:space="preserve">110</t>
  </si>
  <si>
    <t xml:space="preserve">РОЛЬ ФАНТАЗИИ В ИГРЕ ДЕТЕЙ И ТВОРЧЕСТВЕ ВЗРОСЛЫХ</t>
  </si>
  <si>
    <t xml:space="preserve">111</t>
  </si>
  <si>
    <t xml:space="preserve">ФЕДЕРАЦИЯ КАК ФОРМА ГОСУДАРСТВЕННОГО УСТРОЙСТВА</t>
  </si>
  <si>
    <t xml:space="preserve">112</t>
  </si>
  <si>
    <t xml:space="preserve">ЖИВОЕ НАСЛЕДИЕ</t>
  </si>
  <si>
    <t xml:space="preserve">113</t>
  </si>
  <si>
    <t xml:space="preserve">dif ecl</t>
  </si>
  <si>
    <t xml:space="preserve">ФИНАНСЫ</t>
  </si>
  <si>
    <t xml:space="preserve">114</t>
  </si>
  <si>
    <t xml:space="preserve">ФИНАНСОВО-ЭКОНОМИЧЕСКИЙ АНАЛИЗ ХОЗЯЙСТВЕННОЙ ДЕЯТЕЛЬНОСТИ ПРЕДПРИЯТИЯ (ЭКОНОМИКА РОССИИ)</t>
  </si>
  <si>
    <t xml:space="preserve">115</t>
  </si>
  <si>
    <t xml:space="preserve">ГАНГ</t>
  </si>
  <si>
    <t xml:space="preserve">Мазалов А.Ю.</t>
  </si>
  <si>
    <t xml:space="preserve">Государственная академия нефти и газа (Россия)</t>
  </si>
  <si>
    <t xml:space="preserve">РАЦИОНАЛЬНОЕ РАСПРЕДЕЛЕНИЕ РЕСУРСОВ КАК ОДИН ИЗ ВАЖНЕЙШИХ АСПЕКТОВ СИСТЕМЫ ФИНАНСОВОГО МЕНЕДЖМЕНТА</t>
  </si>
  <si>
    <t xml:space="preserve">116</t>
  </si>
  <si>
    <t xml:space="preserve">Лочан С .П.</t>
  </si>
  <si>
    <t xml:space="preserve">ФИНАНСОВАЯ ОСНОВА МЕСТНОГО САМОУПРАВЛЕНИЯ</t>
  </si>
  <si>
    <t xml:space="preserve">117</t>
  </si>
  <si>
    <t xml:space="preserve">ДОБРОВОЛЬНОЕ СТРАХОВАНИЕ В РФ</t>
  </si>
  <si>
    <t xml:space="preserve">118</t>
  </si>
  <si>
    <t xml:space="preserve">СОСТАВ И ВИДЫ ФИНАНСОВЫХ ПРАВОНАРУШЕНИЙ ПО РОССИЙСКОМУ НАЛОГОВОМУ ЗАКОНОДАТЕЛЬСТВУ</t>
  </si>
  <si>
    <t xml:space="preserve">119</t>
  </si>
  <si>
    <t xml:space="preserve">ОРГАНИЗАЦИОННО-ПРАВОВЫЕ АСПЕКТЫ ПРОЦЕССА ПРИВАТИЗАЦИИ В РФ В ПЛАНЕ ОБЕСПЕЧЕНИЯ ДОХОДОВ ГОСУДАРСТВА</t>
  </si>
  <si>
    <t xml:space="preserve">120</t>
  </si>
  <si>
    <t xml:space="preserve">ФИНАНСЫ И ТОРГОВЛЯ В ДРЕВНЕМ ЕГИПТЕ</t>
  </si>
  <si>
    <t xml:space="preserve">121</t>
  </si>
  <si>
    <t xml:space="preserve">ОСНОВНЫЕ ФОРМЫ ОПЕРАЦИИ ПО ПРОРЫВУ ПОЗИЦИОННОГО ФРОНТА В ГОДЫ ПЕРВОЙ МИРОВОЙ  ВОЙНЫ  </t>
  </si>
  <si>
    <t xml:space="preserve">122</t>
  </si>
  <si>
    <t xml:space="preserve">ВИА</t>
  </si>
  <si>
    <t xml:space="preserve">Военно- инженерная академия</t>
  </si>
  <si>
    <t xml:space="preserve">ОСНОВЫ МЕТОДИКИ ЗАНЯТИЙ ФИЗКУЛЬТУРНЫМИ УПРАЖНЕНИЯМИ</t>
  </si>
  <si>
    <t xml:space="preserve">123</t>
  </si>
  <si>
    <t xml:space="preserve">высшая школа экономики</t>
  </si>
  <si>
    <t xml:space="preserve">Пурцхванидзе И.А.</t>
  </si>
  <si>
    <t xml:space="preserve">ЗНАЧЕНИЕ ФИЗИЧЕСКОЙ КУЛЬТУРЫ В ПРОФЕССИОНАЛЬНОЙ ДЕЯТЕЛЬНОСТИ БАКАЛАВРОВ И СПЕЦИАЛИСТОВ ЭКОНОМИКИ</t>
  </si>
  <si>
    <t xml:space="preserve">124</t>
  </si>
  <si>
    <t xml:space="preserve">ПИТАНИЕ И ЕГО ЗНАЧЕНИЕ ДЛЯ РОСТА И РАЗВИТИЯ</t>
  </si>
  <si>
    <t xml:space="preserve">125</t>
  </si>
  <si>
    <t xml:space="preserve">БИОГРАФИЯ КОНЦЕРНА ФОЛЬКСВАГЕН (VOLKSWAGEN AG) АГ</t>
  </si>
  <si>
    <t xml:space="preserve">126</t>
  </si>
  <si>
    <t xml:space="preserve">ФОРФЕЙТИНГОВЫЕ ОПЕРАЦИИ (ЭКОНОМИКА РОССИИ)</t>
  </si>
  <si>
    <t xml:space="preserve">127</t>
  </si>
  <si>
    <t xml:space="preserve">ФОРМА ГОСУДАРСТВА</t>
  </si>
  <si>
    <t xml:space="preserve">128</t>
  </si>
  <si>
    <t xml:space="preserve">РАНО</t>
  </si>
  <si>
    <t xml:space="preserve">Шубиной В.В.</t>
  </si>
  <si>
    <t xml:space="preserve">Российская  академия народного образования</t>
  </si>
  <si>
    <t xml:space="preserve">ФИНАНСОВО-ПРОМЫШЛЕННЫЕ ГРУППЫ: ПЕРСПЕКТИВЫ И ПРОБЛЕМЫ (ЭКОНОМИКА РОССИИ)</t>
  </si>
  <si>
    <t xml:space="preserve">129</t>
  </si>
  <si>
    <t xml:space="preserve">ФОРМЫ ПРАВЛЕНИЯ В ЗАРУБЕЖНЫХ СТРАНАХ</t>
  </si>
  <si>
    <t xml:space="preserve">130</t>
  </si>
  <si>
    <t xml:space="preserve">131</t>
  </si>
  <si>
    <t xml:space="preserve">КУЛЬТУРОЛОГИЧЕСКАЯ И ПСИХОСЕКСУАЛЬНАЯ ТЕОРИЯ ФРЕЙДА</t>
  </si>
  <si>
    <t xml:space="preserve">132</t>
  </si>
  <si>
    <t xml:space="preserve">ФУНКЦИИ ГОСУДАРСТВА</t>
  </si>
  <si>
    <t xml:space="preserve">133</t>
  </si>
  <si>
    <t xml:space="preserve">СГУ</t>
  </si>
  <si>
    <t xml:space="preserve">Русановский К. И.</t>
  </si>
  <si>
    <t xml:space="preserve">Современный гуманитарный университет</t>
  </si>
  <si>
    <t xml:space="preserve">РУСЬ</t>
  </si>
  <si>
    <t xml:space="preserve">134</t>
  </si>
  <si>
    <t xml:space="preserve">ГОСУДАРСТВЕННАЯ СЛУЖБА ЗАНЯТОСТИ И ЕЕ ФУНКЦИИ (ЭКОНОМИКА РОССИИ)</t>
  </si>
  <si>
    <t xml:space="preserve">135</t>
  </si>
  <si>
    <t xml:space="preserve">Мазалов О.Ю.</t>
  </si>
  <si>
    <t xml:space="preserve">dif eco</t>
  </si>
  <si>
    <t xml:space="preserve">ГРАБЕЖ (ЗАКОНОДАТЕЛЬСТВО РФ)</t>
  </si>
  <si>
    <t xml:space="preserve">136</t>
  </si>
  <si>
    <t xml:space="preserve">law dif</t>
  </si>
  <si>
    <t xml:space="preserve">ГАРЦЕВ ОЛЕГ ИВАНОВИЧ (ГЛАВА СТАРШИНЫ ОБЩЕСТВА КУПЦОВ И ПРОМЫШЛЕННИКОВ)</t>
  </si>
  <si>
    <t xml:space="preserve">137</t>
  </si>
  <si>
    <t xml:space="preserve">bgr eco</t>
  </si>
  <si>
    <t xml:space="preserve">КАЛЕНДАРЬ САДОВО-ОГОРОДНЫХ РАБОТ</t>
  </si>
  <si>
    <t xml:space="preserve">138</t>
  </si>
  <si>
    <t xml:space="preserve">selhoz</t>
  </si>
  <si>
    <t xml:space="preserve">ГАТТ:  АНАЛИЗ ПРИЧИН РАСШИРЕНИЯ СФЕРЫ ДЕЯТЕЛЬНОСТИ НА СОВРЕМЕННОМ ЭТАПЕ</t>
  </si>
  <si>
    <t xml:space="preserve">139</t>
  </si>
  <si>
    <t xml:space="preserve">МЕНЕДЖМЕНТ И МЕНЕДЖЕРЫ</t>
  </si>
  <si>
    <t xml:space="preserve">140</t>
  </si>
  <si>
    <t xml:space="preserve">Михайловский А. В.</t>
  </si>
  <si>
    <t xml:space="preserve">ГАЗОВАЯ ПРОМЫШЛЕННОСТЬ РОССИИ</t>
  </si>
  <si>
    <t xml:space="preserve">141</t>
  </si>
  <si>
    <t xml:space="preserve">НЕМЕЦКАЯ КЛАССИЧЕСКАЯ ФИЛОСОФИЯ</t>
  </si>
  <si>
    <t xml:space="preserve">142</t>
  </si>
  <si>
    <t xml:space="preserve">ВРОЖДЕННЫЕ ПОРОКИ РАЗВИТИЯ НА ПРИМЕРЕ РАСЩЕЛИН ГУБЫ И НЕБА</t>
  </si>
  <si>
    <t xml:space="preserve">143</t>
  </si>
  <si>
    <t xml:space="preserve">АСТРОНОМИЯ В ДРЕВНОСТИ</t>
  </si>
  <si>
    <t xml:space="preserve">144</t>
  </si>
  <si>
    <t xml:space="preserve">школа</t>
  </si>
  <si>
    <t xml:space="preserve">Ломтева Николая</t>
  </si>
  <si>
    <t xml:space="preserve">astr his</t>
  </si>
  <si>
    <t xml:space="preserve">АКСИОМАТИЧЕСКИЙ МЕТОД. ЛОГИЧЕСКОЕ СТРОЕНИЕ ГЕОМЕТРИИ</t>
  </si>
  <si>
    <t xml:space="preserve">145</t>
  </si>
  <si>
    <t xml:space="preserve">mat log</t>
  </si>
  <si>
    <t xml:space="preserve">НОВЫЙ ГРАЖДАНСКИЙ КОДЕКС И ЗЕМЕЛЬНОЕ ЗАКОНОДАТЕЛЬСТВО (ЗАКОНОДАТЕЛЬСТВО РФ)</t>
  </si>
  <si>
    <t xml:space="preserve">146</t>
  </si>
  <si>
    <t xml:space="preserve">МНЮИ</t>
  </si>
  <si>
    <t xml:space="preserve">Алексеева Е.Ю.</t>
  </si>
  <si>
    <t xml:space="preserve">Московский новый юридический институт</t>
  </si>
  <si>
    <t xml:space="preserve">ОБРАЗ МУЗЫКИ В ТВОРЧЕСТВЕ ЭРНЕСТА ТЕОДОРА АМАДЕЯ ГОФМАНА</t>
  </si>
  <si>
    <t xml:space="preserve">147</t>
  </si>
  <si>
    <t xml:space="preserve">mus bgr</t>
  </si>
  <si>
    <t xml:space="preserve">ГОЛОВ АНАТОЛИЙ ГРИГОРЬЕВИЧ (ПРЕДСЕДАТЕЛЬ СОЦИАЛ-ДЕМОКРАТИЧЕСКОЙ ПАРТИИ РОССИИ)</t>
  </si>
  <si>
    <t xml:space="preserve">148</t>
  </si>
  <si>
    <t xml:space="preserve">ВИДЫ ГОСУДАРСТВЕННЫХ ОБЛИГАЦИЙ В РОССИИ НА НАСТОЯЩИЙ МОМЕНТ</t>
  </si>
  <si>
    <t xml:space="preserve">149</t>
  </si>
  <si>
    <t xml:space="preserve">ГОСУДАРСТВО</t>
  </si>
  <si>
    <t xml:space="preserve">150</t>
  </si>
  <si>
    <t xml:space="preserve">ОБЯЗАТЕЛЬСТВА В РИМСКОМ И СОВРЕМЕННОМ ГРАЖДАНСКОМ ПРАВЕ</t>
  </si>
  <si>
    <t xml:space="preserve">151</t>
  </si>
  <si>
    <t xml:space="preserve">Кузнецова</t>
  </si>
  <si>
    <t xml:space="preserve">ОПРЕДЕЛЕНИЕ ПАРАМЕТРОВ ЛОГИЧЕСКОГО КЛЮЧА ПО ГРАФИЧЕСКИМ ХАРАКТЕРИСТИКАМ</t>
  </si>
  <si>
    <t xml:space="preserve">152</t>
  </si>
  <si>
    <t xml:space="preserve">материал</t>
  </si>
  <si>
    <t xml:space="preserve">ПРОБЛЕМЫ ПРАВОПРЕЕМСТВА И ГРАНИЦЫ РФ</t>
  </si>
  <si>
    <t xml:space="preserve">153</t>
  </si>
  <si>
    <t xml:space="preserve">ОБРАЗ СОБОРА В РОМАНЕ ВИКТОРА ГЮГО "СОБОР ПАРИЖСКОЙ БОГОМАТЕРИ"</t>
  </si>
  <si>
    <t xml:space="preserve">154</t>
  </si>
  <si>
    <t xml:space="preserve">MONOPOLY. IBM: BIG IS NOT NECESSARILY BAD</t>
  </si>
  <si>
    <t xml:space="preserve">155</t>
  </si>
  <si>
    <t xml:space="preserve">eco eng</t>
  </si>
  <si>
    <t xml:space="preserve">РУССКАЯ ИКОНОПИСЬ. ЯЗЫК ИКОН </t>
  </si>
  <si>
    <t xml:space="preserve">156</t>
  </si>
  <si>
    <t xml:space="preserve">МГТА</t>
  </si>
  <si>
    <t xml:space="preserve">Семенов Д.С.</t>
  </si>
  <si>
    <t xml:space="preserve">Московская государственная текстильная академия</t>
  </si>
  <si>
    <t xml:space="preserve">rel cul</t>
  </si>
  <si>
    <t xml:space="preserve">ИЕРИНГ И РЕАЛИСТИЧЕСКАЯ ШКОЛА ПРАВА</t>
  </si>
  <si>
    <t xml:space="preserve">157</t>
  </si>
  <si>
    <t xml:space="preserve">СОЧИНЕНИЕ ПО ПРОИЗВЕДЕНИЮ  "СЛОВО ОБ ПОЛКУ ИГОРЕВЕ"</t>
  </si>
  <si>
    <t xml:space="preserve">158</t>
  </si>
  <si>
    <t xml:space="preserve">СОБОРНОЕ УЛОЖЕНИЕ 1649 ГОДА</t>
  </si>
  <si>
    <t xml:space="preserve">159</t>
  </si>
  <si>
    <t xml:space="preserve">160</t>
  </si>
  <si>
    <t xml:space="preserve">Головлева К.Ю.</t>
  </si>
  <si>
    <t xml:space="preserve">ИНФЛЯЦИЯ, ПОНЯТИЕ И ПРИЧИНЫ ВОЗНИКНОВЕНИЯ (ЭКОНОМИКА РОССИИ)</t>
  </si>
  <si>
    <t xml:space="preserve">161</t>
  </si>
  <si>
    <t xml:space="preserve">Чмиль О.Д</t>
  </si>
  <si>
    <t xml:space="preserve">ГОСУДАРСТВЕННОЕ РЕГУЛИРОВАНИЕ ИНФЛЯЦИИ И БЕЗРАБОТИЦЫ</t>
  </si>
  <si>
    <t xml:space="preserve">162</t>
  </si>
  <si>
    <t xml:space="preserve">РЕГУЛИРОВАНИЕ ДЕЯТЕЛЬНОСТИ ИНОСТРАННОГО БАНКОВСКОГО КАПИТАЛА ЗА РУБЕЖОМ</t>
  </si>
  <si>
    <t xml:space="preserve">163</t>
  </si>
  <si>
    <t xml:space="preserve">ИНОСТРАННЫЕ ИНВЕСТИЦИИ КАК ПРАВОВАЯ ФОРМА ОБНОВЛЕНИЯ ХОЗЯЙСТВЕННЫХ СВЯЗЕЙ</t>
  </si>
  <si>
    <t xml:space="preserve">164</t>
  </si>
  <si>
    <t xml:space="preserve">ПРАВОВОЙ РЕЖИМ ВОЕННОГО МОРЕПЛАВАНИЯ (ЗАКОНОДАТЕЛЬСТВО РФ)</t>
  </si>
  <si>
    <t xml:space="preserve">165</t>
  </si>
  <si>
    <t xml:space="preserve">ВУМО</t>
  </si>
  <si>
    <t xml:space="preserve">Военный университет министерства обороны РФ</t>
  </si>
  <si>
    <t xml:space="preserve">war law</t>
  </si>
  <si>
    <t xml:space="preserve">РАСШИРЕНИЕ ЕС</t>
  </si>
  <si>
    <t xml:space="preserve">166</t>
  </si>
  <si>
    <t xml:space="preserve">pol eu</t>
  </si>
  <si>
    <t xml:space="preserve">ИНОСТРАННЫЕ ИНВЕСТИЦИИ - ОДНО ИЗ ВАЖНЕЙШИХ УСЛОВИЙ ВЫХОДА РОССИИ ИЗ КРИЗИСА</t>
  </si>
  <si>
    <t xml:space="preserve">167</t>
  </si>
  <si>
    <t xml:space="preserve">Хила И.И.</t>
  </si>
  <si>
    <t xml:space="preserve">РЫНОК ФИНАНСОВЫХ ФЬЮЧЕРСОВ</t>
  </si>
  <si>
    <t xml:space="preserve">168</t>
  </si>
  <si>
    <t xml:space="preserve">ИСМАИЛИТСКОЕ ГОСУДАРСТВО</t>
  </si>
  <si>
    <t xml:space="preserve">169</t>
  </si>
  <si>
    <t xml:space="preserve">war pol</t>
  </si>
  <si>
    <t xml:space="preserve">ИСЛАМ В НОВОЕ И НОВЕЙШЕЕ ВРЕМЯ</t>
  </si>
  <si>
    <t xml:space="preserve">170</t>
  </si>
  <si>
    <t xml:space="preserve">Аратова М.М.</t>
  </si>
  <si>
    <t xml:space="preserve">Российский университет дружбы народов</t>
  </si>
  <si>
    <t xml:space="preserve">pol war</t>
  </si>
  <si>
    <t xml:space="preserve">РУССКИЕ ИЗОБРЕТАТЕЛИ</t>
  </si>
  <si>
    <t xml:space="preserve">171</t>
  </si>
  <si>
    <t xml:space="preserve">bgr his</t>
  </si>
  <si>
    <t xml:space="preserve">ПРАВОСЛАВНАЯ ЦЕРКОВЬ В РОССИИ</t>
  </si>
  <si>
    <t xml:space="preserve">172</t>
  </si>
  <si>
    <t xml:space="preserve">ИСТОРИЧЕСКАЯ ШКОЛА ПРАВА</t>
  </si>
  <si>
    <t xml:space="preserve">173</t>
  </si>
  <si>
    <t xml:space="preserve">174</t>
  </si>
  <si>
    <t xml:space="preserve">РЕФОРМЫ ИВАНА IV</t>
  </si>
  <si>
    <t xml:space="preserve">175</t>
  </si>
  <si>
    <t xml:space="preserve">Кузина Л. А.</t>
  </si>
  <si>
    <t xml:space="preserve">ИЗДЕРЖКИ ПРОИЗВОДСТВА И ЭФФЕКТ МАСШТАБОВ ПРОИЗВОДСТВА</t>
  </si>
  <si>
    <t xml:space="preserve">176</t>
  </si>
  <si>
    <t xml:space="preserve">ЦЕННЫЕ БУМАГИ (ЭКОНОМИКА РОССИИ)</t>
  </si>
  <si>
    <t xml:space="preserve">177</t>
  </si>
  <si>
    <t xml:space="preserve">КАГАРЛИЦКИЙ БОРИС ЮЛЬЕВИЧ (ЧЛЕН СОВЕТА И ИСПОЛКОМА ПАРТИИ ТРУДА)</t>
  </si>
  <si>
    <t xml:space="preserve">178</t>
  </si>
  <si>
    <t xml:space="preserve">ИСТОРИЯ НАШЕГО КАЛЕНДАРЯ</t>
  </si>
  <si>
    <t xml:space="preserve">179</t>
  </si>
  <si>
    <t xml:space="preserve">ГОСУДАРСТВЕННО-ПРАВОВЫЕ ВОЗЗРЕНИЯ КАНТА</t>
  </si>
  <si>
    <t xml:space="preserve">180</t>
  </si>
  <si>
    <t xml:space="preserve">ФИЛОСОФИЯ КАНТА</t>
  </si>
  <si>
    <t xml:space="preserve">181</t>
  </si>
  <si>
    <t xml:space="preserve">Кутилиной М.А.</t>
  </si>
  <si>
    <t xml:space="preserve">ЖИЗНЬ ФИЛОСОФА</t>
  </si>
  <si>
    <t xml:space="preserve">182</t>
  </si>
  <si>
    <t xml:space="preserve">НЕКОТОРЫЕ АСПЕКТЫ ГНОСЕОЛОГИИ КАНТА</t>
  </si>
  <si>
    <t xml:space="preserve">183</t>
  </si>
  <si>
    <t xml:space="preserve">Фаридзе Г.П.</t>
  </si>
  <si>
    <t xml:space="preserve">Московский государственный университет</t>
  </si>
  <si>
    <t xml:space="preserve">СТРОИТЕЛЬНЫЙ КИРПИЧ</t>
  </si>
  <si>
    <t xml:space="preserve">184</t>
  </si>
  <si>
    <t xml:space="preserve">story</t>
  </si>
  <si>
    <t xml:space="preserve">КОММЕРЧЕСКИЙ АРБИТРАЖ (ЗАКОНОДАТЕЛЬСТВО РФ)</t>
  </si>
  <si>
    <t xml:space="preserve">185</t>
  </si>
  <si>
    <t xml:space="preserve">ПРАВО ОБЩЕЙ СОБСТВЕННОСТИ В МНОГОКВАРТИРНОМ ДОМЕ (ЭКОНОМИКА РОССИИ)</t>
  </si>
  <si>
    <t xml:space="preserve">186</t>
  </si>
  <si>
    <t xml:space="preserve">КИТАЙЦЫ</t>
  </si>
  <si>
    <t xml:space="preserve">187</t>
  </si>
  <si>
    <t xml:space="preserve">РЕГЛАМЕНТИРОВАНИЕ НЕДОБРОСОВЕСТНОЙ КОНКУРЕНЦИИ В ПРАВЕ ФРАНЦИИ </t>
  </si>
  <si>
    <t xml:space="preserve">188</t>
  </si>
  <si>
    <t xml:space="preserve">ИЛЬЯ ВЛАДИСЛАВОВИЧ КОНСТАНТИНОВ (ПРЕДСЕДАТЕЛЬ ИСПОЛКОМА ФРОНТА НАЦИОНАЛЬНОГО СПАСЕНИЯ, СОПРЕДСЕДАТЕЛЬ ФНС)</t>
  </si>
  <si>
    <t xml:space="preserve">189</t>
  </si>
  <si>
    <t xml:space="preserve">КОНСТИТУЦИОННЫЙ СУД РФ</t>
  </si>
  <si>
    <t xml:space="preserve">190</t>
  </si>
  <si>
    <t xml:space="preserve">ИЭП</t>
  </si>
  <si>
    <t xml:space="preserve">Бондарь А.В.</t>
  </si>
  <si>
    <t xml:space="preserve">Институт экономики и предпринимательства</t>
  </si>
  <si>
    <t xml:space="preserve">КОНСТИТУЦИОННЫЕ ОСНОВЫ ПРЕДПРИНИМАТЕЛЬСТВА (ЗАКОНОДАТЕЛЬСТВО РФ)</t>
  </si>
  <si>
    <t xml:space="preserve">191</t>
  </si>
  <si>
    <t xml:space="preserve">ПРАВО СОБСТВЕННОСТИ, ХОЗЯЙСТВЕННОГО ВЕДЕНИЯ И ОПЕРАТИВНОГО УПРАВЛЕНИЯ (ЗАКОНОДАТЕЛЬСТВО РФ)</t>
  </si>
  <si>
    <t xml:space="preserve">192</t>
  </si>
  <si>
    <t xml:space="preserve">КОНТРОЛЬ НАЛОГОВЫХ ОРГАНОВ ЗА БАНКОВСКИМИ ОПЕРАЦИЯМИ НАЛОГОПЛАТЕЛЬЩИКОВ (ЗАКОНОДАТЕЛЬСТВО РФ)</t>
  </si>
  <si>
    <t xml:space="preserve">193</t>
  </si>
  <si>
    <t xml:space="preserve">КОНВЕНЦИЯ ООН 1980 ГОДА О ДОГОВОРАХ МЕЖДУНАРОДНОЙ КУПЛИ-ПРОДАЖИ ТОВАРОВ И ПРАКТИКА РАЗРЕШЕНИЯ СПОРОВ МЕЖДУНАРОДНЫМ КОММЕРЧЕСКИМ АРБИТРАЖНЫМ СУДОМ ПРИ ТОРГОВО-ПРОМЫШЛЕННОЙ ПАЛАТЕ РОССИИ</t>
  </si>
  <si>
    <t xml:space="preserve">194</t>
  </si>
  <si>
    <t xml:space="preserve">РОЛЬ 20-ГО СЪЕЗДА КПСС В РАЗОБЛАЧЕНИИ КУЛЬТА ЛИЧНОСТИ И.В.СТАЛИНА</t>
  </si>
  <si>
    <t xml:space="preserve">195</t>
  </si>
  <si>
    <t xml:space="preserve">his pol</t>
  </si>
  <si>
    <t xml:space="preserve">196</t>
  </si>
  <si>
    <t xml:space="preserve">ФИЛОСОФИЯ ГЕГЕЛЯ И ФЕЙЕРБАХА</t>
  </si>
  <si>
    <t xml:space="preserve">197</t>
  </si>
  <si>
    <t xml:space="preserve">Орестова Е.П.</t>
  </si>
  <si>
    <t xml:space="preserve">СОВРЕМЕННЫЙ КРИЗИС ЗАРАБОТНОЙ ПЛАТЫ (ЭКОНОМИКА РОССИИ)</t>
  </si>
  <si>
    <t xml:space="preserve">198</t>
  </si>
  <si>
    <t xml:space="preserve">Кузнецов Д.П.</t>
  </si>
  <si>
    <t xml:space="preserve">ДЕНЕЖНО-КРЕДИТНОЕ РЕГУЛИРОВАНИЕ В УСЛОВИЯХ РЫНОЧНОЙ ЭКОНОМИКИ (ЭКОНОМИКА РОССИИ)</t>
  </si>
  <si>
    <t xml:space="preserve">199</t>
  </si>
  <si>
    <t xml:space="preserve">КРЕДИТНАЯ СИСТЕМА (ЭКОНОМИКА РОССИИ)</t>
  </si>
  <si>
    <t xml:space="preserve">200</t>
  </si>
  <si>
    <t xml:space="preserve">Лугович С.А.</t>
  </si>
  <si>
    <t xml:space="preserve">КРЕДИТНЫЙ РИСК В БАНКОВСКОМ МЕНЕДЖМЕНТЕ (ЭКОНОМИКА РОССИИ)</t>
  </si>
  <si>
    <t xml:space="preserve">201</t>
  </si>
  <si>
    <t xml:space="preserve">ПРИНЯТИЕ ХРИСТИАНСТВА НА РУСИ</t>
  </si>
  <si>
    <t xml:space="preserve">202</t>
  </si>
  <si>
    <t xml:space="preserve">КРИЗИС ПОЛИТИЧЕСКОЙ СИСТЕМЫ СССР В ПЕРИОД 1985-1991 ГОДОВ</t>
  </si>
  <si>
    <t xml:space="preserve">203</t>
  </si>
  <si>
    <t xml:space="preserve">МИЖО</t>
  </si>
  <si>
    <t xml:space="preserve">Силкин Д.В.</t>
  </si>
  <si>
    <t xml:space="preserve">Московский институт международных отношений</t>
  </si>
  <si>
    <t xml:space="preserve">КРЮЧКОВ АНАТОЛИЙ ВИКТОРОВИЧ (ПРЕДСЕДАТЕЛЬ ПОЛИТСОВЕТА ЦИК РОССИЙСКОЙ ПАРТИИ КОММУНИСТОВ, ЧЛЕН ПОЛИТСОВЕТА ФРОНТА НАЦИОНАЛЬНОГО СПАСЕНИЯ)</t>
  </si>
  <si>
    <t xml:space="preserve">204</t>
  </si>
  <si>
    <t xml:space="preserve">ПОЭТИЗАЦИЯ ТРУДА В РОМАНЕ Д.ДЕФО "РОБИНЗОН КРУЗО"</t>
  </si>
  <si>
    <t xml:space="preserve">205</t>
  </si>
  <si>
    <t xml:space="preserve">ПРАВОВОЕ РЕГУЛИРОВАНИЕ КУПЛИ-ПРОДАЖИ ТОВАРОВ В США </t>
  </si>
  <si>
    <t xml:space="preserve">206</t>
  </si>
  <si>
    <t xml:space="preserve">КОММЕНТАРИЙ ГК РФ: ОТДЕЛЬНЫЕ ВИДЫ ОБЯЗАТЕЛЬСТВ (ГЛАВА 30)</t>
  </si>
  <si>
    <t xml:space="preserve">207</t>
  </si>
  <si>
    <t xml:space="preserve">ОТВЕТСТВЕННОСТЬ ПО АДМИНИСТРАТИВНОМУ ПРАВУ</t>
  </si>
  <si>
    <t xml:space="preserve">208</t>
  </si>
  <si>
    <t xml:space="preserve">УЧЕТ ДЕНЕЖНЫХ СРЕДСТВ И РАСЧЕТОВ</t>
  </si>
  <si>
    <t xml:space="preserve">209</t>
  </si>
  <si>
    <t xml:space="preserve">ПАССИВНОЕ КУРЕНИЕ КАК СОЦИАЛЬНАЯ ПРОБЛЕМА</t>
  </si>
  <si>
    <t xml:space="preserve">210</t>
  </si>
  <si>
    <t xml:space="preserve">med socio dif</t>
  </si>
  <si>
    <t xml:space="preserve">ВАЛЬТЕР ОЙКЕН И "ФРАЙБУРГСКАЯ ШКОЛА"</t>
  </si>
  <si>
    <t xml:space="preserve">211</t>
  </si>
  <si>
    <t xml:space="preserve">eco bgr</t>
  </si>
  <si>
    <t xml:space="preserve">ОСНОВНЫЕ ЧЕРТЫ ГЕОГРАФИИ НАРОДНОГО ХОЗЯЙСТВА ДАЛЬНЕГО ВОСТОКА</t>
  </si>
  <si>
    <t xml:space="preserve">212</t>
  </si>
  <si>
    <t xml:space="preserve">ФАП</t>
  </si>
  <si>
    <t xml:space="preserve">Прихненко А. А.</t>
  </si>
  <si>
    <t xml:space="preserve">ЭКОНОМИЧЕСКИЕ ВЗГЛЯДЫ В.И.ЛЕНИНА</t>
  </si>
  <si>
    <t xml:space="preserve">213</t>
  </si>
  <si>
    <t xml:space="preserve">РГГУ</t>
  </si>
  <si>
    <t xml:space="preserve">Агафонова И.В.</t>
  </si>
  <si>
    <t xml:space="preserve">Российский государственный гуманитарный университет</t>
  </si>
  <si>
    <t xml:space="preserve">eco bgr pol</t>
  </si>
  <si>
    <t xml:space="preserve">ИСААК ИЛЬИЧ ЛЕВИТАН (ХУДОЖНИК)</t>
  </si>
  <si>
    <t xml:space="preserve">214</t>
  </si>
  <si>
    <t xml:space="preserve">ПОЛИТИЧЕСКОЕ ЛИДЕРСТВО, ПОЛИТИЧЕСКИЕ ЛИДЕРЫ</t>
  </si>
  <si>
    <t xml:space="preserve">215</t>
  </si>
  <si>
    <t xml:space="preserve">ДРЕВНЕГРЕЧЕСКИЕ ФИЛОСОФЫ</t>
  </si>
  <si>
    <t xml:space="preserve">216</t>
  </si>
  <si>
    <t xml:space="preserve">НЕКОТОРЫЕ ВОПРОСЫ ЛИКВИДАЦИИ КОММЕРЧЕСКИХ БАНКОВ (ЭКОНОМИКА РОССИИ)</t>
  </si>
  <si>
    <t xml:space="preserve">217</t>
  </si>
  <si>
    <t xml:space="preserve">ЛИКВИДАЦИЯ ЮРИДИЧЕСКИХ ЛИЦ. ВОПРОСЫ ИМУЩЕСТВЕННОЙ СОБСТВЕННОСТИ (ЭКОНОМИКА РОССИИ)</t>
  </si>
  <si>
    <t xml:space="preserve">218</t>
  </si>
  <si>
    <t xml:space="preserve">ЭДУАРД ВЕНИАМИНОВИЧ ЛИМОНОВ (ЛИДЕР НАЦИОНАЛ-БОЛЬШЕВИСТСКОГО ФРОНТА, ПРЕДСЕДАТЕЛЬ НАЦИОНАЛ-РАДИКАЛЬНОЙ ПАРТИИ)</t>
  </si>
  <si>
    <t xml:space="preserve">219</t>
  </si>
  <si>
    <t xml:space="preserve">bgr pol war</t>
  </si>
  <si>
    <t xml:space="preserve">ЛИПИЦКИЙ ВАСИЛИЙ СЕМЕНОВИЧ (ПРЕДСЕДАТЕЛЬ ПРАВЛЕНИЯ "СВОБОДНАЯ РОССИЯ")</t>
  </si>
  <si>
    <t xml:space="preserve">220</t>
  </si>
  <si>
    <t xml:space="preserve">ЛИЗИНГ (ЭКОНОМИКА РОССИИ)</t>
  </si>
  <si>
    <t xml:space="preserve">221</t>
  </si>
  <si>
    <t xml:space="preserve">ЛОГИСТИЧЕСКИЕ ИНФОРМАЦИОННЫЕ СИСТЕМЫ</t>
  </si>
  <si>
    <t xml:space="preserve">222</t>
  </si>
  <si>
    <t xml:space="preserve">223</t>
  </si>
  <si>
    <t xml:space="preserve">А.В. ЛУНАЧАРСКИЙ - ПЕРВЫЙ НАРКОМ ПРОСВЕЩЕНИЯ СССР</t>
  </si>
  <si>
    <t xml:space="preserve">224</t>
  </si>
  <si>
    <t xml:space="preserve">edu bgr</t>
  </si>
  <si>
    <t xml:space="preserve">ЛЫСЕНКО ВЛАДИМИР НИКОЛАЕВИЧ (СОПРЕДСЕДАТЕЛЬ РЕСПУБЛИКАНСКОЙ ПАРТИИ РФ)</t>
  </si>
  <si>
    <t xml:space="preserve">225</t>
  </si>
  <si>
    <t xml:space="preserve">МОСКОВСКИЙ КРЕМЛЬ В XVI-XIX ВВ.</t>
  </si>
  <si>
    <t xml:space="preserve">226</t>
  </si>
  <si>
    <t xml:space="preserve">cul arch</t>
  </si>
  <si>
    <t xml:space="preserve">ОСНОВНЫЕ ПРИНЦИПЫ МЕЖДУНАРОДНОЙ ПОЛИТИКИ</t>
  </si>
  <si>
    <t xml:space="preserve">227</t>
  </si>
  <si>
    <t xml:space="preserve">ЛИЧНОСТЬ КАК СУБЪЕКТ И ПРОДУКТ СОЦИАЛЬНЫХ ОТНОШЕНИЙ</t>
  </si>
  <si>
    <t xml:space="preserve">228</t>
  </si>
  <si>
    <t xml:space="preserve">Кузнецов Р.С.</t>
  </si>
  <si>
    <t xml:space="preserve">МАЛЯРОВ ИГОРЬ ОЛЕГОВИЧ (ПЕРВЫЙ СЕКРЕТАРЬ ЦК РОССИЙСКОГО КОММУНИСТИЧЕСКОГО СОЮЗА МОЛОДЕЖИ)</t>
  </si>
  <si>
    <t xml:space="preserve">229</t>
  </si>
  <si>
    <t xml:space="preserve">МАЛЬТУС И ЕГО ТЕОРИЯ НАРОДОНАСЕЛЕНИЯ</t>
  </si>
  <si>
    <t xml:space="preserve">230</t>
  </si>
  <si>
    <t xml:space="preserve">ХАРАКТЕР СОЦИАЛЬНО-ЭКОНОМИЧЕСКИХ ПРЕОБРАЗОВАНИЙ В ПЕРИОД УСТАНОВЛЕНИЯ МАНУФАКТУРНОГО ПРОИЗВОДСТВА</t>
  </si>
  <si>
    <t xml:space="preserve">231</t>
  </si>
  <si>
    <t xml:space="preserve">МАСОНСТВО В РОССИИ</t>
  </si>
  <si>
    <t xml:space="preserve">232</t>
  </si>
  <si>
    <t xml:space="preserve">МЕЖДУНАРОДНОЕ НАЛОГОВОЕ ПРАВО  (ЗАКОНОДАТЕЛЬСТВО РФ)</t>
  </si>
  <si>
    <t xml:space="preserve">233</t>
  </si>
  <si>
    <t xml:space="preserve">МЕТОДЫ ИЗМЕРЕНИЙ</t>
  </si>
  <si>
    <t xml:space="preserve">234</t>
  </si>
  <si>
    <t xml:space="preserve">tech ind</t>
  </si>
  <si>
    <t xml:space="preserve">ЭКОНОМИЧЕСКОЕ РАЗВИТИЕ МЕКСИКИ</t>
  </si>
  <si>
    <t xml:space="preserve">235</t>
  </si>
  <si>
    <t xml:space="preserve">Злобина Е.В.</t>
  </si>
  <si>
    <t xml:space="preserve">geo eco</t>
  </si>
  <si>
    <t xml:space="preserve">ДОГОВОР ВНЕШНЕТОРГОВОЙ КУПЛИ-ПРОДАЖИ ТОВАРОВ (ЭКОНОМИКА РОССИИ)</t>
  </si>
  <si>
    <t xml:space="preserve">236</t>
  </si>
  <si>
    <t xml:space="preserve">ОТЛИЧИТЕЛЬНЫЕ ЧЕРТЫ ЕВРОПЕЙСКОГО СРЕДНЕВЕКОВЬЯ</t>
  </si>
  <si>
    <t xml:space="preserve">237</t>
  </si>
  <si>
    <t xml:space="preserve">МГИА</t>
  </si>
  <si>
    <t xml:space="preserve"> Рублев И.Б. </t>
  </si>
  <si>
    <t xml:space="preserve">Московский государственный институт автомобилестроения</t>
  </si>
  <si>
    <t xml:space="preserve">ПОНЯТИЕ МИРОВОЗЗРЕНИЯ</t>
  </si>
  <si>
    <t xml:space="preserve">238</t>
  </si>
  <si>
    <t xml:space="preserve">МИРОВОЙ РЫНОК КАПИТАЛА</t>
  </si>
  <si>
    <t xml:space="preserve">239</t>
  </si>
  <si>
    <t xml:space="preserve">ЭФИ</t>
  </si>
  <si>
    <t xml:space="preserve">Маркарова А.Ю.</t>
  </si>
  <si>
    <t xml:space="preserve">Экономико-финансовый институт</t>
  </si>
  <si>
    <t xml:space="preserve">ФРАНСУА МИТТЕРАН</t>
  </si>
  <si>
    <t xml:space="preserve">240</t>
  </si>
  <si>
    <t xml:space="preserve">ШВЕДСКАЯ МОДЕЛЬ ГОСУДАРСТВЕННОГО УПРАВЛЕНИЯ</t>
  </si>
  <si>
    <t xml:space="preserve">241</t>
  </si>
  <si>
    <t xml:space="preserve">pol geo</t>
  </si>
  <si>
    <t xml:space="preserve">МОНАРХИЯ КАК ФОРМА ПРАВЛЕНИЯ</t>
  </si>
  <si>
    <t xml:space="preserve">242</t>
  </si>
  <si>
    <t xml:space="preserve">МОСУ</t>
  </si>
  <si>
    <t xml:space="preserve">Новикова А.В.</t>
  </si>
  <si>
    <t xml:space="preserve">Московский открытый социальный университет</t>
  </si>
  <si>
    <t xml:space="preserve">ПРОИСХОЖДЕНИЕ, СУЩНОСТЬ И ФУНКЦИИ ДЕНЕГ </t>
  </si>
  <si>
    <t xml:space="preserve">243</t>
  </si>
  <si>
    <t xml:space="preserve">ТЕОРИЯ ПОЗНАНИЯ И.КАНТА И ЕЕ ВЛИЯНИЕ НА РАЗВИТИЕ НАУЧНОЙ МЫСЛИ</t>
  </si>
  <si>
    <t xml:space="preserve">244</t>
  </si>
  <si>
    <t xml:space="preserve">ПОЛИТИЧЕСКИЕ ИДЕИ ТОМАСА МОРА</t>
  </si>
  <si>
    <t xml:space="preserve">245</t>
  </si>
  <si>
    <t xml:space="preserve">МОСКВА: КРЕМЛЬ, КИТАЙ-ГОРОД </t>
  </si>
  <si>
    <t xml:space="preserve">246</t>
  </si>
  <si>
    <t xml:space="preserve">БЕРДЯЕВ Н.А. "ИСТОКИ И СМЫСЛ РУССКОГО КОММУНИЗМА"</t>
  </si>
  <si>
    <t xml:space="preserve">247</t>
  </si>
  <si>
    <t xml:space="preserve">Артемьева О. А.</t>
  </si>
  <si>
    <t xml:space="preserve">ФИЛОСОФИЯ НИКОЛАЯ БЕРДЯЕВА</t>
  </si>
  <si>
    <t xml:space="preserve">248</t>
  </si>
  <si>
    <t xml:space="preserve">НАЛОГООБЛОЖЕНИЕ ПРЕДПРИЯТИЙ И ПУТИ ЕГО СОВЕРШЕНСТВОВАНИЯ (ЭКОНОМИКА РОССИИ)</t>
  </si>
  <si>
    <t xml:space="preserve">249</t>
  </si>
  <si>
    <t xml:space="preserve">НАЛОГОВАЯ СИСТЕМА РФ</t>
  </si>
  <si>
    <t xml:space="preserve">250</t>
  </si>
  <si>
    <t xml:space="preserve">251</t>
  </si>
  <si>
    <t xml:space="preserve">К ВОПРОСУ О ПРАВОВОЙ ПРИРОДЕ ОТВЕТСТВЕННОСТИ ПО НАЛОГОВОМУ ЗАКОНОДАТЕЛЬСТВУ (ЭКОНОМИКА РОССИИ)</t>
  </si>
  <si>
    <t xml:space="preserve">252</t>
  </si>
  <si>
    <t xml:space="preserve">ОСУЩЕСТВЛЕНИЕ ПРАВ ПО БУМАГАМ НА ПРЕДЪЯВИТЕЛЯ (ЗАКОНОДАТЕЛЬСТВО РФ)</t>
  </si>
  <si>
    <t xml:space="preserve">253</t>
  </si>
  <si>
    <t xml:space="preserve">НАШЕСТВИЕ НА РУСЬ С ВОСТОКА И ЗАПАДА</t>
  </si>
  <si>
    <t xml:space="preserve">254</t>
  </si>
  <si>
    <t xml:space="preserve">КУЛЬТУРА И НАУКА</t>
  </si>
  <si>
    <t xml:space="preserve">255</t>
  </si>
  <si>
    <t xml:space="preserve">НОВЫЙ ПОДХОД К ОПРЕДЕЛЕНИЮ "НАЦИИ"</t>
  </si>
  <si>
    <t xml:space="preserve">256</t>
  </si>
  <si>
    <t xml:space="preserve">Горохова Н.А.</t>
  </si>
  <si>
    <t xml:space="preserve">ОБЯЗАТЕЛЬСТВА ИЗ НЕОСНОВАТЕЛЬНОГО ПРИОБРЕТЕНИЯ (СБЕРЕЖЕНИЯ) ИМУЩЕСТВА В ПРАКТИКЕ АРБИТРАЖНЫХ СУДОВ (ЗАКОНОДАТЕЛЬСТВО РФ)</t>
  </si>
  <si>
    <t xml:space="preserve">257</t>
  </si>
  <si>
    <t xml:space="preserve">НЕОСТОРОЖНОСТЬ И ЕЕ ВИДЫ (ЗАКОНОДАТЕЛЬСТВО РФ)</t>
  </si>
  <si>
    <t xml:space="preserve">258</t>
  </si>
  <si>
    <t xml:space="preserve">Власян Д.А.</t>
  </si>
  <si>
    <t xml:space="preserve">НОВАЯ ЭКОНОМИЧЕСКАЯ ПОЛИТИКА</t>
  </si>
  <si>
    <t xml:space="preserve">259</t>
  </si>
  <si>
    <t xml:space="preserve">his eco</t>
  </si>
  <si>
    <t xml:space="preserve">260</t>
  </si>
  <si>
    <t xml:space="preserve">КОМПЕТЕНЦИЯ ОРГАНОВ НОТАРИАТА В РФ (ЗАКОНОДАТЕЛЬСТВО РФ)</t>
  </si>
  <si>
    <t xml:space="preserve">261</t>
  </si>
  <si>
    <t xml:space="preserve">СРАВНИТЕЛЬНЫЙ АНАЛИЗ ЗАКОНОДАТЕЛЬСТВА О НОТАРИАТЕ СТРАН СНГ (ЗАКОНОДАТЕЛЬСТВО РФ)</t>
  </si>
  <si>
    <t xml:space="preserve">262</t>
  </si>
  <si>
    <t xml:space="preserve">НОВЫЙ АРБИТРАЖНЫЙ ПРОЦЕССУАЛЬНЫЙ КОДЕКС РОССИИ (ЗАКОНОДАТЕЛЬСТВО РФ)</t>
  </si>
  <si>
    <t xml:space="preserve">263</t>
  </si>
  <si>
    <t xml:space="preserve">НОВЫЙ ГРАЖДАНСКИЙ КОДЕКС И ПРЕДПРИНИМАТЕЛЬСТВО. ПРОБЛЕМЫ РЕГУЛИРОВАНИЯ (ЗАКОНОДАТЕЛЬСТВО РФ)</t>
  </si>
  <si>
    <t xml:space="preserve">264</t>
  </si>
  <si>
    <t xml:space="preserve">НОВЫЕ ПОНЯТИЯ ДОГОВОРНОГО ПРАВА (ЗАКОНОДАТЕЛЬСТВО РФ)</t>
  </si>
  <si>
    <t xml:space="preserve">265</t>
  </si>
  <si>
    <t xml:space="preserve">НЮРНБЕРГСКИЙ ПРОЦЕСС</t>
  </si>
  <si>
    <t xml:space="preserve">266</t>
  </si>
  <si>
    <t xml:space="preserve">his war</t>
  </si>
  <si>
    <t xml:space="preserve">ОБЕСПЕЧЕНИЕ ИСПОЛНЕНИЯ ОБЯЗАТЕЛЬСТВ (ЗАКОНОДАТЕЛЬСТВО РФ)</t>
  </si>
  <si>
    <t xml:space="preserve">267</t>
  </si>
  <si>
    <t xml:space="preserve">ОБРАЩЕНИЕ ВЗЫСКАНИЯ НА ИМУЩЕСТВО ОРГАНИЗАЦИЙ (ЗАКОНОДАТЕЛЬСТВО РФ)</t>
  </si>
  <si>
    <t xml:space="preserve">268</t>
  </si>
  <si>
    <t xml:space="preserve">ОБЩЕСТВЕННЫЕ ОБЪЕДИНЕНИЯ КАК СУБЪЕКТЫ АДМИНИСТРАТИВНОГО ПРАВА РФ</t>
  </si>
  <si>
    <t xml:space="preserve">269</t>
  </si>
  <si>
    <t xml:space="preserve">ОБЪЕКТЫ ГРАЖДАНСКИХ ПРАВ (ЗАКОНОДАТЕЛЬСТВО РФ)</t>
  </si>
  <si>
    <t xml:space="preserve">270</t>
  </si>
  <si>
    <t xml:space="preserve">ИМПЭ</t>
  </si>
  <si>
    <t xml:space="preserve">Комковой А.В.</t>
  </si>
  <si>
    <t xml:space="preserve">Институт международного права и экономики</t>
  </si>
  <si>
    <t xml:space="preserve">ПРОБЛЕМЫ МИРОВОГО ОКЕАНА</t>
  </si>
  <si>
    <t xml:space="preserve">271</t>
  </si>
  <si>
    <t xml:space="preserve">МНЭПУ</t>
  </si>
  <si>
    <t xml:space="preserve">Терехов А.А.</t>
  </si>
  <si>
    <t xml:space="preserve">Международный независимый эколого-политологический университет</t>
  </si>
  <si>
    <t xml:space="preserve">ОГОРОДНИКОВ АЛЕКСАНДР ИОИЛЬЕВИЧ (ПРЕДСЕДАТЕЛЬ КООРДИНАЦИОННОГО ПОЛИТИЧЕСКОГО СОВЕТА ХРИСТИАНСКО-ДЕМОКРАТИЧЕСКОГО СОЮЗА РОССИИ)</t>
  </si>
  <si>
    <t xml:space="preserve">272</t>
  </si>
  <si>
    <t xml:space="preserve">ОХРАНА ВОДНЫХ ЭКОСИСТЕМ</t>
  </si>
  <si>
    <t xml:space="preserve">273</t>
  </si>
  <si>
    <t xml:space="preserve">Илич А.П.</t>
  </si>
  <si>
    <t xml:space="preserve">СОДЕРЖАНИЕ ДОГОВОРОВ МЕЖДУНАРОДНОЙ КУПЛИ-ПРОДАЖИ ТОВАРОВ НА ПРИМЕРЕ КОНВЕНЦИИ ООН О МЕЖДУНАРОДНОЙ КУПЛЕ-ПРОДАЖЕ ТОВАРОВ 1980 Г. (ЗАКОНОДАТЕЛЬСТВО РФ)</t>
  </si>
  <si>
    <t xml:space="preserve">274</t>
  </si>
  <si>
    <t xml:space="preserve">Коршунов Ю.В.</t>
  </si>
  <si>
    <t xml:space="preserve">ОБЩЕСТВО С ОГРАНИЧЕННОЙ ОТВЕТСТВЕННОСТЬЮ (ЗАКОНОДАТЕЛЬСТВО РФ)</t>
  </si>
  <si>
    <t xml:space="preserve">275</t>
  </si>
  <si>
    <t xml:space="preserve">ДИНАМИЧЕСКОЕ ПРЕДСТАВЛЕНИЕ СИГНАЛОВ</t>
  </si>
  <si>
    <t xml:space="preserve">276</t>
  </si>
  <si>
    <t xml:space="preserve">ГРЯДУЩИЙ МИРОПОРЯДОК</t>
  </si>
  <si>
    <t xml:space="preserve">277</t>
  </si>
  <si>
    <t xml:space="preserve">ГУЗ</t>
  </si>
  <si>
    <t xml:space="preserve">Государственный университет по землеустройству</t>
  </si>
  <si>
    <t xml:space="preserve">278</t>
  </si>
  <si>
    <t xml:space="preserve">ОСИПОВ ВЛАДИМИР НИКОЛАЕВИЧ (ПРЕДСЕДАТЕЛЬ СОЮЗА "ХРИСТИАНСКОЕ ВОЗРОЖДЕНИЕ")</t>
  </si>
  <si>
    <t xml:space="preserve">279</t>
  </si>
  <si>
    <t xml:space="preserve">rel pol bgr</t>
  </si>
  <si>
    <t xml:space="preserve">ОСНОВЫ ПОЛИТОЛОГИИ</t>
  </si>
  <si>
    <t xml:space="preserve">280</t>
  </si>
  <si>
    <t xml:space="preserve">МЕЖДУНАРОДНЫЕ ВАЛЮТНЫЕ ОТНОШЕНИЯ (ЭКОНОМИКА РОССИИ)</t>
  </si>
  <si>
    <t xml:space="preserve">281</t>
  </si>
  <si>
    <t xml:space="preserve">ТРОИЦКАЯ ЦЕРКОВЬ</t>
  </si>
  <si>
    <t xml:space="preserve">282</t>
  </si>
  <si>
    <t xml:space="preserve">ОСВОБОЖДЕНИЕ ОТ УГОЛОВНОЙ ОТВЕТСТВЕННОСТИ (ЗАКОНОДАТЕЛЬСТВО РФ)</t>
  </si>
  <si>
    <t xml:space="preserve">283</t>
  </si>
  <si>
    <t xml:space="preserve">РУССКАЯ ПРАВДА</t>
  </si>
  <si>
    <t xml:space="preserve">284</t>
  </si>
  <si>
    <t xml:space="preserve">ПОЛИТИЧЕСКИЕ ПАРТИИ</t>
  </si>
  <si>
    <t xml:space="preserve">285</t>
  </si>
  <si>
    <t xml:space="preserve">ПАРВОВИРУСНЫЙ ЭНТЕРИТ СОБАК</t>
  </si>
  <si>
    <t xml:space="preserve">286</t>
  </si>
  <si>
    <t xml:space="preserve">ОСНОВЫ БЕЗОПАСНОСТИ ПРОИЗВОДСТВА ПЕЧАТНЫХ ПЛАТ. ЗАГОТОВИТЕЛЬНАЯ ОПЕРАЦИЯ</t>
  </si>
  <si>
    <t xml:space="preserve">287</t>
  </si>
  <si>
    <t xml:space="preserve">tech</t>
  </si>
  <si>
    <t xml:space="preserve">ОЧИСТКА СТОЧНЫХ ВОД</t>
  </si>
  <si>
    <t xml:space="preserve">288</t>
  </si>
  <si>
    <t xml:space="preserve">ОЧИСТКА СТОЧНЫХ ВОД ПРОЦЕЖИВАНИЕМ</t>
  </si>
  <si>
    <t xml:space="preserve">289</t>
  </si>
  <si>
    <t xml:space="preserve">ОСНОВНЫЕ НАПРАВЛЕНИЯ МЕЖДУНАРОДНОГО СОТРУДНИЧЕСТВА В ОБЛАСТИ ОХРАНЫ ОКРУЖАЮЩЕЙ СРЕДЫ</t>
  </si>
  <si>
    <t xml:space="preserve">290</t>
  </si>
  <si>
    <t xml:space="preserve">ПЕРЕСТРОЙКА В СССР</t>
  </si>
  <si>
    <t xml:space="preserve">291</t>
  </si>
  <si>
    <t xml:space="preserve">ПОЛИТИКА ПЕРЕСТРОЙКИ И ПРИЧИНЫ ЕЕ КРАХА</t>
  </si>
  <si>
    <t xml:space="preserve">292</t>
  </si>
  <si>
    <t xml:space="preserve">МГПУ</t>
  </si>
  <si>
    <t xml:space="preserve">Башкатова Н.П.</t>
  </si>
  <si>
    <t xml:space="preserve">Московский государственный педадогический университет</t>
  </si>
  <si>
    <t xml:space="preserve">ХАРАКТЕР СОВЕТСКОГО РЕЖИМА К 1985 Г., ПРИЧИНЫ НАЧАЛА ПОЛИТИКИ ПЕРЕСТРОЙКИ И ЕЕ ЦЕЛИ</t>
  </si>
  <si>
    <t xml:space="preserve">293</t>
  </si>
  <si>
    <t xml:space="preserve">ПЕТР ВЕЛИКИЙ</t>
  </si>
  <si>
    <t xml:space="preserve">294</t>
  </si>
  <si>
    <t xml:space="preserve">pol his bgr</t>
  </si>
  <si>
    <t xml:space="preserve">ВОЗРОЖДЕНИЕ</t>
  </si>
  <si>
    <t xml:space="preserve">295</t>
  </si>
  <si>
    <t xml:space="preserve">cul his</t>
  </si>
  <si>
    <t xml:space="preserve">ПРОМЫСЕЛ РУССКИХ МАСТЕРОВ-ХУДОЖНИКОВ</t>
  </si>
  <si>
    <t xml:space="preserve">296</t>
  </si>
  <si>
    <t xml:space="preserve">ПЛУТОН</t>
  </si>
  <si>
    <t xml:space="preserve">297</t>
  </si>
  <si>
    <t xml:space="preserve">ВНЕШНЕПОЛИТИЧЕСКИЕ ЦЕЛИ ПОЛИТИКИ ПЕРЕСТРОЙКИ</t>
  </si>
  <si>
    <t xml:space="preserve">298</t>
  </si>
  <si>
    <t xml:space="preserve">МИЛИЦИЯ (ЗАКОНОДАТЕЛЬСТВО РФ)</t>
  </si>
  <si>
    <t xml:space="preserve">299</t>
  </si>
  <si>
    <t xml:space="preserve">law war</t>
  </si>
  <si>
    <t xml:space="preserve">ПОЛИТИЧЕСКАЯ МЫСЛЬ СРЕДНИХ ВЕКОВ</t>
  </si>
  <si>
    <t xml:space="preserve">300</t>
  </si>
  <si>
    <t xml:space="preserve">ПОЛИТИКА</t>
  </si>
  <si>
    <t xml:space="preserve">301</t>
  </si>
  <si>
    <t xml:space="preserve">ПРИРОДА ГОСУДАРСТВА</t>
  </si>
  <si>
    <t xml:space="preserve">302</t>
  </si>
  <si>
    <t xml:space="preserve">ПОЛИТИЧЕСКАЯ СИСТЕМА ОБЩЕСТВА</t>
  </si>
  <si>
    <t xml:space="preserve">303</t>
  </si>
  <si>
    <t xml:space="preserve">ПОЛИТИЧЕСКАЯ НАУКА</t>
  </si>
  <si>
    <t xml:space="preserve">304</t>
  </si>
  <si>
    <t xml:space="preserve">СУЩНОСТЬ ПОЛИТИЧЕСКОЙ ВЛАСТИ</t>
  </si>
  <si>
    <t xml:space="preserve">305</t>
  </si>
  <si>
    <t xml:space="preserve">РАЗДЕЛЕНИЕ ВЛАСТЕЙ-ПРИНЦИП КОНСТИТУЦИОННОГО СТРОЯ РФ</t>
  </si>
  <si>
    <t xml:space="preserve">306</t>
  </si>
  <si>
    <t xml:space="preserve">Белов А.В.</t>
  </si>
  <si>
    <t xml:space="preserve">pol law</t>
  </si>
  <si>
    <t xml:space="preserve">ВОЗНИКНОВЕНИЕ ПРАВОВОГО ГОСУДАРСТВА</t>
  </si>
  <si>
    <t xml:space="preserve">307</t>
  </si>
  <si>
    <t xml:space="preserve">ОСНОВНЫЕ ПОЛИТИЧЕСКИЕ ПРАВА И СВОБОДЫ ГРАЖДАН</t>
  </si>
  <si>
    <t xml:space="preserve">308</t>
  </si>
  <si>
    <t xml:space="preserve">Абрашин А.Н.</t>
  </si>
  <si>
    <t xml:space="preserve">ПРАВОВОЕ ПОЛОЖЕНИЕ РИМСКИХ  ГРАЖДАН</t>
  </si>
  <si>
    <t xml:space="preserve">309</t>
  </si>
  <si>
    <t xml:space="preserve">ГАРАНТИЯ КАЧЕСТВА И СВОБОД ЧЕЛОВЕКА В США И ФРАНЦИИ</t>
  </si>
  <si>
    <t xml:space="preserve">310</t>
  </si>
  <si>
    <t xml:space="preserve">ИСПОЛНИТЕЛЬНАЯ ВЛАСТЬ (ЗАКОНОДАТЕЛЬСТВО РФ)</t>
  </si>
  <si>
    <t xml:space="preserve">311</t>
  </si>
  <si>
    <t xml:space="preserve">ВОЗНИКНОВЕНИЕ ХРИСТИАНСТВА</t>
  </si>
  <si>
    <t xml:space="preserve">312</t>
  </si>
  <si>
    <t xml:space="preserve">ПРАВОВЫЕ СИСТЕМЫ В СОВРЕМЕННОМ МИРЕ</t>
  </si>
  <si>
    <t xml:space="preserve">313</t>
  </si>
  <si>
    <t xml:space="preserve">Свириденкова И.Н.</t>
  </si>
  <si>
    <t xml:space="preserve">law pol</t>
  </si>
  <si>
    <t xml:space="preserve">ПОНЯТИЕ ПРАВА (ЗАКОНОДАТЕЛЬСТВО РФ)</t>
  </si>
  <si>
    <t xml:space="preserve">314</t>
  </si>
  <si>
    <t xml:space="preserve">СУЩНОСТЬ УПРАВЛЕНИЯ, ЕГО ОБЩИЕ ЧЕРТЫ И СВОЙСТВА </t>
  </si>
  <si>
    <t xml:space="preserve">315</t>
  </si>
  <si>
    <t xml:space="preserve">РАЗВИТИЕ ПРЕССЫ ВО ФРАНЦИИ В 50-60-ЫЕ ГОДЫ</t>
  </si>
  <si>
    <t xml:space="preserve">316</t>
  </si>
  <si>
    <t xml:space="preserve">jour</t>
  </si>
  <si>
    <t xml:space="preserve">РЫНОК. СОБСТВЕННОСТЬ И ПРИВАТИЗАЦИЯ (ЭКОНОМИКА РОССИИ)</t>
  </si>
  <si>
    <t xml:space="preserve">317</t>
  </si>
  <si>
    <t xml:space="preserve">ПРОБЛЕМЫ НАЛОГООБЛОЖЕНИЯ В РОССИЙСКОЙ ЭКОНОМИКЕ</t>
  </si>
  <si>
    <t xml:space="preserve">318</t>
  </si>
  <si>
    <t xml:space="preserve">НОВОЕ В ПРОФСОЮЗНОМ ДВИЖЕНИИ. "БЕСКОРЫСТНЫЕ ЗАБАСТОВКИ" </t>
  </si>
  <si>
    <t xml:space="preserve">319</t>
  </si>
  <si>
    <t xml:space="preserve">ПАРТИЯ СОЦИАЛИСТОВ-РЕВОЛЮЦИОНЕРОВ И ЕЕ УЧАСТИЕ В ПЕРВОЙ РУССКОЙ РЕВОЛЮЦИИ </t>
  </si>
  <si>
    <t xml:space="preserve">320</t>
  </si>
  <si>
    <t xml:space="preserve">321</t>
  </si>
  <si>
    <t xml:space="preserve">ПУБЛИЧНЫЙ ДОГОВОР (ЗАКОНОДАТЕЛЬСТВО РФ)</t>
  </si>
  <si>
    <t xml:space="preserve">322</t>
  </si>
  <si>
    <t xml:space="preserve">ЗАКОН ЗЕМЕЛЬНОЙ РЕНТЫ (ЗАКОНОДАТЕЛЬСТВО РФ)</t>
  </si>
  <si>
    <t xml:space="preserve">323</t>
  </si>
  <si>
    <t xml:space="preserve">ГОСУДАРСТВЕННЫЕ РЕФОРМЫ ПЕТРА І </t>
  </si>
  <si>
    <t xml:space="preserve">324</t>
  </si>
  <si>
    <t xml:space="preserve">pol bgr his</t>
  </si>
  <si>
    <t xml:space="preserve">ОПЛАТА ТОВАРА (ЭКОНОМИКА РОССИИ)</t>
  </si>
  <si>
    <t xml:space="preserve">325</t>
  </si>
  <si>
    <t xml:space="preserve">РАССЛЕДОВАНИЕ И УЧЕТ НЕСЧАСТНЫХ СЛУЧАЕВ НА ПРОИЗВОДСТВЕ (ЗАКОНОДАТЕЛЬСТВО РФ)</t>
  </si>
  <si>
    <t xml:space="preserve">326</t>
  </si>
  <si>
    <t xml:space="preserve">РАЗБОЙ (ЗАКОНОДАТЕЛЬСТВО РФ)</t>
  </si>
  <si>
    <t xml:space="preserve">327</t>
  </si>
  <si>
    <t xml:space="preserve">ПРАВОВЫЕ ПРОБЛЕМЫ ОСУЩЕСТВЛЕНИЯ ИНОСТРАННЫХ И ОТЕЧЕСТВЕННЫХ ИНВЕСТИЦИЙ В ЭКОНОМИКУ РОССИИ НА ОСНОВЕ СОГЛАШЕНИЙ О РАЗДЕЛЕ ПРОДУКЦИИ</t>
  </si>
  <si>
    <t xml:space="preserve">328</t>
  </si>
  <si>
    <t xml:space="preserve">lwa eco</t>
  </si>
  <si>
    <t xml:space="preserve">ЧТО СОБОЙ ПРЕДСТАВЛЯЕТ ГРУППА (РЕФЕРАТ ПО СОЦИОЛОГИИ)</t>
  </si>
  <si>
    <t xml:space="preserve">329</t>
  </si>
  <si>
    <t xml:space="preserve">Шестов А.С.</t>
  </si>
  <si>
    <t xml:space="preserve">ФЕНОМЕН ПОЛЬСКОГО ПРЕЗИДЕНТА ЛЕХА ВАЛЕНСЫ</t>
  </si>
  <si>
    <t xml:space="preserve">330</t>
  </si>
  <si>
    <t xml:space="preserve">МЕДИЧИ в МОСКВЕ. САВВА ИВАНОВИЧ МАМОНТОВ</t>
  </si>
  <si>
    <t xml:space="preserve">331</t>
  </si>
  <si>
    <t xml:space="preserve">bgr</t>
  </si>
  <si>
    <t xml:space="preserve">ФИНАНСОВОЕ ПОЛОЖЕНИЕ ПРЕДПРИЯТИЯ (ДОКЛАД НА 2 МИНУТЫ)</t>
  </si>
  <si>
    <t xml:space="preserve">332</t>
  </si>
  <si>
    <t xml:space="preserve">РЕГИСТРАЦИЯ ЗАЛОГОВЫХ СДЕЛОК: СУЩНОСТЬ, ПРОБЛЕМЫ И ПУТИ СОВЕРШЕНСТВОВАНИЯ (ЗАКОНОДАТЕЛЬСТВО РФ)</t>
  </si>
  <si>
    <t xml:space="preserve">333</t>
  </si>
  <si>
    <t xml:space="preserve">РЕКЛАМА В УСЛОВИЯХ РЫНОЧНОЙ ЭКОНОМИКИ (ЭКОНОМИКА РОССИИ)</t>
  </si>
  <si>
    <t xml:space="preserve">334</t>
  </si>
  <si>
    <t xml:space="preserve">МГАП</t>
  </si>
  <si>
    <t xml:space="preserve">Светлакова К.П.</t>
  </si>
  <si>
    <t xml:space="preserve">Московская государственная академия печати</t>
  </si>
  <si>
    <t xml:space="preserve">КУЛЬТУРА И РЕЛИГИЯ</t>
  </si>
  <si>
    <t xml:space="preserve">335</t>
  </si>
  <si>
    <t xml:space="preserve">cul rel</t>
  </si>
  <si>
    <t xml:space="preserve">ИСТОРИЯ РОССИИ НА РУБЕЖЕ XIX-XX ВЕКОВ</t>
  </si>
  <si>
    <t xml:space="preserve">336</t>
  </si>
  <si>
    <t xml:space="preserve">ЭПОХА ПРОМЫШЛЕННОГО ПЕРЕВОРОТА И ЕЕ ОТРАЖЕНИЕ В ЭКОНОМИЧЕСКИХ ИССЛЕДОВАНИЯХ Д. РИКАРДО</t>
  </si>
  <si>
    <t xml:space="preserve">337</t>
  </si>
  <si>
    <t xml:space="preserve">ИСКИ В РИMСКОМ ПРАВЕ</t>
  </si>
  <si>
    <t xml:space="preserve">338</t>
  </si>
  <si>
    <t xml:space="preserve">ПРАВОВОЕ ПОЛОЖЕНИЕ РАЗЛИЧНЫХ КАТЕГОРИЙ ЛИЦ В РИМСКОМ ПРАВЕ</t>
  </si>
  <si>
    <t xml:space="preserve">339</t>
  </si>
  <si>
    <t xml:space="preserve">ИСТОЧНИКИ РИМСКОГО ПРАВА</t>
  </si>
  <si>
    <t xml:space="preserve">340</t>
  </si>
  <si>
    <t xml:space="preserve">ЧУВСТВА И ЛИЧНОСТЬ</t>
  </si>
  <si>
    <t xml:space="preserve">341</t>
  </si>
  <si>
    <t xml:space="preserve">etika</t>
  </si>
  <si>
    <t xml:space="preserve">РЫНОК ЦЕННЫХ БУМАГ (ЭКОНОМИКА РОССИИ)</t>
  </si>
  <si>
    <t xml:space="preserve">342</t>
  </si>
  <si>
    <t xml:space="preserve">АНДРЕЙ РУБЛЕВ</t>
  </si>
  <si>
    <t xml:space="preserve">343</t>
  </si>
  <si>
    <t xml:space="preserve">юридический колледж</t>
  </si>
  <si>
    <t xml:space="preserve">Мелентьева И.Д.</t>
  </si>
  <si>
    <t xml:space="preserve">АНДРЕЙ РУБЛЕВ И ЕГО ШКОЛА</t>
  </si>
  <si>
    <t xml:space="preserve">344</t>
  </si>
  <si>
    <t xml:space="preserve">АЛЕКСАНДР РУЦКОЙ. ПОЛИТИЧЕСКИЙ ПОРТРЕТ</t>
  </si>
  <si>
    <t xml:space="preserve">345</t>
  </si>
  <si>
    <t xml:space="preserve">САВИЦКИЙ ВИТАЛИЙ ВИКТОРОВИЧ (ПОЛИТИК)</t>
  </si>
  <si>
    <t xml:space="preserve">347</t>
  </si>
  <si>
    <t xml:space="preserve">ЖЕНЩИНА В СОВРЕМЕННОМ МИРЕ </t>
  </si>
  <si>
    <t xml:space="preserve">348</t>
  </si>
  <si>
    <t xml:space="preserve">Ян Л.Л.</t>
  </si>
  <si>
    <t xml:space="preserve">ПРОБЛЕМЫ СЕВЕРНОГО МОРЯ</t>
  </si>
  <si>
    <t xml:space="preserve">349</t>
  </si>
  <si>
    <t xml:space="preserve">Салманов Р. М.</t>
  </si>
  <si>
    <t xml:space="preserve">ЗЕМЛЕТРЯСЕНИЕ</t>
  </si>
  <si>
    <t xml:space="preserve">350</t>
  </si>
  <si>
    <t xml:space="preserve">ЛИРИКА "СЕРЕБРЯНОГО ВЕКА"</t>
  </si>
  <si>
    <t xml:space="preserve">351</t>
  </si>
  <si>
    <t xml:space="preserve">352</t>
  </si>
  <si>
    <t xml:space="preserve">ЭКОНОМИКА ПРЕДПРИЯТИЯ (НА ПРИМЕРЕ SEVEN-UP COMPANY)</t>
  </si>
  <si>
    <t xml:space="preserve">353</t>
  </si>
  <si>
    <t xml:space="preserve">ФИЛОСОФИЯ ИСКУССТВА ШЕЛЛИНГА</t>
  </si>
  <si>
    <t xml:space="preserve">354</t>
  </si>
  <si>
    <t xml:space="preserve">cul phi</t>
  </si>
  <si>
    <t xml:space="preserve">ШОСТАКОВСКИЙ ВЯЧЕСЛАВ НИКОЛАЕВИЧ (ПРЕДСЕДАТЕЛЬ ПОЛИТИЧЕСКОГО СОВЕТА И СОПРЕДСЕДАТЕЛЬ РЕСПУБЛИКАНСКОЙ ПАРТИИ РФ)</t>
  </si>
  <si>
    <t xml:space="preserve">355</t>
  </si>
  <si>
    <t xml:space="preserve">ШУБИН АЛЕКСАНДР ВЛАДЛЕНОВИЧ (СОПРЕДСЕДАТЕЛЬ РОССИЙСКОЙ ПАРТИИ ЗЕЛЕНЫХ)</t>
  </si>
  <si>
    <t xml:space="preserve">356</t>
  </si>
  <si>
    <t xml:space="preserve">НАСКАЛЬНОЕ ИСКУССТВО</t>
  </si>
  <si>
    <t xml:space="preserve">357</t>
  </si>
  <si>
    <t xml:space="preserve">СКВОРЦОВ СЕРГЕЙ БОРИСОВИЧ (СЕКРЕТАРЬ-КООРДИНАТОР ЦК, ЧЛЕН ПОЛИТСОВЕТА ЦК КПСС, ЧЛЕН МОСКОВСКОГО КОМИТЕТА КПСС ) </t>
  </si>
  <si>
    <t xml:space="preserve">358</t>
  </si>
  <si>
    <t xml:space="preserve">ЭКОНОМИЧЕСКОЕ УЧЕНИЕ АДАМА СМИТА</t>
  </si>
  <si>
    <t xml:space="preserve">359</t>
  </si>
  <si>
    <t xml:space="preserve">Мальсаговой З. Б.</t>
  </si>
  <si>
    <t xml:space="preserve">ЭКОНОМИЧЕСКИЕ ПОЛОЖЕНИЯ АДАМА СМИТА</t>
  </si>
  <si>
    <t xml:space="preserve">360</t>
  </si>
  <si>
    <t xml:space="preserve">СМУТНОЕ ВРЕМЯ В ИСТОРИИ РОССИИ И ЕГО ПОСЛЕДСТВИЯ</t>
  </si>
  <si>
    <t xml:space="preserve">361</t>
  </si>
  <si>
    <t xml:space="preserve">МСОУ</t>
  </si>
  <si>
    <t xml:space="preserve">Данилянц Н.В.</t>
  </si>
  <si>
    <t xml:space="preserve">Московский социальный открытый университет</t>
  </si>
  <si>
    <t xml:space="preserve">ПРЕСТУПЛЕНИЕ ПРОТИВ СОБСТВЕННОСТИ (ЗАКОНОДАТЕЛЬСТВО РФ)</t>
  </si>
  <si>
    <t xml:space="preserve">362</t>
  </si>
  <si>
    <t xml:space="preserve">ПМЮИ</t>
  </si>
  <si>
    <t xml:space="preserve">Федулов Д. В.</t>
  </si>
  <si>
    <t xml:space="preserve">Первый московский юридический институт</t>
  </si>
  <si>
    <t xml:space="preserve">СОБСТВЕННОСТЬ В РОССИИ</t>
  </si>
  <si>
    <t xml:space="preserve">363</t>
  </si>
  <si>
    <t xml:space="preserve">lwa</t>
  </si>
  <si>
    <t xml:space="preserve">СИСТЕМА ВОСПИТАНИЯ КАК УСЛОВИЕ СТАНОВЛЕНИЯ ЛИЧНОСТИ </t>
  </si>
  <si>
    <t xml:space="preserve">365</t>
  </si>
  <si>
    <t xml:space="preserve">Тельпухова С.В.</t>
  </si>
  <si>
    <t xml:space="preserve">ВЫДАЮЩИЙСЯ ПОРТРЕТ АНТИЧНОСТИ. СОКРАТ</t>
  </si>
  <si>
    <t xml:space="preserve">366</t>
  </si>
  <si>
    <t xml:space="preserve">ОБРАЗ МИРА В ФИЛОСОФИИ. СТРУКТУРА ОБЩЕСТВА</t>
  </si>
  <si>
    <t xml:space="preserve">367</t>
  </si>
  <si>
    <t xml:space="preserve">socio phi</t>
  </si>
  <si>
    <t xml:space="preserve">ФИЛОСОФИЯ СОКРАТА</t>
  </si>
  <si>
    <t xml:space="preserve">368</t>
  </si>
  <si>
    <t xml:space="preserve">ФИЛОСОФИЯ ВЛАДИМИРА СОЛОВЬЕВА</t>
  </si>
  <si>
    <t xml:space="preserve">369</t>
  </si>
  <si>
    <t xml:space="preserve">ФИЛОСОФИЯ СОЛОВЬЕВА</t>
  </si>
  <si>
    <t xml:space="preserve">370</t>
  </si>
  <si>
    <t xml:space="preserve">Купцов А.А.</t>
  </si>
  <si>
    <r>
      <rPr>
        <b val="true"/>
        <sz val="10"/>
        <color rgb="FFFF0000"/>
        <rFont val="Verdana"/>
        <family val="2"/>
      </rPr>
      <t xml:space="preserve">.:: </t>
    </r>
    <r>
      <rPr>
        <b val="true"/>
        <sz val="10"/>
        <color rgb="FF008000"/>
        <rFont val="Verdana"/>
        <family val="2"/>
      </rPr>
      <t xml:space="preserve">Каталог бесплатных работ Минской коллекции рефератов (английский отдел)</t>
    </r>
  </si>
  <si>
    <t xml:space="preserve">Минская коллекция публикует работы и для англоязычных пользователей. Здесь представлен каталог английских работ.</t>
  </si>
  <si>
    <t xml:space="preserve">Не забудьте, что коллекция английских работ постоянно пополняется!</t>
  </si>
  <si>
    <t xml:space="preserve">NAME:</t>
  </si>
  <si>
    <t xml:space="preserve">#</t>
  </si>
  <si>
    <t xml:space="preserve">IMG</t>
  </si>
  <si>
    <t xml:space="preserve">SUBJECT</t>
  </si>
  <si>
    <t xml:space="preserve">-</t>
  </si>
  <si>
    <t xml:space="preserve">TOPIC</t>
  </si>
  <si>
    <t xml:space="preserve">TIGER WOODS</t>
  </si>
  <si>
    <t xml:space="preserve">sport bgr</t>
  </si>
  <si>
    <t xml:space="preserve">WOODPECKER</t>
  </si>
  <si>
    <t xml:space="preserve">VICTORIA C. WOODHULL</t>
  </si>
  <si>
    <t xml:space="preserve">WOODCOCK</t>
  </si>
  <si>
    <t xml:space="preserve">animal</t>
  </si>
  <si>
    <t xml:space="preserve">WOODCHUCK</t>
  </si>
  <si>
    <t xml:space="preserve">ecl dif</t>
  </si>
  <si>
    <t xml:space="preserve">GRANT WOOD [AN AMERICAN PAINTER AND PRINTMAKER]</t>
  </si>
  <si>
    <t xml:space="preserve">art bgr</t>
  </si>
  <si>
    <t xml:space="preserve">WOOD LOUSE</t>
  </si>
  <si>
    <t xml:space="preserve">invertebrate</t>
  </si>
  <si>
    <t xml:space="preserve">WOOD</t>
  </si>
  <si>
    <t xml:space="preserve">ecl phy</t>
  </si>
  <si>
    <t xml:space="preserve">STEVIE WONDER [AMERICAN COMPOSER, SINGER, AND MUSICIAN]</t>
  </si>
  <si>
    <t xml:space="preserve">WOMEN'S MOVEMENTS</t>
  </si>
  <si>
    <t xml:space="preserve">q</t>
  </si>
  <si>
    <t xml:space="preserve">WOMEN'S BUREAU</t>
  </si>
  <si>
    <t xml:space="preserve">WOMBAT</t>
  </si>
  <si>
    <t xml:space="preserve">WOMAN'S CHRISTIAN TEMPERANCE UNION (WCTU)</t>
  </si>
  <si>
    <t xml:space="preserve">pol eco socio</t>
  </si>
  <si>
    <t xml:space="preserve">WOMAN SUFFRAGE</t>
  </si>
  <si>
    <t xml:space="preserve">WOLVERINE</t>
  </si>
  <si>
    <t xml:space="preserve">THOMAS C. WOLSEY [ENGLISH STATESMAN]</t>
  </si>
  <si>
    <t xml:space="preserve">WOLFFISH</t>
  </si>
  <si>
    <t xml:space="preserve">fish</t>
  </si>
  <si>
    <t xml:space="preserve">THOMAS C. WOLFE [AN AMERICAN AUTHOR WHO WON FAME FOR HIS AUTOBIOGRAPHICAL NOVELS]</t>
  </si>
  <si>
    <t xml:space="preserve">JAMES WOLFE (1727-1759) [BRITISH GENERAL]</t>
  </si>
  <si>
    <t xml:space="preserve">his bgr war</t>
  </si>
  <si>
    <t xml:space="preserve">WOLF</t>
  </si>
  <si>
    <t xml:space="preserve">FRIEDRICH WOHLER [GERMAN CHEMIST]</t>
  </si>
  <si>
    <t xml:space="preserve">che bgr phy</t>
  </si>
  <si>
    <t xml:space="preserve">LUDWIG WITTGENSTEIN [AUSTRIAN PHILOSOPHER]</t>
  </si>
  <si>
    <t xml:space="preserve">WITNESS (IN LAW)</t>
  </si>
  <si>
    <t xml:space="preserve">WITCHCRAFT</t>
  </si>
  <si>
    <t xml:space="preserve">rel his dif</t>
  </si>
  <si>
    <t xml:space="preserve">WITCH HAZEL</t>
  </si>
  <si>
    <t xml:space="preserve">plant</t>
  </si>
  <si>
    <t xml:space="preserve">UNIVERSITY OF WISCONSIN</t>
  </si>
  <si>
    <t xml:space="preserve">edu</t>
  </si>
  <si>
    <t xml:space="preserve">WISCONSIN</t>
  </si>
  <si>
    <t xml:space="preserve">WIREWORM</t>
  </si>
  <si>
    <t xml:space="preserve">worm</t>
  </si>
  <si>
    <t xml:space="preserve">WIRETAPPING</t>
  </si>
  <si>
    <t xml:space="preserve">tech pol dif</t>
  </si>
  <si>
    <t xml:space="preserve">WIREHAIRED POINTING GRIFFON [HUNTING DOG]</t>
  </si>
  <si>
    <t xml:space="preserve">030</t>
  </si>
  <si>
    <t xml:space="preserve">WIRE</t>
  </si>
  <si>
    <t xml:space="preserve">tech phy</t>
  </si>
  <si>
    <t xml:space="preserve">WINTUN INDIANS [AMERICAN TRIBES]</t>
  </si>
  <si>
    <t xml:space="preserve">WINTERGREEN</t>
  </si>
  <si>
    <t xml:space="preserve">WINSTON-SALEM [CITY, NORTH CAROLINA, USA]</t>
  </si>
  <si>
    <t xml:space="preserve">geo eco med</t>
  </si>
  <si>
    <t xml:space="preserve">WINNIPEG (CANADA)</t>
  </si>
  <si>
    <t xml:space="preserve">035</t>
  </si>
  <si>
    <t xml:space="preserve">WINNEBAGO [AMERICAN TRIBE]</t>
  </si>
  <si>
    <t xml:space="preserve">OPRAH WINFREY [AMERICAN HOST AND PRODUCER]</t>
  </si>
  <si>
    <t xml:space="preserve">television</t>
  </si>
  <si>
    <t xml:space="preserve">WINE</t>
  </si>
  <si>
    <t xml:space="preserve">dif med</t>
  </si>
  <si>
    <r>
      <rPr>
        <b val="true"/>
        <sz val="10"/>
        <color rgb="FFFF0000"/>
        <rFont val="Tahoma"/>
        <family val="2"/>
      </rPr>
      <t xml:space="preserve">.:: </t>
    </r>
    <r>
      <rPr>
        <b val="true"/>
        <sz val="10"/>
        <color rgb="FF008080"/>
        <rFont val="Tahoma"/>
        <family val="2"/>
      </rPr>
      <t xml:space="preserve">Картинки, представленные в работах Минской коллекции рефератов</t>
    </r>
  </si>
  <si>
    <t xml:space="preserve">НА РУССКОМ ЯЗЫКЕ:</t>
  </si>
  <si>
    <t xml:space="preserve">НА АНГЛИЙСКОМ ЯЗЫКЕ:</t>
  </si>
  <si>
    <t xml:space="preserve">НОМЕР РАБОТЫ:</t>
  </si>
  <si>
    <t xml:space="preserve">INFO+</t>
  </si>
  <si>
    <t xml:space="preserve">Тайгер Вудс, известный американский гольфист, один из богатейших людей планеты</t>
  </si>
  <si>
    <t xml:space="preserve">Птица дятел и ее разновидности</t>
  </si>
  <si>
    <t xml:space="preserve">Виктория Вудхалл, первая женщина, посягнувшая на кресло президента США, известная в свое время бизнес-леди</t>
  </si>
  <si>
    <t xml:space="preserve">Victoria C. Woodhull</t>
  </si>
  <si>
    <t xml:space="preserve">The American woodcock has a long bill</t>
  </si>
  <si>
    <t xml:space="preserve">The woodchuck, also known as the ground hog, lives in Canada and the Eastern and Midwestern United States. Adult woodchucks eat grasses and other green plants</t>
  </si>
  <si>
    <t xml:space="preserve">Американская готика Гранта Вуда, 1930. Масло на холсте. 76х63 см. Институт искусств в Чикаго, США (с).</t>
  </si>
  <si>
    <t xml:space="preserve">American Gothic by Grant Wood, 1930.  Oil on beaverboard. 29 7/8 by 24 7/8 inches (76 by 63 centimeters). The Art Institute of Chicago. (c) Grant Wood/Licensed by VAGA, New York, NY</t>
  </si>
  <si>
    <t xml:space="preserve">Wood louse</t>
  </si>
  <si>
    <t xml:space="preserve">Стиви Уандер, известный американский певец, композитор, музыкант</t>
  </si>
  <si>
    <t xml:space="preserve">Stevie Wonder, photo by Tony Korody, Sygma.</t>
  </si>
  <si>
    <t xml:space="preserve">Common wombat. Wombats are stocky, burrowing animals of Australia. The common wombat, shown here, has thick brown fur and small ears.  Eric Worrell, Photographic Library of Australia.</t>
  </si>
  <si>
    <t xml:space="preserve">Wolverine. The wolverine lives in North America, northern Europe, and Asia. It is one of the most powerful animals of its size. James R. Simon, Van Cleve Photography.</t>
  </si>
  <si>
    <t xml:space="preserve">Рыба-волк. Рыба волк имеет очень мощные челюсти и зубы.</t>
  </si>
  <si>
    <t xml:space="preserve">Wolffish. A wolffish has powerful jaws and teeth. World Book illustration by Colin Newman, Linden Artists Ltd.</t>
  </si>
  <si>
    <t xml:space="preserve">Генерал Джеймс Вулфи, Джеймс Вулфи - английский генерал, приведший свои войска к победе в битве за Квебек в 1759 г. Вулфи погиб от ран в том момент, когда британцы взяли вверх над французскими войсками. Из арт-коллекции Гранджера.</t>
  </si>
  <si>
    <t xml:space="preserve">General James Wolfe. James Wolfe was a British general who led his troops to victory at the Battle of Quebec in 1759. Wolfe died of wounds at the moment of British victory over French forces.  The Granger Collection.</t>
  </si>
  <si>
    <t xml:space="preserve">Timber wolf. The timber wolf lives in forests of northern Asia, Europe, and North America. Most timber wolves have fur that is brown or gray or a mixture of those colors, but some have jet black coats. Leonard Lee Rue III, Keystone.</t>
  </si>
  <si>
    <t xml:space="preserve">Witch hazel. Witch hazel has clusters of feathery, golden flowers. World Book illustration by John D. Dawson.</t>
  </si>
  <si>
    <t xml:space="preserve">Dairy cattle on a Wisconsin farm. Cows graze on a Wisconsin farm amid the state's rolling countryside. Farmers in Wisconsin raise thousands of herds of dairy cattle, earning the state the nickname of America's Dairyland. (c) David R. Frazier.</t>
  </si>
  <si>
    <t xml:space="preserve">Карта штата Висконсин, США</t>
  </si>
  <si>
    <t xml:space="preserve">Map of Wisconsin</t>
  </si>
  <si>
    <t xml:space="preserve">map</t>
  </si>
  <si>
    <t xml:space="preserve">Флаг и печать штата Висконсин, США.</t>
  </si>
  <si>
    <t xml:space="preserve">Flag and seal of Wisconsin. The state flag, adopted in 1913, bears the state seal. The name Wisconsin and the year it became a state, 1848, were added in 1981. On the state seal, adopted in 1881, a sailor and a miner support a shield with symbols of agriculture, mining, navigation, and manufacturing. A small United States coat of arms symbolizes Wisconsin's loyalty to the Union. The badger above the shield represents Wisconsin's nickname--the Badger State. World Book illustrations.</t>
  </si>
  <si>
    <t xml:space="preserve">Природа штата Висконсин, США</t>
  </si>
  <si>
    <t xml:space="preserve">Horicon Marsh in Wisconsin. Horicon Marsh, north of Horicon, is a stopping place for thousands of Canada geese, ducks, and other waterfowl during their spring and fall migrations. William Carter, Bruce Coleman Inc.</t>
  </si>
  <si>
    <t xml:space="preserve">Фабрика по производству бумаги, штат Висконсин, США</t>
  </si>
  <si>
    <t xml:space="preserve">Paper mills. Paper mills operate in many parts of Alabama. Paper products rank as Alabama's leading manufactured goods. The state is a major U.S. producer of forest products. Wisconsin Division of Tourism.</t>
  </si>
  <si>
    <t xml:space="preserve">Wireworm. The wireworm causes great damage to farm crops. World Book illustration by Oxford Illustrators Limited.</t>
  </si>
  <si>
    <t xml:space="preserve">The wirehaired pointing griffon is a hunting dog. World Book photo by E. F. Hoppe.</t>
  </si>
  <si>
    <t xml:space="preserve">Wintergreen. The wintergreen has white blossoms and red berries. World Book illustration by Lorraine Epstein.</t>
  </si>
  <si>
    <t xml:space="preserve">Карта штата Северная Каролина, США</t>
  </si>
  <si>
    <t xml:space="preserve">North Carolina, USA</t>
  </si>
  <si>
    <t xml:space="preserve">Карта провинции Манитоба, Канада</t>
  </si>
  <si>
    <t xml:space="preserve">Manitoba, Canada</t>
  </si>
  <si>
    <t xml:space="preserve">Карта центра города Виннипег, Канада</t>
  </si>
  <si>
    <t xml:space="preserve">Map of the centre of Winnipeg, Canada</t>
  </si>
  <si>
    <t xml:space="preserve">Художественная галерея в Виннипеге, Канада. Виннипегская галерея делает город Виннипег ведущим культурным центром Канады.</t>
  </si>
  <si>
    <t xml:space="preserve">Winnipeg Art Gallery. The Winnipeg Art Gallery helps make the city one of the leading cultural centers of Canada. Winnipeg, the capital of Manitoba, lies in the southern part of the province.  The Winnipeg Art Gallery (Ernest Mayer).</t>
  </si>
  <si>
    <t xml:space="preserve">name-001</t>
  </si>
  <si>
    <t xml:space="preserve">РАСКА ПОЛА [ПОЛЬСКАЯ КИНОАКТРИСА, РОДИЛАСЬ В БЕЛАРУСИ]</t>
  </si>
  <si>
    <t xml:space="preserve">name-002</t>
  </si>
  <si>
    <t xml:space="preserve">ГЕРБ ГОРОДА ЛИДЫ</t>
  </si>
  <si>
    <t xml:space="preserve">her-001</t>
  </si>
  <si>
    <t xml:space="preserve">ОБЛОЖКА НЕМЕЦКОЙ КНИГИ О ЛИДЕ</t>
  </si>
  <si>
    <t xml:space="preserve">picture-001</t>
  </si>
  <si>
    <t xml:space="preserve">МІНСК. ВЕРХНІ ГОРАД У 19 СТАГОДДЗЕ</t>
  </si>
  <si>
    <t xml:space="preserve">belarus-001</t>
  </si>
  <si>
    <t xml:space="preserve">МІНСК У 12 СТАГОДДЗЕ</t>
  </si>
  <si>
    <t xml:space="preserve">belarus-002</t>
  </si>
  <si>
    <t xml:space="preserve">МІНСК. СВЯТАДУХАУСКІ КАФЕДРАЛЬНЫ САБОР</t>
  </si>
  <si>
    <t xml:space="preserve">belarus-003</t>
  </si>
  <si>
    <t xml:space="preserve">МІНСК. КАФЕДРАЛЬНЫ САБОР ПРАСВЯТОЙ ДЗЕВЫ МАРЫІ</t>
  </si>
  <si>
    <t xml:space="preserve">belarus-004</t>
  </si>
  <si>
    <t xml:space="preserve">МІНСЕ. ТРАЕЦКАЕ ПРАДМЕСЦЕ</t>
  </si>
  <si>
    <t xml:space="preserve">belarus-005</t>
  </si>
  <si>
    <t xml:space="preserve">МІНСК. ПОМНІК ЯНКУ КУПАЛУ</t>
  </si>
  <si>
    <t xml:space="preserve">belarus-006</t>
  </si>
  <si>
    <t xml:space="preserve">МІНСК. ПАЛАЦ РЭСПУБЛІКІ</t>
  </si>
  <si>
    <t xml:space="preserve">belarus-007</t>
  </si>
  <si>
    <t xml:space="preserve">МІНСК. ПЛОШЧА ПЕРАМОГІ</t>
  </si>
  <si>
    <t xml:space="preserve">belarus-008</t>
  </si>
  <si>
    <t xml:space="preserve">МІНСК. ПОМНІК ЯКУБУ КОЛАСУ</t>
  </si>
  <si>
    <t xml:space="preserve">belarus-009</t>
  </si>
  <si>
    <t xml:space="preserve">МІНСК. НАЦЫЯНАЛЬНАЯ АКАДЭМІЯ НАВУК</t>
  </si>
  <si>
    <t xml:space="preserve">belarus-010</t>
  </si>
  <si>
    <t xml:space="preserve">МІНСК. ПРАСПЕКТ Ф. СКАРЫНЫ</t>
  </si>
  <si>
    <t xml:space="preserve">belarus-011</t>
  </si>
  <si>
    <t xml:space="preserve">МІНСК. НАЦЫЯНАЛЬНЫ МУЗЕЙ ГІСТОРЫІ І КУЛЬТУРЫ</t>
  </si>
  <si>
    <t xml:space="preserve">belarus-012</t>
  </si>
  <si>
    <t xml:space="preserve">МІНСК. НАЦЫЯНАЛЬНЫ МАСТАЦКІ МУЗЕЙ РБ</t>
  </si>
  <si>
    <t xml:space="preserve">belarus-013</t>
  </si>
  <si>
    <t xml:space="preserve">name-003</t>
  </si>
  <si>
    <t xml:space="preserve">БЕЛАРУСЬ НА КАРТЕ ЕВРОПЫ</t>
  </si>
  <si>
    <t xml:space="preserve">map-001</t>
  </si>
  <si>
    <t xml:space="preserve">КАРТА БЕЛАРУСИ НА АНГЛИЙСКОМ ЯЗЫКЕ</t>
  </si>
  <si>
    <t xml:space="preserve">map-002</t>
  </si>
  <si>
    <t xml:space="preserve">СТАРАЖЫТНЫ ГЕРБ ЛІТВЫ</t>
  </si>
  <si>
    <t xml:space="preserve">her-002</t>
  </si>
  <si>
    <t xml:space="preserve">БЕЛАРУСЬ НА КАРТЕ ЕВРОПЫ (2)</t>
  </si>
  <si>
    <t xml:space="preserve">map-003</t>
  </si>
  <si>
    <t xml:space="preserve">НАЦИОНАЛЬНЫЙ ФЛАГ РЕСПУБЛИКИ БЕЛАРУСЬ</t>
  </si>
  <si>
    <t xml:space="preserve">flag-001</t>
  </si>
  <si>
    <t xml:space="preserve">СТАРАЖЫТНЫ ФЛАГ ЛІТВЫ</t>
  </si>
  <si>
    <t xml:space="preserve">flag-002</t>
  </si>
  <si>
    <t xml:space="preserve">ГЕРБ "ПАГОНЯ"</t>
  </si>
  <si>
    <t xml:space="preserve">her-003</t>
  </si>
  <si>
    <t xml:space="preserve">МАЛЕВИЧ КАЗИМИР</t>
  </si>
  <si>
    <t xml:space="preserve">name-004</t>
  </si>
  <si>
    <t xml:space="preserve">ОБЛОЖКА КНИГИ КАЗИМИРА МАЛЕВИЧА</t>
  </si>
  <si>
    <t xml:space="preserve">picture-002</t>
  </si>
  <si>
    <t xml:space="preserve">КАРТИНА КАЗИМИРА МАЛЕВИЧА</t>
  </si>
  <si>
    <t xml:space="preserve">picture-003</t>
  </si>
  <si>
    <t xml:space="preserve">ДОМ-МУЗЕЙ АДАМА МІЦКЕВІЧА У НАВАГРУДКУ</t>
  </si>
  <si>
    <t xml:space="preserve">building-001</t>
  </si>
  <si>
    <t xml:space="preserve">ФАРНЫ КАСЦЁЛ У НАВАГРУДКУ</t>
  </si>
  <si>
    <t xml:space="preserve">building-002</t>
  </si>
  <si>
    <t xml:space="preserve">МІРСКІ ЗАМАК</t>
  </si>
  <si>
    <t xml:space="preserve">belarus-014</t>
  </si>
  <si>
    <t xml:space="preserve">КАМЕНЬ ЖАЛОБЫ</t>
  </si>
  <si>
    <t xml:space="preserve">belarus-015</t>
  </si>
  <si>
    <t xml:space="preserve">ВЕРАШЧАКА МАРЫЛЯ [ЖОНКА АДАМА МІЦКЕВІЧА]</t>
  </si>
  <si>
    <t xml:space="preserve">belarus-016</t>
  </si>
  <si>
    <t xml:space="preserve">belarus-017</t>
  </si>
  <si>
    <t xml:space="preserve">ОРДА НАПАЛЕОН [КАМПАЗІТАР, ПІСЬМЕННІК, ПЕДАГОГ]</t>
  </si>
  <si>
    <t xml:space="preserve">belarus-018</t>
  </si>
  <si>
    <t xml:space="preserve">ЛОГОТИП ПРОГРАММЫ IREX В РБ "PROFESSIONAL MEDIA PROGRAMM"</t>
  </si>
  <si>
    <t xml:space="preserve">logo-001</t>
  </si>
  <si>
    <t xml:space="preserve">ГЕРБ ГОРОДА МИНСКА</t>
  </si>
  <si>
    <t xml:space="preserve">belarus-019</t>
  </si>
  <si>
    <t xml:space="preserve">ЛУКАШЕНКО В 1997 ГОДУ</t>
  </si>
  <si>
    <t xml:space="preserve">lukashenko-001</t>
  </si>
  <si>
    <t xml:space="preserve">ЛУКАШЕНКО В 1996 ГОДУ</t>
  </si>
  <si>
    <t xml:space="preserve">lukashenko-002</t>
  </si>
  <si>
    <t xml:space="preserve">ЛУКАШЕНКО НА ПРОГУЛКЕ</t>
  </si>
  <si>
    <t xml:space="preserve">lukashenko-003</t>
  </si>
  <si>
    <t xml:space="preserve">ЛУКАШЕНКО В ХОККЕЙНОЙ ФОРМЕ И С КЛЮШКОЙ</t>
  </si>
  <si>
    <t xml:space="preserve">lukashenko-004</t>
  </si>
  <si>
    <t xml:space="preserve">ЛУКАШЕНКО ПОЛИВАЕТ ЦВЕТЫ</t>
  </si>
  <si>
    <t xml:space="preserve">lukashenko-005</t>
  </si>
  <si>
    <t xml:space="preserve">КАРИКАТУРА НА БИЛЛА ГЕЙТСА</t>
  </si>
  <si>
    <t xml:space="preserve">logo-002</t>
  </si>
  <si>
    <t xml:space="preserve">ЗАСТАВКА MICROSOFT WINDOWS</t>
  </si>
  <si>
    <t xml:space="preserve">picture-004</t>
  </si>
  <si>
    <t xml:space="preserve">КАРТА ЦЮРИХА [НА АНГЛИЙСКОМ]</t>
  </si>
  <si>
    <t xml:space="preserve">map-004</t>
  </si>
  <si>
    <t xml:space="preserve">ЖИВОТНЫЕ. ЛЬВЫ И ЖИРАФЫ ЖИВУТ ВМЕСТЕ?</t>
  </si>
  <si>
    <t xml:space="preserve">animals-001</t>
  </si>
  <si>
    <t xml:space="preserve">ЖИВОТНЫЕ. ТИГР У ВЕТЕРИНАРА</t>
  </si>
  <si>
    <t xml:space="preserve">animals-002</t>
  </si>
  <si>
    <t xml:space="preserve">ЖИВОТНЫЕ. ЗЕБРЫ НА ВОДОПОЕ.</t>
  </si>
  <si>
    <t xml:space="preserve">animals-003</t>
  </si>
  <si>
    <t xml:space="preserve">ЗАППА ФРАНК [РОК-МУЗЫКАНТ]</t>
  </si>
  <si>
    <t xml:space="preserve">name-005</t>
  </si>
  <si>
    <t xml:space="preserve">КАРТА ЗАМБИИ [НА АНГЛИЙСКОМ]</t>
  </si>
  <si>
    <t xml:space="preserve">map-006</t>
  </si>
  <si>
    <t xml:space="preserve">НАЦИОНАЛЬНЫЙ ФЛАГ ЗАМБИИ</t>
  </si>
  <si>
    <t xml:space="preserve">flag-004</t>
  </si>
  <si>
    <t xml:space="preserve">КАРТА ЗИМБАБВЕ [НА АНГЛИЙСКОМ]</t>
  </si>
  <si>
    <t xml:space="preserve">map-005</t>
  </si>
  <si>
    <t xml:space="preserve">НАЦИОНАЛЬНЫЙ ФЛАГ ЗИМБАБВЕ</t>
  </si>
  <si>
    <t xml:space="preserve">flag-003</t>
  </si>
  <si>
    <t xml:space="preserve">ГЕОГРАФИЯ. ГОРНАЯ ЦЕПЬ РУАНЭ АЙСФИЛД (ЮКОН)</t>
  </si>
  <si>
    <t xml:space="preserve">КАРТА ЮКОНА (КАНАДА)</t>
  </si>
  <si>
    <t xml:space="preserve">map-007</t>
  </si>
  <si>
    <t xml:space="preserve">НАЦИОНАЛЬНЫЙ ФЛАГ ЮГОСЛАВИИ</t>
  </si>
  <si>
    <t xml:space="preserve">flag-005</t>
  </si>
  <si>
    <t xml:space="preserve">КАРТА ЮГОСЛАВИИ [НА АНГЛИЙСКОМ]</t>
  </si>
  <si>
    <t xml:space="preserve">map-008</t>
  </si>
  <si>
    <t xml:space="preserve">ЮНГ ЭНДРЮ [ПОЛИТИК]</t>
  </si>
  <si>
    <t xml:space="preserve">name-006</t>
  </si>
  <si>
    <t xml:space="preserve">КАРТА ЯПОНИИ [НА АНГЛИЙСКОМ]</t>
  </si>
  <si>
    <t xml:space="preserve">map-009</t>
  </si>
  <si>
    <t xml:space="preserve">ЙЕМЕН. ЗАМОК САНА.</t>
  </si>
  <si>
    <t xml:space="preserve">geo-002</t>
  </si>
  <si>
    <t xml:space="preserve">КАРТА ЙЕМЕНА [НА АНГЛИЙСКОМ]</t>
  </si>
  <si>
    <t xml:space="preserve">map-010</t>
  </si>
  <si>
    <t xml:space="preserve">НАЦИОНАЛЬНЫЙ ФЛАГ ЙЕМЕНА</t>
  </si>
  <si>
    <t xml:space="preserve">flag-006</t>
  </si>
  <si>
    <t xml:space="preserve">ЕЛЬЦИН БОРИС [НА АНГЛИЙСКОМ]</t>
  </si>
  <si>
    <t xml:space="preserve">name-007</t>
  </si>
  <si>
    <t xml:space="preserve">ГЕОГРАФИЯ. ОЗЕРО ЙЕЛЛОУСТОУН В YELLOWSTONE NATIONAL PARK</t>
  </si>
  <si>
    <t xml:space="preserve">geo-003</t>
  </si>
  <si>
    <t xml:space="preserve">КАРТА YELLOWSTONE NATIONAL PARK</t>
  </si>
  <si>
    <t xml:space="preserve">map-011</t>
  </si>
  <si>
    <t xml:space="preserve">ОСЫ СЕМЕЙСТВА YELLOW JACKET</t>
  </si>
  <si>
    <t xml:space="preserve">animals-004</t>
  </si>
  <si>
    <t xml:space="preserve">КАРТА МЬЯНМЫ [НА АНГЛИЙСКОМ]</t>
  </si>
  <si>
    <t xml:space="preserve">map-012</t>
  </si>
  <si>
    <t xml:space="preserve">МЬЯНМА. ЗАМОК ДРАКОНА</t>
  </si>
  <si>
    <t xml:space="preserve">geo-004</t>
  </si>
  <si>
    <t xml:space="preserve">ЙЕЛЬСКИЙ УНИВЕРСИТЕТ (США)</t>
  </si>
  <si>
    <t xml:space="preserve">building-003</t>
  </si>
  <si>
    <t xml:space="preserve">ЖИВОТНЫЕ. ЯК</t>
  </si>
  <si>
    <t xml:space="preserve">animals-005</t>
  </si>
  <si>
    <t xml:space="preserve">МАЛЬЧИК ИЗ НАРОДА КОСУ (АФРИКА)</t>
  </si>
  <si>
    <t xml:space="preserve">people-001</t>
  </si>
  <si>
    <t xml:space="preserve">ФИЗИКА. РУКА ПОД РЕНГЕНОВСКИМИ ЛУЧАМИ</t>
  </si>
  <si>
    <t xml:space="preserve">ГЕОГРАФИЯ США: ШТАТ ВАЙОМИНГ: ГОРЫ ТЕТОН</t>
  </si>
  <si>
    <t xml:space="preserve">geo-005</t>
  </si>
  <si>
    <t xml:space="preserve">КАРТА ШТАТА ВАЙОМИНГ (США)</t>
  </si>
  <si>
    <t xml:space="preserve">map-013</t>
  </si>
  <si>
    <t xml:space="preserve">ФЛАГ ШТАТА ВАЙОМИНГ (США)</t>
  </si>
  <si>
    <t xml:space="preserve">flag-007</t>
  </si>
  <si>
    <t xml:space="preserve">ГЕОГРАФИЯ: РАНЧЕРЫ ШТАТА ВАЙОМИНГ (США)</t>
  </si>
  <si>
    <t xml:space="preserve">geo-006</t>
  </si>
  <si>
    <t xml:space="preserve">РАЙТ ФРАНК [АРХИТЕКТОР]</t>
  </si>
  <si>
    <t xml:space="preserve">name-008</t>
  </si>
  <si>
    <t xml:space="preserve">АРХИТЕКТУРА. РАБОТА РАЙТА ФРАНКА.</t>
  </si>
  <si>
    <t xml:space="preserve">building-004</t>
  </si>
  <si>
    <t xml:space="preserve">АНАТОМИЯ ЧЕЛОВЕКА: ЗАПЯСТЬЕ [НА АНГЛИЙСКОМ]</t>
  </si>
  <si>
    <t xml:space="preserve">people-002</t>
  </si>
  <si>
    <t xml:space="preserve">РАЙТ ОРВИЛ [АВИАТОР]</t>
  </si>
  <si>
    <t xml:space="preserve">name-009</t>
  </si>
  <si>
    <t xml:space="preserve">РАЙТ УИЛБУР [АВИАТОР]</t>
  </si>
  <si>
    <t xml:space="preserve">name-010</t>
  </si>
  <si>
    <t xml:space="preserve">В МИРЕ ЖИВОТНЫХ: КРАПИВНИКИ (ПТИЦЫ) [НА АНГЛИЙСКОМ]</t>
  </si>
  <si>
    <t xml:space="preserve">animals-006</t>
  </si>
  <si>
    <t xml:space="preserve">ИСТОРИЯ ДРЕВНЕГО ЕГИПТА. НАСКАЛЬНЫЙ РИСУНОК</t>
  </si>
  <si>
    <t xml:space="preserve">history-001</t>
  </si>
  <si>
    <t xml:space="preserve">ИСТОРИЯ МИРОВЫХ ЦИВИЛИЗАЦИЙ. КАМЕННАЯ ПЕЧАТЬ</t>
  </si>
  <si>
    <t xml:space="preserve">history-002</t>
  </si>
  <si>
    <t xml:space="preserve">ИСТОРИЯ МИРОВЫХ ЦИВИЛИЗАЦИЙ. АССИРИЙСКИЙ КОРОЛЬ АШУРБАНИПАЛ И ЕГО ЖЕНА</t>
  </si>
  <si>
    <t xml:space="preserve">history-003</t>
  </si>
  <si>
    <t xml:space="preserve">ИСТОРИЯ МИРОВЫХ ЦИВИЛИЗАЦИЙ. ЧУДО СВЕТА. ВИСЯЧИЕ САДЫ ВАВИЛОНА.</t>
  </si>
  <si>
    <t xml:space="preserve">history-004</t>
  </si>
  <si>
    <t xml:space="preserve">ИСТОРИЯ МИРОВЫХ ЦИВИЛИЗАЦИЙ. АНТИЧНАЯ ГРЕЧЕСКАЯ ВАЗА</t>
  </si>
  <si>
    <t xml:space="preserve">history-005</t>
  </si>
  <si>
    <t xml:space="preserve">ИСТОРИЯ МИРОВЫХ ЦИВИЛИЗАЦИЙ. ЗНАМЕНИТЫЙ РИМСКИЙ АКВЕДУК</t>
  </si>
  <si>
    <t xml:space="preserve">history-006</t>
  </si>
  <si>
    <t xml:space="preserve">ИКОНА. ВЕЛИКИЙ КОНСТАНТИН</t>
  </si>
  <si>
    <t xml:space="preserve">history-007</t>
  </si>
  <si>
    <t xml:space="preserve">ИСТОРИЯ МИРОВЫХ ЦИВИЛИЗАЦИЙ. КАМЕННЫЙ ОСОБНЯК НАРОДА ХИНДУ (ИНДИЯ)</t>
  </si>
  <si>
    <t xml:space="preserve">history-008</t>
  </si>
  <si>
    <t xml:space="preserve">КАРТА НОВЫХ ЦИВИЛИЗАЦИЙ С 300 ПО 1500 ГГ. Н.Э.</t>
  </si>
  <si>
    <t xml:space="preserve">map-014</t>
  </si>
  <si>
    <t xml:space="preserve">ИСТОРИЯ. СРЕДНЕВЕКОВЫЙ МОНАХ-ЛЕТОПИСЕЦ</t>
  </si>
  <si>
    <t xml:space="preserve">history-009</t>
  </si>
  <si>
    <t xml:space="preserve">ИСТОРИЯ. ОСОБНЯК АФРИКАНСКИХ ПРАВИТЕЛЕЙ В ТИМБУКТУ (МАЛИ)</t>
  </si>
  <si>
    <t xml:space="preserve">history-010</t>
  </si>
  <si>
    <t xml:space="preserve">ИСТОРИЯ МЕДЕЦИНЫ. КАРТИНА "ИЗУЧЕНИЕ ТЕЛА"</t>
  </si>
  <si>
    <t xml:space="preserve">history-011</t>
  </si>
  <si>
    <t xml:space="preserve">ИСТОРИЯ РЕВОЛЮЦИЙ. КАРТИНА "ВЗЯТИЕ БАСТИЛИИ"</t>
  </si>
  <si>
    <t xml:space="preserve">history-012</t>
  </si>
  <si>
    <t xml:space="preserve">ИСТОРИЯ РОССИИ. ДЕМОНТИРОВКА ПАМЯТНИКА ДЕРЖИНСКОМУ В МОСКВЕ. СИМВОЛ КРУШЕНИЯ СССР</t>
  </si>
  <si>
    <t xml:space="preserve">history-013</t>
  </si>
  <si>
    <t xml:space="preserve">ВТОРАЯ МИРОВАЯ ВОЙНА. АВИАЦИЯ ВТОРОЙ МИРОВОЙ</t>
  </si>
  <si>
    <t xml:space="preserve">ВТОРАЯ МИРОВАЯ ВОЙНА. БРОНЕТЕХНИКА ВТОРОЙ МИРОВОЙ</t>
  </si>
  <si>
    <t xml:space="preserve">war-002</t>
  </si>
  <si>
    <t xml:space="preserve">ВТОРАЯ МИРОВАЯ ВОЙНА. КРЕЙСЕР ВРЕМЁН ВТОРОЙ МИРОВОЙ</t>
  </si>
  <si>
    <t xml:space="preserve">war-003</t>
  </si>
  <si>
    <t xml:space="preserve">АДОЛЬФ ГИТЛЕР И БЕНИТО МУССОЛИНИ</t>
  </si>
  <si>
    <t xml:space="preserve">name-011</t>
  </si>
  <si>
    <t xml:space="preserve">ИСТОРИЯ ГЕРМАНИИ. ПАРАД НАЦИСТОВ В БЕРЛИНЕ</t>
  </si>
  <si>
    <t xml:space="preserve">history-014</t>
  </si>
  <si>
    <t xml:space="preserve">ВТОРАЯ МИРОВАЯ ВОЙНА. ПАРАД НЕМЕЦКИХ ВОЙСК В ВАРШАВЕ</t>
  </si>
  <si>
    <t xml:space="preserve">war-004</t>
  </si>
  <si>
    <t xml:space="preserve">ВТОРАЯ МИРОВАЯ ВОЙНА. ЖИТЕЛИ ЛОНДОНА УКРЫВАЮТСЯ В МЕТРО ОТ БОМБЁЖКИ</t>
  </si>
  <si>
    <t xml:space="preserve">war-005</t>
  </si>
  <si>
    <t xml:space="preserve">ВТОРАЯ МИРОВАЯ ВОЙНА. ВСТРЕЧА "БОЛЬШОЙ ТРОЙКИ": СТАЛИН, РУЗВЕЛЬТ, ЧЕРЧИЛЛЬ</t>
  </si>
  <si>
    <t xml:space="preserve">war-006</t>
  </si>
  <si>
    <t xml:space="preserve">ВТОРАЯ МИРОВАЯ ВОЙНА. НЕМЕЦКИЕ СОЛДАТЫ НА СОВЕТСКОМ ФРОНТЕ. ЗИМА 1941-42 ГГ.</t>
  </si>
  <si>
    <t xml:space="preserve">war-007</t>
  </si>
  <si>
    <t xml:space="preserve">ВТОРАЯ МИРОВАЯ ВОЙНА. ГЕНЕРАЛ ЭЙЗЕНХАУЭР ОСМАТРИВАЕТ ВОЙСКА</t>
  </si>
  <si>
    <t xml:space="preserve">war-008</t>
  </si>
  <si>
    <t xml:space="preserve">ВТОРАЯ МИРОВАЯ ВОЙНА. АМЕРИКАНСКИЕ САМОЛЁТЫ БОМБЯТ ТЕРРИТОРИЮ ГЕРМАНИИ</t>
  </si>
  <si>
    <t xml:space="preserve">war-009</t>
  </si>
  <si>
    <t xml:space="preserve">ВТОРАЯ МИРОВАЯ ВОЙНА. ПЛАН ОПЕРАЦИИ В НОРМАНДИИ</t>
  </si>
  <si>
    <t xml:space="preserve">war-010</t>
  </si>
  <si>
    <t xml:space="preserve">ВТОРАЯ МИРОВАЯ ВОЙНА. ВЫСАДКА АНГЛО-АМЕРИКАНСКИХ ВОЙСК В НОРМАНДИИ</t>
  </si>
  <si>
    <t xml:space="preserve">war-011</t>
  </si>
  <si>
    <t xml:space="preserve">ВТОРАЯ МИРОВАЯ ВОЙНА. ЖИТЕЛИ ПАРИЖА ПРИВЕТСТВУЮТ ВОЙСКА АНТИФАШИСТСКОЙ КОАЛИЦИИ</t>
  </si>
  <si>
    <t xml:space="preserve">war-012</t>
  </si>
  <si>
    <t xml:space="preserve">ВТОРАЯ МИРОВАЯ ВОЙНА. УЗНИКИ КОНЦЛАГЕРЯ "БУХЕНВАЛЬД"</t>
  </si>
  <si>
    <t xml:space="preserve">war-013</t>
  </si>
  <si>
    <t xml:space="preserve">ВТОРАЯ МИРОВАЯ ВОЙНА. АМЕРИКАНСКИЕ СОЛДАТЫ НА ФИЛИППИНАХ</t>
  </si>
  <si>
    <t xml:space="preserve">war-014</t>
  </si>
  <si>
    <t xml:space="preserve">ВТОРАЯ МИРОВАЯ ВОЙНА. ЯПОНСКИЙ КАМИКАДЗЕ</t>
  </si>
  <si>
    <t xml:space="preserve">war-015</t>
  </si>
  <si>
    <t xml:space="preserve">ВТОРАЯ МИРОВАЯ ВОЙНА. АТОМНЫЙ ВЗРЫ В ХИРОСИМЕ</t>
  </si>
  <si>
    <t xml:space="preserve">war-016</t>
  </si>
  <si>
    <t xml:space="preserve">ВТОРАЯ МИРОВАЯ ВОЙНА. КАПИТУЛЯЦИЯ ЯПОНИИ</t>
  </si>
  <si>
    <t xml:space="preserve">war-017</t>
  </si>
  <si>
    <t xml:space="preserve">ВТОРАЯ МИРОВАЯ ВОЙНА. АМЕРИКАНСКИЙ ПРОПАГАНДИСТСКИЙ ПЛАКАТ</t>
  </si>
  <si>
    <t xml:space="preserve">war-018</t>
  </si>
  <si>
    <t xml:space="preserve">ВТОРАЯ МИРОВАЯ ВОЙНА. ГЕТТО ДЛЯ АМЕРИКАНСКИХ ЯПОНЦЕВ В США</t>
  </si>
  <si>
    <t xml:space="preserve">war-019</t>
  </si>
  <si>
    <t xml:space="preserve">ВТОРАЯ МИРОВАЯ ВОЙНА. БЕЗДОМНЫЕ НЕМЦЫ НОЧУЮТ НА ВОКЗАЛЕ. ГАМБУРГ. АВГУСТ 1945</t>
  </si>
  <si>
    <t xml:space="preserve">war-020</t>
  </si>
  <si>
    <t xml:space="preserve">ПЕРВАЯ МИРОВАЯ ВОЙНА. ОРУЖИЕ ПЕРВОЙ МИРОВОЙ</t>
  </si>
  <si>
    <t xml:space="preserve">war-021</t>
  </si>
  <si>
    <t xml:space="preserve">ПЕРВАЯ МИРОВАЯ ВОЙНА. ФРАНЦИСК ФЕРДИНАНД (ИЗ-ЗА ЕГО УБИЙСТВА НАЧАЛАСЬ ПЕРВАЯ МИРОВАЯ ВОЙНА)</t>
  </si>
  <si>
    <t xml:space="preserve">war-022</t>
  </si>
  <si>
    <t xml:space="preserve">ПЕРВАЯ МИРОВАЯ ВОЙНА. СТРОЙ АНГЛИЙСКИХ ВОЙСК В ПРОТИВОГАЗАХ</t>
  </si>
  <si>
    <t xml:space="preserve">war-023</t>
  </si>
  <si>
    <t xml:space="preserve">ПЕРВАЯ МИРОВАЯ ВОЙНА. ВОЕННЫЕ АВИАТОРЫ ВРЕМЕН ВТОРОЙ МИРОВОЙ</t>
  </si>
  <si>
    <t xml:space="preserve">war-024</t>
  </si>
  <si>
    <t xml:space="preserve">ПЕРВАЯ МИРОВАЯ ВОЙНА. АМЕРИКАНСКИЕ ПОЛЕМЁТЧИКИ ВЕДУТ БОЙ</t>
  </si>
  <si>
    <t xml:space="preserve">war-025</t>
  </si>
  <si>
    <t xml:space="preserve">ПЕРВАЯ МИРОВАЯ ВОЙНА. ПРАЗДНОВАНИЕ ОКОНЧАНИЯ ВОЙНЫ</t>
  </si>
  <si>
    <t xml:space="preserve">war-026</t>
  </si>
  <si>
    <t xml:space="preserve">КАРТА МИРА</t>
  </si>
  <si>
    <t xml:space="preserve">map-015</t>
  </si>
  <si>
    <t xml:space="preserve">КАРТА ШТАТА МАССАЧУСЕТС (США)</t>
  </si>
  <si>
    <t xml:space="preserve">map-016</t>
  </si>
  <si>
    <t xml:space="preserve">ПРОМЫШЛЕННОСТЬ. СРЕДСТВА ОБРАБОТКИ ДРЕВЕСИНЫ (1)</t>
  </si>
  <si>
    <t xml:space="preserve">different-001</t>
  </si>
  <si>
    <t xml:space="preserve">ПРОМЫШЛЕННОСТЬ. СРЕДСТВА ОБРАБОТКИ ДРЕВЕСИНЫ (2)</t>
  </si>
  <si>
    <t xml:space="preserve">different-002</t>
  </si>
  <si>
    <t xml:space="preserve">Тадэвуш Касцюшка</t>
  </si>
  <si>
    <t xml:space="preserve">646</t>
  </si>
  <si>
    <t xml:space="preserve">Мiхал Клеафас Агiнскi</t>
  </si>
  <si>
    <t xml:space="preserve">Бiблiятэка ў маёнтку Храптовіча ў в.Шчорсы (Навагрудскі раён)</t>
  </si>
  <si>
    <t xml:space="preserve">647</t>
  </si>
  <si>
    <t xml:space="preserve">Сымон Будны</t>
  </si>
  <si>
    <t xml:space="preserve">Мiнская ратуша на плошчы Высокага рынку</t>
  </si>
  <si>
    <t xml:space="preserve">Мiнскi eзуiцкi касцёл i гарадская вежа на Саборнай плошчы</t>
  </si>
  <si>
    <t xml:space="preserve">Мiнскi касцёл бернардзiнак</t>
  </si>
  <si>
    <t xml:space="preserve">Панарама г. Нясвiжа</t>
  </si>
  <si>
    <r>
      <rPr>
        <b val="true"/>
        <sz val="10"/>
        <color rgb="FFFF0000"/>
        <rFont val="Tahoma"/>
        <family val="2"/>
      </rPr>
      <t xml:space="preserve">.:: </t>
    </r>
    <r>
      <rPr>
        <b val="true"/>
        <sz val="10"/>
        <color rgb="FF008000"/>
        <rFont val="Tahoma"/>
        <family val="2"/>
      </rPr>
      <t xml:space="preserve">Ссылки для мудрых студентов</t>
    </r>
  </si>
  <si>
    <t xml:space="preserve">Белорусская виртуальная библиотека</t>
  </si>
  <si>
    <t xml:space="preserve">Самая большая интернет-библиотека Республики Беларусь. Содержит подборку качественных статей, книг, фотографических изображений и других материалов. Большинство материалов БВБ могут быть использованы для написания рефератов, курсовых, дипломных проектов. Сервер обновляется каждый день (как и Миснкая коллекция рефератов). Очень полезный сайт.</t>
  </si>
  <si>
    <t xml:space="preserve">АДРЕС: www.library.by</t>
  </si>
  <si>
    <t xml:space="preserve">Белорусский банк рефератов</t>
  </si>
  <si>
    <t xml:space="preserve">Сервер по продаже готовых работ. Оригинальные авторские работы продаются по низкой цене. Гарантия качества.</t>
  </si>
  <si>
    <t xml:space="preserve">АДРЕС: http://library.by/referat</t>
  </si>
  <si>
    <t xml:space="preserve">Служба заказа рефератов при Миснкой коллекции рефератов</t>
  </si>
  <si>
    <t xml:space="preserve">Специалисты СЗР помогут вам быстро и качественно написать работу любой сложности!</t>
  </si>
  <si>
    <t xml:space="preserve">АДРЕС: http://library.by/shpargalka</t>
  </si>
  <si>
    <t xml:space="preserve">ПРЕДМЕТ, МЕТОД И СИСТЕМА АДМИНИСТРАТИВНОГО ПРАВА РОССИИ. МЕСТО АДМИНИСТРАТИВНОГО ПРАВА В ПРАВОВОЙ СИСТЕМЕ РОССИЙСКОЙ ФЕДЕРАЦИИ</t>
  </si>
  <si>
    <t xml:space="preserve">law-014</t>
  </si>
  <si>
    <t xml:space="preserve">eng</t>
  </si>
  <si>
    <t xml:space="preserve">mat</t>
  </si>
  <si>
    <t xml:space="preserve">eu</t>
  </si>
  <si>
    <t xml:space="preserve">stroy</t>
  </si>
  <si>
    <t xml:space="preserve">ind</t>
  </si>
  <si>
    <t xml:space="preserve">ЭКОЛОГИЧЕСКОЕ ПРАВО (КОНСПЕКТ) (ЗАКОНОДАТЕЛЬСТВО РОССИИ)</t>
  </si>
</sst>
</file>

<file path=xl/styles.xml><?xml version="1.0" encoding="utf-8"?>
<styleSheet xmlns="http://schemas.openxmlformats.org/spreadsheetml/2006/main">
  <numFmts count="3">
    <numFmt numFmtId="164" formatCode="General"/>
    <numFmt numFmtId="165" formatCode="@"/>
    <numFmt numFmtId="166" formatCode="0000"/>
  </numFmts>
  <fonts count="26">
    <font>
      <sz val="10"/>
      <name val="Arial Cyr"/>
      <family val="0"/>
      <charset val="204"/>
    </font>
    <font>
      <sz val="10"/>
      <name val="Arial"/>
      <family val="0"/>
    </font>
    <font>
      <sz val="10"/>
      <name val="Arial"/>
      <family val="0"/>
    </font>
    <font>
      <sz val="10"/>
      <name val="Arial"/>
      <family val="0"/>
    </font>
    <font>
      <b val="true"/>
      <sz val="18"/>
      <color rgb="FF993366"/>
      <name val="Haettenschweiler"/>
      <family val="2"/>
    </font>
    <font>
      <b val="true"/>
      <sz val="8"/>
      <name val="Verdana"/>
      <family val="2"/>
    </font>
    <font>
      <sz val="10"/>
      <name val="Tahoma"/>
      <family val="2"/>
    </font>
    <font>
      <b val="true"/>
      <sz val="8"/>
      <name val="Tahoma"/>
      <family val="2"/>
    </font>
    <font>
      <sz val="8"/>
      <name val="Tahoma"/>
      <family val="2"/>
    </font>
    <font>
      <b val="true"/>
      <sz val="8"/>
      <color rgb="FF808080"/>
      <name val="Tahoma"/>
      <family val="2"/>
    </font>
    <font>
      <sz val="8"/>
      <color rgb="FF808080"/>
      <name val="Tahoma"/>
      <family val="2"/>
    </font>
    <font>
      <sz val="10"/>
      <color rgb="FF808080"/>
      <name val="Arial Cyr"/>
      <family val="0"/>
      <charset val="204"/>
    </font>
    <font>
      <sz val="7"/>
      <name val="Tahoma"/>
      <family val="2"/>
    </font>
    <font>
      <b val="true"/>
      <sz val="7"/>
      <name val="Tahoma"/>
      <family val="2"/>
    </font>
    <font>
      <sz val="7"/>
      <color rgb="FFFF0000"/>
      <name val="Tahoma"/>
      <family val="2"/>
    </font>
    <font>
      <b val="true"/>
      <sz val="10"/>
      <color rgb="FFFF0000"/>
      <name val="Verdana"/>
      <family val="2"/>
    </font>
    <font>
      <b val="true"/>
      <sz val="10"/>
      <color rgb="FF008000"/>
      <name val="Verdana"/>
      <family val="2"/>
    </font>
    <font>
      <sz val="8"/>
      <color rgb="FF969696"/>
      <name val="Tahoma"/>
      <family val="2"/>
    </font>
    <font>
      <sz val="8"/>
      <color rgb="FF000000"/>
      <name val="Tahoma"/>
      <family val="2"/>
    </font>
    <font>
      <sz val="7.5"/>
      <color rgb="FF000000"/>
      <name val="Tahoma"/>
      <family val="2"/>
    </font>
    <font>
      <sz val="8"/>
      <name val="Times New Roman"/>
      <family val="1"/>
    </font>
    <font>
      <b val="true"/>
      <sz val="10"/>
      <color rgb="FFFF0000"/>
      <name val="Tahoma"/>
      <family val="2"/>
    </font>
    <font>
      <b val="true"/>
      <sz val="10"/>
      <color rgb="FF008080"/>
      <name val="Tahoma"/>
      <family val="2"/>
    </font>
    <font>
      <b val="true"/>
      <sz val="10"/>
      <color rgb="FF008000"/>
      <name val="Tahoma"/>
      <family val="2"/>
    </font>
    <font>
      <b val="true"/>
      <sz val="10"/>
      <name val="Tahoma"/>
      <family val="2"/>
    </font>
    <font>
      <sz val="8"/>
      <color rgb="FFFF0000"/>
      <name val="Tahoma"/>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808080"/>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9.95" zeroHeight="false" outlineLevelRow="0" outlineLevelCol="0"/>
  <cols>
    <col collapsed="false" customWidth="true" hidden="false" outlineLevel="0" max="2" min="2" style="0" width="24.56"/>
  </cols>
  <sheetData>
    <row r="1" customFormat="false" ht="21" hidden="false" customHeight="true" outlineLevel="0" collapsed="false">
      <c r="B1" s="1" t="s">
        <v>0</v>
      </c>
      <c r="C1" s="2"/>
      <c r="D1" s="2"/>
      <c r="E1" s="2"/>
      <c r="F1" s="2"/>
      <c r="G1" s="2"/>
      <c r="H1" s="2"/>
    </row>
    <row r="2" customFormat="false" ht="12.75" hidden="false" customHeight="true" outlineLevel="0" collapsed="false">
      <c r="B2" s="3" t="s">
        <v>1</v>
      </c>
      <c r="C2" s="3"/>
      <c r="D2" s="3"/>
      <c r="E2" s="3"/>
      <c r="F2" s="3"/>
      <c r="G2" s="3"/>
      <c r="H2" s="3"/>
    </row>
    <row r="4" customFormat="false" ht="12" hidden="false" customHeight="true" outlineLevel="0" collapsed="false">
      <c r="B4" s="4" t="s">
        <v>2</v>
      </c>
    </row>
    <row r="6" customFormat="false" ht="12" hidden="false" customHeight="true" outlineLevel="0" collapsed="false">
      <c r="B6" s="0" t="s">
        <v>3</v>
      </c>
    </row>
    <row r="8" customFormat="false" ht="9.95" hidden="false" customHeight="true" outlineLevel="0" collapsed="false">
      <c r="B8" s="5" t="s">
        <v>4</v>
      </c>
      <c r="C8" s="6" t="s">
        <v>5</v>
      </c>
    </row>
    <row r="9" customFormat="false" ht="9.95" hidden="false" customHeight="true" outlineLevel="0" collapsed="false">
      <c r="B9" s="5" t="s">
        <v>6</v>
      </c>
      <c r="C9" s="7" t="n">
        <v>3500</v>
      </c>
    </row>
    <row r="10" customFormat="false" ht="9.95" hidden="false" customHeight="true" outlineLevel="0" collapsed="false">
      <c r="B10" s="5" t="s">
        <v>7</v>
      </c>
      <c r="C10" s="6" t="s">
        <v>8</v>
      </c>
    </row>
    <row r="11" customFormat="false" ht="9.95" hidden="false" customHeight="true" outlineLevel="0" collapsed="false">
      <c r="B11" s="5" t="s">
        <v>9</v>
      </c>
      <c r="C11" s="6" t="s">
        <v>10</v>
      </c>
    </row>
    <row r="13" customFormat="false" ht="9.95" hidden="false" customHeight="true" outlineLevel="0" collapsed="false">
      <c r="B13" s="6" t="s">
        <v>11</v>
      </c>
    </row>
    <row r="14" customFormat="false" ht="9.95" hidden="false" customHeight="true" outlineLevel="0" collapsed="false">
      <c r="B14" s="6" t="s">
        <v>12</v>
      </c>
    </row>
    <row r="15" customFormat="false" ht="9.95" hidden="false" customHeight="true" outlineLevel="0" collapsed="false">
      <c r="B15" s="6" t="s">
        <v>13</v>
      </c>
    </row>
    <row r="17" customFormat="false" ht="9.95" hidden="false" customHeight="true" outlineLevel="0" collapsed="false">
      <c r="B17" s="8" t="s">
        <v>14</v>
      </c>
      <c r="C17" s="9"/>
      <c r="D17" s="9"/>
    </row>
    <row r="18" customFormat="false" ht="9.95" hidden="false" customHeight="true" outlineLevel="0" collapsed="false">
      <c r="B18" s="8" t="s">
        <v>15</v>
      </c>
      <c r="C18" s="9" t="s">
        <v>16</v>
      </c>
      <c r="D18" s="9"/>
    </row>
    <row r="19" customFormat="false" ht="9.95" hidden="false" customHeight="true" outlineLevel="0" collapsed="false">
      <c r="B19" s="8" t="s">
        <v>17</v>
      </c>
      <c r="C19" s="9" t="s">
        <v>18</v>
      </c>
      <c r="D19" s="9"/>
    </row>
    <row r="20" customFormat="false" ht="9.95" hidden="false" customHeight="true" outlineLevel="0" collapsed="false">
      <c r="B20" s="9"/>
      <c r="C20" s="9"/>
      <c r="D20" s="9"/>
    </row>
    <row r="21" customFormat="false" ht="9.95" hidden="false" customHeight="true" outlineLevel="0" collapsed="false">
      <c r="B21" s="8" t="s">
        <v>19</v>
      </c>
      <c r="C21" s="9"/>
      <c r="D21" s="9"/>
    </row>
    <row r="22" customFormat="false" ht="9.95" hidden="false" customHeight="true" outlineLevel="0" collapsed="false">
      <c r="B22" s="8" t="s">
        <v>20</v>
      </c>
      <c r="C22" s="9"/>
      <c r="D22" s="9"/>
    </row>
    <row r="23" customFormat="false" ht="9.95" hidden="false" customHeight="true" outlineLevel="0" collapsed="false">
      <c r="B23" s="9" t="s">
        <v>21</v>
      </c>
      <c r="C23" s="9" t="s">
        <v>16</v>
      </c>
      <c r="D23" s="9"/>
    </row>
    <row r="24" customFormat="false" ht="9.95" hidden="false" customHeight="true" outlineLevel="0" collapsed="false">
      <c r="B24" s="9" t="s">
        <v>22</v>
      </c>
      <c r="C24" s="9" t="s">
        <v>23</v>
      </c>
      <c r="D24" s="9"/>
    </row>
    <row r="25" customFormat="false" ht="9.95" hidden="false" customHeight="true" outlineLevel="0" collapsed="false">
      <c r="B25" s="10" t="s">
        <v>24</v>
      </c>
      <c r="C25" s="11" t="s">
        <v>25</v>
      </c>
      <c r="D25" s="9"/>
    </row>
    <row r="26" customFormat="false" ht="9.95" hidden="false" customHeight="true" outlineLevel="0" collapsed="false">
      <c r="B26" s="9"/>
      <c r="C26" s="9"/>
      <c r="D26" s="9"/>
    </row>
    <row r="27" customFormat="false" ht="9.95" hidden="false" customHeight="true" outlineLevel="0" collapsed="false">
      <c r="B27" s="8" t="s">
        <v>26</v>
      </c>
      <c r="C27" s="9"/>
      <c r="D27" s="9"/>
    </row>
    <row r="28" customFormat="false" ht="9.95" hidden="false" customHeight="true" outlineLevel="0" collapsed="false">
      <c r="B28" s="9" t="s">
        <v>27</v>
      </c>
      <c r="C28" s="9"/>
      <c r="D28" s="9"/>
    </row>
    <row r="29" customFormat="false" ht="9.95" hidden="false" customHeight="true" outlineLevel="0" collapsed="false">
      <c r="B29" s="10" t="s">
        <v>28</v>
      </c>
      <c r="C29" s="10" t="s">
        <v>18</v>
      </c>
      <c r="D29" s="10"/>
      <c r="E29" s="12"/>
      <c r="F29" s="12"/>
      <c r="G29" s="12"/>
      <c r="H29" s="12"/>
      <c r="I29" s="12"/>
      <c r="J29" s="12"/>
      <c r="K29" s="12"/>
      <c r="L29" s="12"/>
      <c r="M29" s="12"/>
    </row>
    <row r="30" customFormat="false" ht="9.95" hidden="false" customHeight="true" outlineLevel="0" collapsed="false">
      <c r="B30" s="10" t="s">
        <v>24</v>
      </c>
      <c r="C30" s="11" t="s">
        <v>25</v>
      </c>
      <c r="D30" s="13"/>
      <c r="E30" s="12"/>
      <c r="F30" s="12"/>
      <c r="G30" s="12"/>
      <c r="H30" s="12"/>
      <c r="I30" s="12"/>
      <c r="J30" s="12"/>
      <c r="K30" s="12"/>
      <c r="L30" s="12"/>
      <c r="M30" s="12"/>
    </row>
    <row r="32" customFormat="false" ht="11.25" hidden="false" customHeight="true" outlineLevel="0" collapsed="false">
      <c r="B32" s="14" t="s">
        <v>29</v>
      </c>
      <c r="C32" s="14"/>
    </row>
    <row r="33" customFormat="false" ht="11.25" hidden="false" customHeight="true" outlineLevel="0" collapsed="false">
      <c r="B33" s="15" t="s">
        <v>30</v>
      </c>
      <c r="C33" s="15"/>
    </row>
  </sheetData>
  <mergeCells count="3">
    <mergeCell ref="B2:H2"/>
    <mergeCell ref="B32:C32"/>
    <mergeCell ref="B33:C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0.5" zeroHeight="false" outlineLevelRow="0" outlineLevelCol="0"/>
  <cols>
    <col collapsed="false" customWidth="true" hidden="false" outlineLevel="0" max="1" min="1" style="6" width="54.41"/>
    <col collapsed="false" customWidth="true" hidden="false" outlineLevel="0" max="2" min="2" style="16" width="11.85"/>
    <col collapsed="false" customWidth="true" hidden="false" outlineLevel="0" max="3" min="3" style="6" width="8.85"/>
    <col collapsed="false" customWidth="true" hidden="false" outlineLevel="0" max="4" min="4" style="6" width="8.14"/>
    <col collapsed="false" customWidth="true" hidden="false" outlineLevel="0" max="5" min="5" style="6" width="5.99"/>
    <col collapsed="false" customWidth="true" hidden="false" outlineLevel="0" max="6" min="6" style="6" width="6.28"/>
    <col collapsed="false" customWidth="true" hidden="false" outlineLevel="0" max="7" min="7" style="6" width="6.99"/>
    <col collapsed="false" customWidth="true" hidden="false" outlineLevel="0" max="8" min="8" style="6" width="3.99"/>
    <col collapsed="false" customWidth="true" hidden="false" outlineLevel="0" max="9" min="9" style="6" width="7.42"/>
    <col collapsed="false" customWidth="true" hidden="false" outlineLevel="0" max="10" min="10" style="6" width="11.13"/>
    <col collapsed="false" customWidth="true" hidden="false" outlineLevel="0" max="11" min="11" style="6" width="10.56"/>
    <col collapsed="false" customWidth="false" hidden="false" outlineLevel="0" max="257" min="12" style="6" width="9.14"/>
  </cols>
  <sheetData>
    <row r="1" customFormat="false" ht="12.75" hidden="false" customHeight="false" outlineLevel="0" collapsed="false">
      <c r="A1" s="17" t="s">
        <v>31</v>
      </c>
    </row>
    <row r="2" customFormat="false" ht="10.5" hidden="false" customHeight="false" outlineLevel="0" collapsed="false">
      <c r="A2" s="18" t="s">
        <v>32</v>
      </c>
      <c r="J2" s="6" t="str">
        <f aca="false">Начало!B32</f>
        <v>Обновлено: 20 октября 2003</v>
      </c>
    </row>
    <row r="4" customFormat="false" ht="10.5" hidden="false" customHeight="false" outlineLevel="0" collapsed="false">
      <c r="A4" s="6" t="s">
        <v>33</v>
      </c>
    </row>
    <row r="5" customFormat="false" ht="10.5" hidden="false" customHeight="false" outlineLevel="0" collapsed="false">
      <c r="A5" s="6" t="s">
        <v>34</v>
      </c>
    </row>
    <row r="6" customFormat="false" ht="10.5" hidden="false" customHeight="false" outlineLevel="0" collapsed="false">
      <c r="A6" s="6" t="s">
        <v>35</v>
      </c>
    </row>
    <row r="7" customFormat="false" ht="10.5" hidden="false" customHeight="false" outlineLevel="0" collapsed="false">
      <c r="A7" s="6" t="s">
        <v>36</v>
      </c>
    </row>
    <row r="8" customFormat="false" ht="10.5" hidden="false" customHeight="false" outlineLevel="0" collapsed="false">
      <c r="A8" s="6" t="s">
        <v>37</v>
      </c>
    </row>
    <row r="9" customFormat="false" ht="10.5" hidden="false" customHeight="false" outlineLevel="0" collapsed="false">
      <c r="A9" s="6" t="s">
        <v>38</v>
      </c>
    </row>
    <row r="10" customFormat="false" ht="10.5" hidden="false" customHeight="false" outlineLevel="0" collapsed="false">
      <c r="A10" s="6" t="s">
        <v>39</v>
      </c>
    </row>
    <row r="11" customFormat="false" ht="10.5" hidden="false" customHeight="false" outlineLevel="0" collapsed="false">
      <c r="A11" s="6" t="s">
        <v>40</v>
      </c>
    </row>
    <row r="13" customFormat="false" ht="11.25" hidden="false" customHeight="false" outlineLevel="0" collapsed="false">
      <c r="A13" s="19" t="s">
        <v>41</v>
      </c>
      <c r="B13" s="20" t="s">
        <v>42</v>
      </c>
      <c r="C13" s="19" t="s">
        <v>43</v>
      </c>
      <c r="D13" s="19" t="s">
        <v>44</v>
      </c>
      <c r="E13" s="19" t="s">
        <v>45</v>
      </c>
      <c r="F13" s="19" t="s">
        <v>46</v>
      </c>
      <c r="G13" s="19" t="s">
        <v>47</v>
      </c>
      <c r="H13" s="19" t="s">
        <v>48</v>
      </c>
      <c r="I13" s="19" t="s">
        <v>49</v>
      </c>
      <c r="J13" s="19" t="s">
        <v>50</v>
      </c>
      <c r="K13" s="19" t="s">
        <v>51</v>
      </c>
    </row>
    <row r="14" customFormat="false" ht="4.5" hidden="false" customHeight="true" outlineLevel="0" collapsed="false">
      <c r="A14" s="21"/>
      <c r="B14" s="22"/>
      <c r="C14" s="21"/>
      <c r="D14" s="21"/>
      <c r="E14" s="21"/>
      <c r="F14" s="21"/>
      <c r="G14" s="21"/>
      <c r="H14" s="21"/>
      <c r="I14" s="21"/>
      <c r="J14" s="21"/>
      <c r="K14" s="21"/>
    </row>
    <row r="15" customFormat="false" ht="10.5" hidden="false" customHeight="false" outlineLevel="0" collapsed="false">
      <c r="A15" s="9" t="s">
        <v>52</v>
      </c>
      <c r="B15" s="23" t="n">
        <v>651</v>
      </c>
      <c r="C15" s="10" t="s">
        <v>53</v>
      </c>
      <c r="D15" s="9"/>
      <c r="E15" s="9"/>
      <c r="F15" s="9"/>
      <c r="G15" s="9" t="s">
        <v>54</v>
      </c>
    </row>
    <row r="16" customFormat="false" ht="10.5" hidden="false" customHeight="false" outlineLevel="0" collapsed="false">
      <c r="A16" s="9" t="s">
        <v>55</v>
      </c>
      <c r="B16" s="23" t="n">
        <v>657</v>
      </c>
      <c r="C16" s="10" t="s">
        <v>53</v>
      </c>
      <c r="D16" s="9" t="s">
        <v>56</v>
      </c>
      <c r="E16" s="9" t="n">
        <v>3</v>
      </c>
      <c r="F16" s="9" t="s">
        <v>57</v>
      </c>
      <c r="G16" s="9" t="s">
        <v>58</v>
      </c>
    </row>
    <row r="17" customFormat="false" ht="10.5" hidden="false" customHeight="false" outlineLevel="0" collapsed="false">
      <c r="A17" s="9" t="s">
        <v>59</v>
      </c>
      <c r="B17" s="23" t="n">
        <v>658</v>
      </c>
      <c r="C17" s="10" t="s">
        <v>60</v>
      </c>
      <c r="D17" s="9" t="s">
        <v>61</v>
      </c>
      <c r="E17" s="9" t="s">
        <v>62</v>
      </c>
      <c r="F17" s="9"/>
      <c r="G17" s="9"/>
    </row>
    <row r="18" customFormat="false" ht="10.5" hidden="false" customHeight="false" outlineLevel="0" collapsed="false">
      <c r="A18" s="9" t="s">
        <v>63</v>
      </c>
      <c r="B18" s="23" t="n">
        <v>653</v>
      </c>
      <c r="C18" s="10" t="s">
        <v>53</v>
      </c>
      <c r="D18" s="9"/>
      <c r="E18" s="9"/>
      <c r="F18" s="9"/>
      <c r="G18" s="9" t="s">
        <v>64</v>
      </c>
    </row>
    <row r="19" customFormat="false" ht="10.5" hidden="false" customHeight="false" outlineLevel="0" collapsed="false">
      <c r="A19" s="9" t="s">
        <v>65</v>
      </c>
      <c r="B19" s="23" t="n">
        <v>654</v>
      </c>
      <c r="C19" s="10" t="s">
        <v>53</v>
      </c>
      <c r="D19" s="9"/>
      <c r="E19" s="9"/>
      <c r="F19" s="9"/>
      <c r="G19" s="9" t="s">
        <v>66</v>
      </c>
    </row>
    <row r="20" customFormat="false" ht="10.5" hidden="false" customHeight="false" outlineLevel="0" collapsed="false">
      <c r="A20" s="9" t="s">
        <v>67</v>
      </c>
      <c r="B20" s="23" t="n">
        <v>655</v>
      </c>
      <c r="C20" s="10" t="s">
        <v>53</v>
      </c>
      <c r="D20" s="9"/>
      <c r="E20" s="9"/>
      <c r="F20" s="9"/>
      <c r="G20" s="9" t="s">
        <v>68</v>
      </c>
    </row>
    <row r="21" customFormat="false" ht="10.5" hidden="false" customHeight="false" outlineLevel="0" collapsed="false">
      <c r="A21" s="9" t="s">
        <v>69</v>
      </c>
      <c r="B21" s="23" t="n">
        <v>656</v>
      </c>
      <c r="C21" s="10" t="s">
        <v>53</v>
      </c>
      <c r="D21" s="9"/>
      <c r="E21" s="9"/>
      <c r="F21" s="9"/>
      <c r="G21" s="9" t="s">
        <v>70</v>
      </c>
    </row>
    <row r="22" customFormat="false" ht="10.5" hidden="false" customHeight="false" outlineLevel="0" collapsed="false">
      <c r="A22" s="9" t="s">
        <v>71</v>
      </c>
      <c r="B22" s="23" t="n">
        <v>652</v>
      </c>
      <c r="C22" s="10" t="s">
        <v>60</v>
      </c>
      <c r="D22" s="9"/>
      <c r="E22" s="9"/>
      <c r="F22" s="9"/>
      <c r="G22" s="9"/>
    </row>
    <row r="23" customFormat="false" ht="10.5" hidden="false" customHeight="false" outlineLevel="0" collapsed="false">
      <c r="A23" s="24" t="s">
        <v>72</v>
      </c>
      <c r="B23" s="25" t="n">
        <v>650</v>
      </c>
      <c r="C23" s="24" t="s">
        <v>53</v>
      </c>
      <c r="D23" s="24"/>
      <c r="E23" s="24"/>
      <c r="F23" s="24"/>
      <c r="G23" s="24" t="s">
        <v>73</v>
      </c>
      <c r="H23" s="24"/>
      <c r="I23" s="24"/>
      <c r="J23" s="24"/>
      <c r="K23" s="24"/>
    </row>
    <row r="24" customFormat="false" ht="10.5" hidden="false" customHeight="false" outlineLevel="0" collapsed="false">
      <c r="A24" s="24" t="s">
        <v>74</v>
      </c>
      <c r="B24" s="25" t="n">
        <v>649</v>
      </c>
      <c r="C24" s="24" t="s">
        <v>53</v>
      </c>
      <c r="D24" s="24"/>
      <c r="E24" s="24"/>
      <c r="F24" s="24"/>
      <c r="G24" s="24" t="s">
        <v>75</v>
      </c>
      <c r="H24" s="24"/>
      <c r="I24" s="24"/>
      <c r="J24" s="24"/>
      <c r="K24" s="24"/>
    </row>
    <row r="25" customFormat="false" ht="10.5" hidden="false" customHeight="false" outlineLevel="0" collapsed="false">
      <c r="A25" s="24" t="s">
        <v>76</v>
      </c>
      <c r="B25" s="25" t="n">
        <v>648</v>
      </c>
      <c r="C25" s="24" t="s">
        <v>53</v>
      </c>
      <c r="D25" s="24"/>
      <c r="E25" s="24"/>
      <c r="F25" s="24"/>
      <c r="G25" s="24" t="s">
        <v>77</v>
      </c>
      <c r="H25" s="24"/>
      <c r="I25" s="24"/>
      <c r="J25" s="24"/>
      <c r="K25" s="24"/>
    </row>
    <row r="26" customFormat="false" ht="10.5" hidden="false" customHeight="false" outlineLevel="0" collapsed="false">
      <c r="A26" s="24" t="s">
        <v>78</v>
      </c>
      <c r="B26" s="25" t="n">
        <v>646</v>
      </c>
      <c r="C26" s="24" t="s">
        <v>60</v>
      </c>
      <c r="D26" s="24" t="s">
        <v>56</v>
      </c>
      <c r="E26" s="24" t="n">
        <v>9</v>
      </c>
      <c r="F26" s="24"/>
      <c r="G26" s="24" t="s">
        <v>79</v>
      </c>
      <c r="H26" s="24"/>
      <c r="I26" s="24" t="s">
        <v>80</v>
      </c>
      <c r="J26" s="24" t="s">
        <v>81</v>
      </c>
      <c r="K26" s="24" t="s">
        <v>82</v>
      </c>
      <c r="L26" s="6" t="s">
        <v>83</v>
      </c>
    </row>
    <row r="27" customFormat="false" ht="10.5" hidden="false" customHeight="false" outlineLevel="0" collapsed="false">
      <c r="A27" s="24" t="s">
        <v>84</v>
      </c>
      <c r="B27" s="25" t="n">
        <v>647</v>
      </c>
      <c r="C27" s="24" t="s">
        <v>60</v>
      </c>
      <c r="D27" s="24" t="s">
        <v>56</v>
      </c>
      <c r="E27" s="24" t="n">
        <v>14</v>
      </c>
      <c r="F27" s="24"/>
      <c r="G27" s="24" t="s">
        <v>79</v>
      </c>
      <c r="H27" s="24"/>
      <c r="I27" s="24" t="s">
        <v>80</v>
      </c>
      <c r="J27" s="24" t="s">
        <v>85</v>
      </c>
      <c r="K27" s="24" t="s">
        <v>86</v>
      </c>
      <c r="L27" s="6" t="s">
        <v>83</v>
      </c>
    </row>
    <row r="28" customFormat="false" ht="10.5" hidden="false" customHeight="false" outlineLevel="0" collapsed="false">
      <c r="A28" s="24"/>
      <c r="B28" s="25"/>
      <c r="C28" s="24"/>
      <c r="D28" s="24"/>
      <c r="E28" s="24"/>
      <c r="F28" s="24"/>
      <c r="G28" s="24"/>
      <c r="H28" s="24"/>
      <c r="I28" s="24"/>
      <c r="J28" s="24"/>
      <c r="K28" s="24"/>
    </row>
    <row r="29" customFormat="false" ht="10.5" hidden="false" customHeight="false" outlineLevel="0" collapsed="false">
      <c r="A29" s="6" t="s">
        <v>87</v>
      </c>
      <c r="B29" s="26" t="s">
        <v>88</v>
      </c>
      <c r="C29" s="6" t="s">
        <v>60</v>
      </c>
      <c r="E29" s="6" t="n">
        <v>11</v>
      </c>
      <c r="J29" s="6" t="s">
        <v>89</v>
      </c>
      <c r="K29" s="21"/>
    </row>
    <row r="30" customFormat="false" ht="10.5" hidden="false" customHeight="false" outlineLevel="0" collapsed="false">
      <c r="A30" s="6" t="s">
        <v>90</v>
      </c>
      <c r="B30" s="26" t="s">
        <v>91</v>
      </c>
      <c r="C30" s="6" t="s">
        <v>92</v>
      </c>
      <c r="E30" s="6" t="n">
        <v>24</v>
      </c>
      <c r="H30" s="6" t="s">
        <v>93</v>
      </c>
      <c r="J30" s="6" t="s">
        <v>94</v>
      </c>
      <c r="K30" s="21"/>
    </row>
    <row r="31" customFormat="false" ht="10.5" hidden="false" customHeight="false" outlineLevel="0" collapsed="false">
      <c r="A31" s="6" t="s">
        <v>95</v>
      </c>
      <c r="B31" s="26" t="s">
        <v>96</v>
      </c>
      <c r="C31" s="6" t="s">
        <v>60</v>
      </c>
      <c r="E31" s="6" t="n">
        <v>4</v>
      </c>
      <c r="J31" s="6" t="s">
        <v>97</v>
      </c>
      <c r="K31" s="21"/>
    </row>
    <row r="32" customFormat="false" ht="10.5" hidden="false" customHeight="false" outlineLevel="0" collapsed="false">
      <c r="A32" s="6" t="s">
        <v>98</v>
      </c>
      <c r="B32" s="26" t="s">
        <v>99</v>
      </c>
      <c r="C32" s="6" t="s">
        <v>60</v>
      </c>
      <c r="E32" s="6" t="n">
        <v>9</v>
      </c>
      <c r="J32" s="6" t="s">
        <v>97</v>
      </c>
      <c r="K32" s="21"/>
    </row>
    <row r="33" customFormat="false" ht="10.5" hidden="false" customHeight="false" outlineLevel="0" collapsed="false">
      <c r="A33" s="6" t="s">
        <v>100</v>
      </c>
      <c r="B33" s="26" t="s">
        <v>101</v>
      </c>
      <c r="C33" s="6" t="s">
        <v>60</v>
      </c>
      <c r="D33" s="6" t="s">
        <v>102</v>
      </c>
      <c r="E33" s="6" t="n">
        <v>7</v>
      </c>
      <c r="F33" s="6" t="s">
        <v>103</v>
      </c>
      <c r="G33" s="7" t="s">
        <v>104</v>
      </c>
      <c r="J33" s="6" t="s">
        <v>105</v>
      </c>
      <c r="K33" s="21"/>
    </row>
    <row r="34" customFormat="false" ht="10.5" hidden="false" customHeight="false" outlineLevel="0" collapsed="false">
      <c r="A34" s="6" t="s">
        <v>106</v>
      </c>
      <c r="B34" s="26" t="s">
        <v>107</v>
      </c>
      <c r="C34" s="6" t="s">
        <v>60</v>
      </c>
      <c r="E34" s="6" t="n">
        <v>13</v>
      </c>
      <c r="J34" s="6" t="s">
        <v>105</v>
      </c>
      <c r="K34" s="21"/>
    </row>
    <row r="35" customFormat="false" ht="10.5" hidden="false" customHeight="false" outlineLevel="0" collapsed="false">
      <c r="A35" s="6" t="s">
        <v>108</v>
      </c>
      <c r="B35" s="26" t="s">
        <v>109</v>
      </c>
      <c r="C35" s="6" t="s">
        <v>60</v>
      </c>
      <c r="E35" s="6" t="n">
        <v>6</v>
      </c>
      <c r="J35" s="6" t="s">
        <v>110</v>
      </c>
      <c r="K35" s="21"/>
    </row>
    <row r="36" customFormat="false" ht="10.5" hidden="false" customHeight="false" outlineLevel="0" collapsed="false">
      <c r="A36" s="6" t="s">
        <v>111</v>
      </c>
      <c r="B36" s="26" t="s">
        <v>112</v>
      </c>
      <c r="C36" s="6" t="s">
        <v>92</v>
      </c>
      <c r="E36" s="6" t="n">
        <v>27</v>
      </c>
      <c r="J36" s="6" t="s">
        <v>113</v>
      </c>
      <c r="K36" s="21"/>
    </row>
    <row r="37" customFormat="false" ht="10.5" hidden="false" customHeight="false" outlineLevel="0" collapsed="false">
      <c r="A37" s="6" t="s">
        <v>114</v>
      </c>
      <c r="B37" s="26" t="s">
        <v>115</v>
      </c>
      <c r="C37" s="6" t="s">
        <v>60</v>
      </c>
      <c r="E37" s="6" t="n">
        <v>15</v>
      </c>
      <c r="J37" s="6" t="s">
        <v>116</v>
      </c>
      <c r="K37" s="21"/>
    </row>
    <row r="38" customFormat="false" ht="10.5" hidden="false" customHeight="false" outlineLevel="0" collapsed="false">
      <c r="A38" s="6" t="s">
        <v>117</v>
      </c>
      <c r="B38" s="26" t="s">
        <v>118</v>
      </c>
      <c r="C38" s="6" t="s">
        <v>92</v>
      </c>
      <c r="E38" s="6" t="n">
        <v>26</v>
      </c>
      <c r="H38" s="6" t="s">
        <v>93</v>
      </c>
      <c r="J38" s="6" t="s">
        <v>97</v>
      </c>
      <c r="K38" s="21"/>
    </row>
    <row r="39" customFormat="false" ht="10.5" hidden="false" customHeight="false" outlineLevel="0" collapsed="false">
      <c r="A39" s="6" t="s">
        <v>119</v>
      </c>
      <c r="B39" s="26" t="s">
        <v>120</v>
      </c>
      <c r="C39" s="6" t="s">
        <v>60</v>
      </c>
      <c r="E39" s="6" t="n">
        <v>8</v>
      </c>
      <c r="J39" s="6" t="s">
        <v>116</v>
      </c>
      <c r="K39" s="21"/>
    </row>
    <row r="40" customFormat="false" ht="10.5" hidden="false" customHeight="false" outlineLevel="0" collapsed="false">
      <c r="A40" s="6" t="s">
        <v>121</v>
      </c>
      <c r="B40" s="26" t="s">
        <v>122</v>
      </c>
      <c r="C40" s="6" t="s">
        <v>60</v>
      </c>
      <c r="D40" s="6" t="s">
        <v>102</v>
      </c>
      <c r="E40" s="6" t="n">
        <v>26</v>
      </c>
      <c r="F40" s="6" t="s">
        <v>123</v>
      </c>
      <c r="G40" s="6" t="s">
        <v>124</v>
      </c>
      <c r="H40" s="6" t="s">
        <v>93</v>
      </c>
      <c r="J40" s="6" t="s">
        <v>97</v>
      </c>
      <c r="K40" s="21"/>
    </row>
    <row r="41" customFormat="false" ht="10.5" hidden="false" customHeight="false" outlineLevel="0" collapsed="false">
      <c r="A41" s="6" t="s">
        <v>125</v>
      </c>
      <c r="B41" s="26" t="s">
        <v>126</v>
      </c>
      <c r="C41" s="6" t="s">
        <v>60</v>
      </c>
      <c r="E41" s="6" t="n">
        <v>15</v>
      </c>
      <c r="J41" s="6" t="s">
        <v>127</v>
      </c>
      <c r="K41" s="21"/>
    </row>
    <row r="42" customFormat="false" ht="10.5" hidden="false" customHeight="false" outlineLevel="0" collapsed="false">
      <c r="A42" s="6" t="s">
        <v>128</v>
      </c>
      <c r="B42" s="26" t="s">
        <v>129</v>
      </c>
      <c r="C42" s="6" t="s">
        <v>60</v>
      </c>
      <c r="E42" s="6" t="n">
        <v>7</v>
      </c>
      <c r="J42" s="6" t="s">
        <v>130</v>
      </c>
      <c r="K42" s="21"/>
    </row>
    <row r="43" customFormat="false" ht="10.5" hidden="false" customHeight="false" outlineLevel="0" collapsed="false">
      <c r="A43" s="6" t="s">
        <v>131</v>
      </c>
      <c r="B43" s="26" t="s">
        <v>132</v>
      </c>
      <c r="C43" s="6" t="s">
        <v>92</v>
      </c>
      <c r="E43" s="6" t="n">
        <v>25</v>
      </c>
      <c r="J43" s="6" t="s">
        <v>97</v>
      </c>
      <c r="K43" s="21"/>
    </row>
    <row r="44" customFormat="false" ht="10.5" hidden="false" customHeight="false" outlineLevel="0" collapsed="false">
      <c r="A44" s="6" t="s">
        <v>133</v>
      </c>
      <c r="B44" s="26" t="s">
        <v>134</v>
      </c>
      <c r="C44" s="6" t="s">
        <v>92</v>
      </c>
      <c r="E44" s="6" t="n">
        <v>23</v>
      </c>
      <c r="J44" s="6" t="s">
        <v>116</v>
      </c>
      <c r="K44" s="21"/>
    </row>
    <row r="45" customFormat="false" ht="10.5" hidden="false" customHeight="false" outlineLevel="0" collapsed="false">
      <c r="A45" s="6" t="s">
        <v>135</v>
      </c>
      <c r="B45" s="26" t="s">
        <v>136</v>
      </c>
      <c r="C45" s="6" t="s">
        <v>60</v>
      </c>
      <c r="E45" s="6" t="n">
        <v>6</v>
      </c>
      <c r="J45" s="6" t="s">
        <v>116</v>
      </c>
      <c r="K45" s="21"/>
    </row>
    <row r="46" customFormat="false" ht="10.5" hidden="false" customHeight="false" outlineLevel="0" collapsed="false">
      <c r="A46" s="6" t="s">
        <v>137</v>
      </c>
      <c r="B46" s="26" t="s">
        <v>138</v>
      </c>
      <c r="C46" s="6" t="s">
        <v>92</v>
      </c>
      <c r="E46" s="6" t="n">
        <v>28</v>
      </c>
      <c r="J46" s="6" t="s">
        <v>139</v>
      </c>
      <c r="K46" s="21"/>
    </row>
    <row r="47" customFormat="false" ht="10.5" hidden="false" customHeight="false" outlineLevel="0" collapsed="false">
      <c r="A47" s="6" t="s">
        <v>140</v>
      </c>
      <c r="B47" s="26" t="s">
        <v>141</v>
      </c>
      <c r="C47" s="6" t="s">
        <v>60</v>
      </c>
      <c r="E47" s="6" t="n">
        <v>20</v>
      </c>
      <c r="J47" s="6" t="s">
        <v>142</v>
      </c>
      <c r="K47" s="21"/>
    </row>
    <row r="48" customFormat="false" ht="10.5" hidden="false" customHeight="false" outlineLevel="0" collapsed="false">
      <c r="A48" s="27" t="s">
        <v>143</v>
      </c>
      <c r="B48" s="26" t="s">
        <v>144</v>
      </c>
      <c r="C48" s="6" t="s">
        <v>60</v>
      </c>
      <c r="E48" s="6" t="n">
        <v>13</v>
      </c>
      <c r="J48" s="6" t="s">
        <v>97</v>
      </c>
      <c r="K48" s="21"/>
    </row>
    <row r="49" customFormat="false" ht="10.5" hidden="false" customHeight="false" outlineLevel="0" collapsed="false">
      <c r="A49" s="27" t="s">
        <v>145</v>
      </c>
      <c r="B49" s="26" t="s">
        <v>146</v>
      </c>
      <c r="C49" s="6" t="s">
        <v>60</v>
      </c>
      <c r="E49" s="6" t="n">
        <v>20</v>
      </c>
      <c r="J49" s="6" t="s">
        <v>147</v>
      </c>
      <c r="K49" s="21"/>
    </row>
    <row r="50" customFormat="false" ht="10.5" hidden="false" customHeight="false" outlineLevel="0" collapsed="false">
      <c r="A50" s="27" t="s">
        <v>148</v>
      </c>
      <c r="B50" s="26" t="s">
        <v>149</v>
      </c>
      <c r="C50" s="6" t="s">
        <v>92</v>
      </c>
      <c r="E50" s="6" t="n">
        <v>29</v>
      </c>
      <c r="J50" s="6" t="s">
        <v>97</v>
      </c>
      <c r="K50" s="21"/>
    </row>
    <row r="51" customFormat="false" ht="10.5" hidden="false" customHeight="false" outlineLevel="0" collapsed="false">
      <c r="A51" s="6" t="s">
        <v>150</v>
      </c>
      <c r="B51" s="26" t="s">
        <v>151</v>
      </c>
      <c r="C51" s="6" t="s">
        <v>60</v>
      </c>
      <c r="E51" s="6" t="n">
        <v>9</v>
      </c>
      <c r="J51" s="6" t="s">
        <v>152</v>
      </c>
      <c r="K51" s="21"/>
    </row>
    <row r="52" customFormat="false" ht="10.5" hidden="false" customHeight="false" outlineLevel="0" collapsed="false">
      <c r="A52" s="6" t="s">
        <v>153</v>
      </c>
      <c r="B52" s="26" t="s">
        <v>154</v>
      </c>
      <c r="C52" s="6" t="s">
        <v>60</v>
      </c>
      <c r="D52" s="6" t="s">
        <v>102</v>
      </c>
      <c r="E52" s="6" t="n">
        <v>13</v>
      </c>
      <c r="F52" s="6" t="s">
        <v>155</v>
      </c>
      <c r="G52" s="7" t="s">
        <v>156</v>
      </c>
      <c r="J52" s="6" t="s">
        <v>116</v>
      </c>
      <c r="K52" s="21"/>
    </row>
    <row r="53" customFormat="false" ht="10.5" hidden="false" customHeight="false" outlineLevel="0" collapsed="false">
      <c r="A53" s="6" t="s">
        <v>157</v>
      </c>
      <c r="B53" s="26" t="s">
        <v>158</v>
      </c>
      <c r="C53" s="6" t="s">
        <v>92</v>
      </c>
      <c r="D53" s="6" t="s">
        <v>102</v>
      </c>
      <c r="E53" s="6" t="n">
        <v>24</v>
      </c>
      <c r="F53" s="6" t="s">
        <v>159</v>
      </c>
      <c r="J53" s="6" t="s">
        <v>116</v>
      </c>
      <c r="K53" s="21"/>
    </row>
    <row r="54" customFormat="false" ht="10.5" hidden="false" customHeight="false" outlineLevel="0" collapsed="false">
      <c r="A54" s="6" t="s">
        <v>160</v>
      </c>
      <c r="B54" s="26" t="s">
        <v>161</v>
      </c>
      <c r="C54" s="6" t="s">
        <v>60</v>
      </c>
      <c r="E54" s="6" t="n">
        <v>8</v>
      </c>
      <c r="J54" s="6" t="s">
        <v>116</v>
      </c>
      <c r="K54" s="21"/>
    </row>
    <row r="55" customFormat="false" ht="10.5" hidden="false" customHeight="false" outlineLevel="0" collapsed="false">
      <c r="A55" s="6" t="s">
        <v>162</v>
      </c>
      <c r="B55" s="26" t="s">
        <v>163</v>
      </c>
      <c r="C55" s="6" t="s">
        <v>60</v>
      </c>
      <c r="E55" s="6" t="n">
        <v>11</v>
      </c>
      <c r="H55" s="6" t="s">
        <v>93</v>
      </c>
      <c r="J55" s="6" t="s">
        <v>164</v>
      </c>
      <c r="K55" s="21"/>
    </row>
    <row r="56" customFormat="false" ht="10.5" hidden="false" customHeight="false" outlineLevel="0" collapsed="false">
      <c r="A56" s="6" t="s">
        <v>165</v>
      </c>
      <c r="B56" s="26" t="s">
        <v>166</v>
      </c>
      <c r="C56" s="6" t="s">
        <v>60</v>
      </c>
      <c r="E56" s="6" t="n">
        <v>14</v>
      </c>
      <c r="J56" s="6" t="s">
        <v>116</v>
      </c>
      <c r="K56" s="21"/>
    </row>
    <row r="57" customFormat="false" ht="10.5" hidden="false" customHeight="false" outlineLevel="0" collapsed="false">
      <c r="A57" s="27" t="s">
        <v>167</v>
      </c>
      <c r="B57" s="26" t="s">
        <v>168</v>
      </c>
      <c r="C57" s="6" t="s">
        <v>60</v>
      </c>
      <c r="D57" s="6" t="s">
        <v>102</v>
      </c>
      <c r="E57" s="6" t="n">
        <v>12</v>
      </c>
      <c r="F57" s="6" t="s">
        <v>169</v>
      </c>
      <c r="G57" s="7" t="s">
        <v>170</v>
      </c>
      <c r="H57" s="6" t="s">
        <v>171</v>
      </c>
      <c r="J57" s="6" t="s">
        <v>172</v>
      </c>
      <c r="K57" s="21"/>
    </row>
    <row r="58" customFormat="false" ht="10.5" hidden="false" customHeight="false" outlineLevel="0" collapsed="false">
      <c r="A58" s="6" t="s">
        <v>173</v>
      </c>
      <c r="B58" s="26" t="s">
        <v>174</v>
      </c>
      <c r="C58" s="6" t="s">
        <v>60</v>
      </c>
      <c r="D58" s="6" t="s">
        <v>102</v>
      </c>
      <c r="E58" s="6" t="n">
        <v>13</v>
      </c>
      <c r="F58" s="6" t="s">
        <v>103</v>
      </c>
      <c r="G58" s="7" t="s">
        <v>175</v>
      </c>
      <c r="J58" s="6" t="s">
        <v>127</v>
      </c>
      <c r="K58" s="21"/>
    </row>
    <row r="59" customFormat="false" ht="10.5" hidden="false" customHeight="false" outlineLevel="0" collapsed="false">
      <c r="A59" s="6" t="s">
        <v>176</v>
      </c>
      <c r="B59" s="26" t="s">
        <v>177</v>
      </c>
      <c r="C59" s="6" t="s">
        <v>60</v>
      </c>
      <c r="E59" s="6" t="n">
        <v>7</v>
      </c>
      <c r="J59" s="6" t="s">
        <v>178</v>
      </c>
      <c r="K59" s="21"/>
    </row>
    <row r="60" customFormat="false" ht="10.5" hidden="false" customHeight="false" outlineLevel="0" collapsed="false">
      <c r="A60" s="6" t="s">
        <v>179</v>
      </c>
      <c r="B60" s="26" t="s">
        <v>180</v>
      </c>
      <c r="C60" s="6" t="s">
        <v>60</v>
      </c>
      <c r="E60" s="6" t="n">
        <v>7</v>
      </c>
      <c r="J60" s="6" t="s">
        <v>116</v>
      </c>
      <c r="K60" s="21"/>
    </row>
    <row r="61" customFormat="false" ht="10.5" hidden="false" customHeight="false" outlineLevel="0" collapsed="false">
      <c r="A61" s="6" t="s">
        <v>181</v>
      </c>
      <c r="B61" s="26" t="s">
        <v>182</v>
      </c>
      <c r="C61" s="6" t="s">
        <v>60</v>
      </c>
      <c r="E61" s="6" t="n">
        <v>12</v>
      </c>
      <c r="J61" s="6" t="s">
        <v>116</v>
      </c>
      <c r="K61" s="21"/>
    </row>
    <row r="62" customFormat="false" ht="10.5" hidden="false" customHeight="false" outlineLevel="0" collapsed="false">
      <c r="A62" s="6" t="s">
        <v>183</v>
      </c>
      <c r="B62" s="26" t="s">
        <v>184</v>
      </c>
      <c r="C62" s="6" t="s">
        <v>60</v>
      </c>
      <c r="E62" s="6" t="n">
        <v>9</v>
      </c>
      <c r="J62" s="6" t="s">
        <v>116</v>
      </c>
      <c r="K62" s="21"/>
    </row>
    <row r="63" customFormat="false" ht="10.5" hidden="false" customHeight="false" outlineLevel="0" collapsed="false">
      <c r="A63" s="6" t="s">
        <v>185</v>
      </c>
      <c r="B63" s="26" t="s">
        <v>186</v>
      </c>
      <c r="C63" s="6" t="s">
        <v>60</v>
      </c>
      <c r="D63" s="6" t="s">
        <v>102</v>
      </c>
      <c r="E63" s="6" t="n">
        <v>12</v>
      </c>
      <c r="F63" s="6" t="s">
        <v>187</v>
      </c>
      <c r="G63" s="27" t="s">
        <v>188</v>
      </c>
      <c r="H63" s="6" t="s">
        <v>93</v>
      </c>
      <c r="J63" s="6" t="s">
        <v>127</v>
      </c>
      <c r="K63" s="21"/>
    </row>
    <row r="64" customFormat="false" ht="10.5" hidden="false" customHeight="false" outlineLevel="0" collapsed="false">
      <c r="A64" s="6" t="s">
        <v>189</v>
      </c>
      <c r="B64" s="26" t="s">
        <v>190</v>
      </c>
      <c r="C64" s="6" t="s">
        <v>60</v>
      </c>
      <c r="E64" s="6" t="n">
        <v>6</v>
      </c>
      <c r="H64" s="6" t="s">
        <v>93</v>
      </c>
      <c r="J64" s="6" t="s">
        <v>164</v>
      </c>
      <c r="K64" s="21"/>
    </row>
    <row r="65" customFormat="false" ht="10.5" hidden="false" customHeight="false" outlineLevel="0" collapsed="false">
      <c r="A65" s="6" t="s">
        <v>191</v>
      </c>
      <c r="B65" s="26" t="s">
        <v>192</v>
      </c>
      <c r="C65" s="6" t="s">
        <v>92</v>
      </c>
      <c r="D65" s="6" t="s">
        <v>102</v>
      </c>
      <c r="E65" s="6" t="n">
        <v>23</v>
      </c>
      <c r="F65" s="6" t="s">
        <v>193</v>
      </c>
      <c r="G65" s="6" t="s">
        <v>194</v>
      </c>
      <c r="J65" s="6" t="s">
        <v>116</v>
      </c>
      <c r="K65" s="21"/>
    </row>
    <row r="66" customFormat="false" ht="10.5" hidden="false" customHeight="false" outlineLevel="0" collapsed="false">
      <c r="A66" s="6" t="s">
        <v>195</v>
      </c>
      <c r="B66" s="26" t="s">
        <v>196</v>
      </c>
      <c r="C66" s="6" t="s">
        <v>92</v>
      </c>
      <c r="D66" s="6" t="s">
        <v>102</v>
      </c>
      <c r="E66" s="6" t="n">
        <v>31</v>
      </c>
      <c r="F66" s="6" t="s">
        <v>193</v>
      </c>
      <c r="G66" s="6" t="s">
        <v>197</v>
      </c>
      <c r="J66" s="6" t="s">
        <v>116</v>
      </c>
      <c r="K66" s="21"/>
    </row>
    <row r="67" customFormat="false" ht="10.5" hidden="false" customHeight="false" outlineLevel="0" collapsed="false">
      <c r="A67" s="6" t="s">
        <v>198</v>
      </c>
      <c r="B67" s="26" t="s">
        <v>199</v>
      </c>
      <c r="C67" s="6" t="s">
        <v>92</v>
      </c>
      <c r="E67" s="6" t="n">
        <v>30</v>
      </c>
      <c r="J67" s="6" t="s">
        <v>116</v>
      </c>
      <c r="K67" s="21"/>
    </row>
    <row r="68" customFormat="false" ht="10.5" hidden="false" customHeight="false" outlineLevel="0" collapsed="false">
      <c r="A68" s="6" t="s">
        <v>200</v>
      </c>
      <c r="B68" s="26" t="s">
        <v>201</v>
      </c>
      <c r="C68" s="6" t="s">
        <v>92</v>
      </c>
      <c r="E68" s="6" t="n">
        <v>16</v>
      </c>
      <c r="J68" s="6" t="s">
        <v>116</v>
      </c>
      <c r="K68" s="21"/>
    </row>
    <row r="69" customFormat="false" ht="10.5" hidden="false" customHeight="false" outlineLevel="0" collapsed="false">
      <c r="A69" s="6" t="s">
        <v>202</v>
      </c>
      <c r="B69" s="26" t="s">
        <v>203</v>
      </c>
      <c r="C69" s="6" t="s">
        <v>92</v>
      </c>
      <c r="E69" s="6" t="n">
        <v>26</v>
      </c>
      <c r="J69" s="6" t="s">
        <v>116</v>
      </c>
      <c r="K69" s="21"/>
    </row>
    <row r="70" customFormat="false" ht="10.5" hidden="false" customHeight="false" outlineLevel="0" collapsed="false">
      <c r="A70" s="6" t="s">
        <v>204</v>
      </c>
      <c r="B70" s="26" t="s">
        <v>205</v>
      </c>
      <c r="C70" s="6" t="s">
        <v>92</v>
      </c>
      <c r="E70" s="6" t="n">
        <v>20</v>
      </c>
      <c r="J70" s="6" t="s">
        <v>116</v>
      </c>
      <c r="K70" s="21"/>
    </row>
    <row r="71" customFormat="false" ht="10.5" hidden="false" customHeight="false" outlineLevel="0" collapsed="false">
      <c r="A71" s="27" t="s">
        <v>206</v>
      </c>
      <c r="B71" s="26" t="s">
        <v>207</v>
      </c>
      <c r="C71" s="6" t="s">
        <v>92</v>
      </c>
      <c r="E71" s="6" t="n">
        <v>24</v>
      </c>
      <c r="J71" s="6" t="s">
        <v>116</v>
      </c>
      <c r="K71" s="21"/>
    </row>
    <row r="72" customFormat="false" ht="10.5" hidden="false" customHeight="false" outlineLevel="0" collapsed="false">
      <c r="A72" s="6" t="s">
        <v>208</v>
      </c>
      <c r="B72" s="26" t="s">
        <v>209</v>
      </c>
      <c r="C72" s="6" t="s">
        <v>60</v>
      </c>
      <c r="E72" s="6" t="n">
        <v>20</v>
      </c>
      <c r="J72" s="6" t="s">
        <v>210</v>
      </c>
      <c r="K72" s="21"/>
    </row>
    <row r="73" customFormat="false" ht="10.5" hidden="false" customHeight="false" outlineLevel="0" collapsed="false">
      <c r="A73" s="6" t="s">
        <v>211</v>
      </c>
      <c r="B73" s="26" t="s">
        <v>212</v>
      </c>
      <c r="C73" s="6" t="s">
        <v>92</v>
      </c>
      <c r="D73" s="6" t="s">
        <v>102</v>
      </c>
      <c r="E73" s="6" t="n">
        <v>15</v>
      </c>
      <c r="F73" s="28" t="s">
        <v>193</v>
      </c>
      <c r="G73" s="29" t="s">
        <v>213</v>
      </c>
      <c r="H73" s="6" t="s">
        <v>214</v>
      </c>
      <c r="J73" s="6" t="s">
        <v>116</v>
      </c>
      <c r="K73" s="21"/>
    </row>
    <row r="74" customFormat="false" ht="10.5" hidden="false" customHeight="false" outlineLevel="0" collapsed="false">
      <c r="A74" s="6" t="s">
        <v>215</v>
      </c>
      <c r="B74" s="26" t="s">
        <v>216</v>
      </c>
      <c r="C74" s="6" t="s">
        <v>60</v>
      </c>
      <c r="E74" s="6" t="n">
        <v>13</v>
      </c>
      <c r="J74" s="6" t="s">
        <v>217</v>
      </c>
      <c r="K74" s="21"/>
    </row>
    <row r="75" customFormat="false" ht="10.5" hidden="false" customHeight="false" outlineLevel="0" collapsed="false">
      <c r="A75" s="28" t="s">
        <v>218</v>
      </c>
      <c r="B75" s="26" t="s">
        <v>219</v>
      </c>
      <c r="C75" s="6" t="s">
        <v>60</v>
      </c>
      <c r="E75" s="6" t="n">
        <v>22</v>
      </c>
      <c r="J75" s="6" t="s">
        <v>220</v>
      </c>
      <c r="K75" s="21"/>
    </row>
    <row r="76" customFormat="false" ht="10.5" hidden="false" customHeight="false" outlineLevel="0" collapsed="false">
      <c r="A76" s="6" t="s">
        <v>221</v>
      </c>
      <c r="B76" s="26" t="s">
        <v>222</v>
      </c>
      <c r="C76" s="6" t="s">
        <v>60</v>
      </c>
      <c r="E76" s="6" t="n">
        <v>19</v>
      </c>
      <c r="J76" s="6" t="s">
        <v>97</v>
      </c>
      <c r="K76" s="21"/>
    </row>
    <row r="77" customFormat="false" ht="10.5" hidden="false" customHeight="false" outlineLevel="0" collapsed="false">
      <c r="A77" s="6" t="s">
        <v>223</v>
      </c>
      <c r="B77" s="26" t="s">
        <v>224</v>
      </c>
      <c r="C77" s="6" t="s">
        <v>60</v>
      </c>
      <c r="E77" s="6" t="n">
        <v>10</v>
      </c>
      <c r="F77" s="28"/>
      <c r="G77" s="28"/>
      <c r="J77" s="6" t="s">
        <v>225</v>
      </c>
      <c r="K77" s="21"/>
    </row>
    <row r="78" customFormat="false" ht="10.5" hidden="false" customHeight="false" outlineLevel="0" collapsed="false">
      <c r="A78" s="6" t="s">
        <v>226</v>
      </c>
      <c r="B78" s="26" t="s">
        <v>227</v>
      </c>
      <c r="C78" s="6" t="s">
        <v>60</v>
      </c>
      <c r="E78" s="6" t="n">
        <v>6</v>
      </c>
      <c r="F78" s="28"/>
      <c r="G78" s="28"/>
      <c r="J78" s="6" t="s">
        <v>225</v>
      </c>
      <c r="K78" s="21"/>
    </row>
    <row r="79" customFormat="false" ht="10.5" hidden="false" customHeight="false" outlineLevel="0" collapsed="false">
      <c r="A79" s="6" t="s">
        <v>228</v>
      </c>
      <c r="B79" s="26" t="s">
        <v>229</v>
      </c>
      <c r="C79" s="6" t="s">
        <v>60</v>
      </c>
      <c r="E79" s="6" t="n">
        <v>7</v>
      </c>
      <c r="F79" s="28"/>
      <c r="G79" s="28"/>
      <c r="J79" s="6" t="s">
        <v>97</v>
      </c>
      <c r="K79" s="21"/>
    </row>
    <row r="80" customFormat="false" ht="10.5" hidden="false" customHeight="false" outlineLevel="0" collapsed="false">
      <c r="A80" s="6" t="s">
        <v>230</v>
      </c>
      <c r="B80" s="26" t="s">
        <v>231</v>
      </c>
      <c r="C80" s="6" t="s">
        <v>60</v>
      </c>
      <c r="E80" s="6" t="n">
        <v>8</v>
      </c>
      <c r="F80" s="28"/>
      <c r="G80" s="28"/>
      <c r="J80" s="6" t="s">
        <v>232</v>
      </c>
      <c r="K80" s="21"/>
    </row>
    <row r="81" customFormat="false" ht="10.5" hidden="false" customHeight="false" outlineLevel="0" collapsed="false">
      <c r="A81" s="6" t="s">
        <v>233</v>
      </c>
      <c r="B81" s="26" t="s">
        <v>234</v>
      </c>
      <c r="C81" s="6" t="s">
        <v>60</v>
      </c>
      <c r="E81" s="6" t="n">
        <v>20</v>
      </c>
      <c r="F81" s="28"/>
      <c r="G81" s="28"/>
      <c r="J81" s="6" t="s">
        <v>235</v>
      </c>
      <c r="K81" s="21"/>
    </row>
    <row r="82" customFormat="false" ht="10.5" hidden="false" customHeight="false" outlineLevel="0" collapsed="false">
      <c r="A82" s="6" t="s">
        <v>236</v>
      </c>
      <c r="B82" s="26" t="s">
        <v>237</v>
      </c>
      <c r="C82" s="6" t="s">
        <v>60</v>
      </c>
      <c r="E82" s="6" t="n">
        <v>11</v>
      </c>
      <c r="F82" s="28"/>
      <c r="G82" s="28"/>
      <c r="J82" s="6" t="s">
        <v>232</v>
      </c>
      <c r="K82" s="21"/>
    </row>
    <row r="83" customFormat="false" ht="10.5" hidden="false" customHeight="false" outlineLevel="0" collapsed="false">
      <c r="A83" s="6" t="s">
        <v>238</v>
      </c>
      <c r="B83" s="26" t="s">
        <v>239</v>
      </c>
      <c r="C83" s="6" t="s">
        <v>92</v>
      </c>
      <c r="E83" s="6" t="n">
        <v>24</v>
      </c>
      <c r="F83" s="28"/>
      <c r="J83" s="6" t="s">
        <v>116</v>
      </c>
      <c r="K83" s="21"/>
    </row>
    <row r="84" customFormat="false" ht="10.5" hidden="false" customHeight="false" outlineLevel="0" collapsed="false">
      <c r="A84" s="6" t="s">
        <v>240</v>
      </c>
      <c r="B84" s="26" t="s">
        <v>241</v>
      </c>
      <c r="C84" s="6" t="s">
        <v>92</v>
      </c>
      <c r="E84" s="6" t="n">
        <v>29</v>
      </c>
      <c r="F84" s="28"/>
      <c r="J84" s="6" t="s">
        <v>116</v>
      </c>
      <c r="K84" s="21"/>
    </row>
    <row r="85" customFormat="false" ht="10.5" hidden="false" customHeight="false" outlineLevel="0" collapsed="false">
      <c r="A85" s="30" t="s">
        <v>242</v>
      </c>
      <c r="B85" s="31" t="s">
        <v>243</v>
      </c>
      <c r="C85" s="30" t="s">
        <v>244</v>
      </c>
      <c r="D85" s="30"/>
      <c r="E85" s="30" t="n">
        <v>13</v>
      </c>
      <c r="F85" s="30" t="s">
        <v>245</v>
      </c>
      <c r="G85" s="30"/>
      <c r="H85" s="30"/>
      <c r="J85" s="6" t="s">
        <v>178</v>
      </c>
      <c r="K85" s="21"/>
    </row>
    <row r="86" customFormat="false" ht="10.5" hidden="false" customHeight="false" outlineLevel="0" collapsed="false">
      <c r="A86" s="6" t="s">
        <v>246</v>
      </c>
      <c r="B86" s="16" t="n">
        <v>501</v>
      </c>
      <c r="C86" s="6" t="s">
        <v>247</v>
      </c>
      <c r="D86" s="6" t="s">
        <v>248</v>
      </c>
      <c r="E86" s="6" t="n">
        <v>17</v>
      </c>
      <c r="F86" s="6" t="s">
        <v>249</v>
      </c>
      <c r="G86" s="6" t="s">
        <v>250</v>
      </c>
      <c r="H86" s="6" t="s">
        <v>251</v>
      </c>
      <c r="I86" s="28"/>
      <c r="J86" s="6" t="s">
        <v>127</v>
      </c>
      <c r="K86" s="21"/>
    </row>
    <row r="87" customFormat="false" ht="10.5" hidden="false" customHeight="false" outlineLevel="0" collapsed="false">
      <c r="A87" s="6" t="s">
        <v>252</v>
      </c>
      <c r="B87" s="16" t="n">
        <v>502</v>
      </c>
      <c r="C87" s="6" t="s">
        <v>247</v>
      </c>
      <c r="D87" s="6" t="s">
        <v>248</v>
      </c>
      <c r="E87" s="6" t="n">
        <v>48</v>
      </c>
      <c r="F87" s="6" t="s">
        <v>249</v>
      </c>
      <c r="G87" s="6" t="s">
        <v>250</v>
      </c>
      <c r="H87" s="6" t="s">
        <v>251</v>
      </c>
      <c r="I87" s="28"/>
      <c r="J87" s="6" t="s">
        <v>253</v>
      </c>
      <c r="K87" s="21"/>
    </row>
    <row r="88" customFormat="false" ht="10.5" hidden="false" customHeight="false" outlineLevel="0" collapsed="false">
      <c r="A88" s="6" t="s">
        <v>254</v>
      </c>
      <c r="B88" s="16" t="n">
        <v>503</v>
      </c>
      <c r="C88" s="6" t="s">
        <v>247</v>
      </c>
      <c r="D88" s="6" t="s">
        <v>248</v>
      </c>
      <c r="E88" s="6" t="n">
        <v>13</v>
      </c>
      <c r="F88" s="6" t="s">
        <v>249</v>
      </c>
      <c r="G88" s="6" t="s">
        <v>250</v>
      </c>
      <c r="H88" s="6" t="s">
        <v>251</v>
      </c>
      <c r="I88" s="28"/>
      <c r="J88" s="6" t="s">
        <v>255</v>
      </c>
      <c r="K88" s="21"/>
    </row>
    <row r="89" customFormat="false" ht="10.5" hidden="false" customHeight="false" outlineLevel="0" collapsed="false">
      <c r="A89" s="6" t="s">
        <v>256</v>
      </c>
      <c r="B89" s="16" t="n">
        <v>504</v>
      </c>
      <c r="C89" s="6" t="s">
        <v>247</v>
      </c>
      <c r="D89" s="6" t="s">
        <v>248</v>
      </c>
      <c r="E89" s="6" t="n">
        <v>13</v>
      </c>
      <c r="F89" s="6" t="s">
        <v>249</v>
      </c>
      <c r="G89" s="6" t="s">
        <v>250</v>
      </c>
      <c r="H89" s="6" t="s">
        <v>251</v>
      </c>
      <c r="I89" s="28"/>
      <c r="J89" s="6" t="s">
        <v>253</v>
      </c>
      <c r="K89" s="21"/>
    </row>
    <row r="90" customFormat="false" ht="10.5" hidden="false" customHeight="false" outlineLevel="0" collapsed="false">
      <c r="A90" s="6" t="s">
        <v>257</v>
      </c>
      <c r="B90" s="16" t="n">
        <v>505</v>
      </c>
      <c r="C90" s="6" t="s">
        <v>247</v>
      </c>
      <c r="D90" s="6" t="s">
        <v>248</v>
      </c>
      <c r="E90" s="6" t="n">
        <v>14</v>
      </c>
      <c r="F90" s="6" t="s">
        <v>249</v>
      </c>
      <c r="G90" s="6" t="s">
        <v>250</v>
      </c>
      <c r="H90" s="6" t="s">
        <v>251</v>
      </c>
      <c r="I90" s="28"/>
      <c r="J90" s="6" t="s">
        <v>253</v>
      </c>
      <c r="K90" s="21"/>
    </row>
    <row r="91" customFormat="false" ht="10.5" hidden="false" customHeight="false" outlineLevel="0" collapsed="false">
      <c r="A91" s="6" t="s">
        <v>258</v>
      </c>
      <c r="B91" s="16" t="n">
        <v>506</v>
      </c>
      <c r="C91" s="6" t="s">
        <v>60</v>
      </c>
      <c r="E91" s="6" t="n">
        <v>2</v>
      </c>
      <c r="I91" s="28"/>
      <c r="J91" s="6" t="s">
        <v>259</v>
      </c>
      <c r="K91" s="21"/>
    </row>
    <row r="92" customFormat="false" ht="10.5" hidden="false" customHeight="false" outlineLevel="0" collapsed="false">
      <c r="A92" s="6" t="s">
        <v>260</v>
      </c>
      <c r="B92" s="16" t="n">
        <v>507</v>
      </c>
      <c r="C92" s="6" t="s">
        <v>261</v>
      </c>
      <c r="E92" s="6" t="n">
        <v>26</v>
      </c>
      <c r="F92" s="6" t="s">
        <v>262</v>
      </c>
      <c r="G92" s="6" t="s">
        <v>263</v>
      </c>
      <c r="H92" s="6" t="s">
        <v>264</v>
      </c>
      <c r="I92" s="28"/>
      <c r="J92" s="6" t="s">
        <v>225</v>
      </c>
      <c r="K92" s="21"/>
    </row>
    <row r="93" customFormat="false" ht="10.5" hidden="false" customHeight="false" outlineLevel="0" collapsed="false">
      <c r="A93" s="6" t="s">
        <v>265</v>
      </c>
      <c r="B93" s="16" t="n">
        <v>508</v>
      </c>
      <c r="C93" s="6" t="s">
        <v>266</v>
      </c>
      <c r="E93" s="6" t="n">
        <v>1</v>
      </c>
      <c r="F93" s="6" t="s">
        <v>262</v>
      </c>
      <c r="G93" s="6" t="s">
        <v>267</v>
      </c>
      <c r="H93" s="6" t="s">
        <v>264</v>
      </c>
      <c r="I93" s="28"/>
      <c r="J93" s="6" t="s">
        <v>116</v>
      </c>
      <c r="K93" s="21"/>
    </row>
    <row r="94" customFormat="false" ht="10.5" hidden="false" customHeight="false" outlineLevel="0" collapsed="false">
      <c r="A94" s="6" t="s">
        <v>268</v>
      </c>
      <c r="B94" s="16" t="n">
        <v>509</v>
      </c>
      <c r="C94" s="6" t="s">
        <v>261</v>
      </c>
      <c r="D94" s="6" t="s">
        <v>269</v>
      </c>
      <c r="E94" s="6" t="n">
        <v>20</v>
      </c>
      <c r="F94" s="6" t="s">
        <v>270</v>
      </c>
      <c r="G94" s="6" t="s">
        <v>271</v>
      </c>
      <c r="H94" s="6" t="s">
        <v>272</v>
      </c>
      <c r="I94" s="28"/>
      <c r="J94" s="6" t="s">
        <v>273</v>
      </c>
      <c r="K94" s="21"/>
    </row>
    <row r="95" customFormat="false" ht="10.5" hidden="false" customHeight="false" outlineLevel="0" collapsed="false">
      <c r="A95" s="6" t="s">
        <v>274</v>
      </c>
      <c r="B95" s="16" t="n">
        <v>510</v>
      </c>
      <c r="C95" s="6" t="s">
        <v>60</v>
      </c>
      <c r="D95" s="6" t="s">
        <v>269</v>
      </c>
      <c r="E95" s="6" t="n">
        <v>28</v>
      </c>
      <c r="F95" s="6" t="s">
        <v>270</v>
      </c>
      <c r="G95" s="6" t="s">
        <v>275</v>
      </c>
      <c r="H95" s="6" t="s">
        <v>272</v>
      </c>
      <c r="I95" s="28"/>
      <c r="J95" s="6" t="s">
        <v>276</v>
      </c>
      <c r="K95" s="21"/>
    </row>
    <row r="96" customFormat="false" ht="10.5" hidden="false" customHeight="false" outlineLevel="0" collapsed="false">
      <c r="A96" s="6" t="s">
        <v>277</v>
      </c>
      <c r="B96" s="16" t="n">
        <v>511</v>
      </c>
      <c r="C96" s="6" t="s">
        <v>60</v>
      </c>
      <c r="E96" s="6" t="n">
        <v>11</v>
      </c>
      <c r="I96" s="28"/>
      <c r="J96" s="6" t="s">
        <v>273</v>
      </c>
      <c r="K96" s="21"/>
    </row>
    <row r="97" customFormat="false" ht="10.5" hidden="false" customHeight="false" outlineLevel="0" collapsed="false">
      <c r="A97" s="6" t="s">
        <v>278</v>
      </c>
      <c r="B97" s="16" t="n">
        <v>512</v>
      </c>
      <c r="C97" s="6" t="s">
        <v>60</v>
      </c>
      <c r="D97" s="6" t="s">
        <v>269</v>
      </c>
      <c r="E97" s="6" t="n">
        <v>22</v>
      </c>
      <c r="G97" s="6" t="s">
        <v>271</v>
      </c>
      <c r="I97" s="28"/>
      <c r="J97" s="6" t="s">
        <v>273</v>
      </c>
      <c r="K97" s="21"/>
    </row>
    <row r="98" customFormat="false" ht="10.5" hidden="false" customHeight="false" outlineLevel="0" collapsed="false">
      <c r="A98" s="6" t="s">
        <v>279</v>
      </c>
      <c r="B98" s="16" t="n">
        <v>513</v>
      </c>
      <c r="C98" s="6" t="s">
        <v>53</v>
      </c>
      <c r="E98" s="6" t="n">
        <v>8</v>
      </c>
      <c r="I98" s="28"/>
      <c r="J98" s="6" t="s">
        <v>273</v>
      </c>
      <c r="K98" s="21"/>
    </row>
    <row r="99" customFormat="false" ht="10.5" hidden="false" customHeight="false" outlineLevel="0" collapsed="false">
      <c r="A99" s="6" t="s">
        <v>280</v>
      </c>
      <c r="B99" s="16" t="n">
        <v>514</v>
      </c>
      <c r="C99" s="6" t="s">
        <v>60</v>
      </c>
      <c r="E99" s="6" t="n">
        <v>10</v>
      </c>
      <c r="I99" s="28"/>
      <c r="J99" s="6" t="s">
        <v>281</v>
      </c>
      <c r="K99" s="21"/>
    </row>
    <row r="100" customFormat="false" ht="10.5" hidden="false" customHeight="false" outlineLevel="0" collapsed="false">
      <c r="A100" s="6" t="s">
        <v>282</v>
      </c>
      <c r="B100" s="16" t="n">
        <v>515</v>
      </c>
      <c r="C100" s="6" t="s">
        <v>60</v>
      </c>
      <c r="E100" s="6" t="n">
        <v>13</v>
      </c>
      <c r="I100" s="28"/>
      <c r="J100" s="6" t="s">
        <v>281</v>
      </c>
      <c r="K100" s="21"/>
    </row>
    <row r="101" customFormat="false" ht="10.5" hidden="false" customHeight="false" outlineLevel="0" collapsed="false">
      <c r="A101" s="6" t="s">
        <v>283</v>
      </c>
      <c r="B101" s="16" t="n">
        <v>516</v>
      </c>
      <c r="C101" s="6" t="s">
        <v>60</v>
      </c>
      <c r="D101" s="6" t="s">
        <v>269</v>
      </c>
      <c r="E101" s="6" t="n">
        <v>29</v>
      </c>
      <c r="F101" s="6" t="s">
        <v>270</v>
      </c>
      <c r="G101" s="6" t="s">
        <v>275</v>
      </c>
      <c r="H101" s="6" t="s">
        <v>272</v>
      </c>
      <c r="I101" s="28"/>
      <c r="J101" s="6" t="s">
        <v>253</v>
      </c>
      <c r="K101" s="21"/>
    </row>
    <row r="102" customFormat="false" ht="10.5" hidden="false" customHeight="false" outlineLevel="0" collapsed="false">
      <c r="A102" s="6" t="s">
        <v>284</v>
      </c>
      <c r="B102" s="16" t="n">
        <v>517</v>
      </c>
      <c r="C102" s="6" t="s">
        <v>53</v>
      </c>
      <c r="E102" s="6" t="n">
        <v>2</v>
      </c>
      <c r="I102" s="28"/>
      <c r="J102" s="6" t="s">
        <v>285</v>
      </c>
      <c r="K102" s="21"/>
    </row>
    <row r="103" customFormat="false" ht="10.5" hidden="false" customHeight="false" outlineLevel="0" collapsed="false">
      <c r="A103" s="6" t="s">
        <v>286</v>
      </c>
      <c r="B103" s="16" t="n">
        <v>518</v>
      </c>
      <c r="C103" s="6" t="s">
        <v>287</v>
      </c>
      <c r="I103" s="28"/>
      <c r="J103" s="6" t="s">
        <v>288</v>
      </c>
      <c r="K103" s="21"/>
    </row>
    <row r="104" customFormat="false" ht="10.5" hidden="false" customHeight="false" outlineLevel="0" collapsed="false">
      <c r="A104" s="6" t="s">
        <v>289</v>
      </c>
      <c r="B104" s="16" t="n">
        <v>519</v>
      </c>
      <c r="C104" s="6" t="s">
        <v>60</v>
      </c>
      <c r="E104" s="6" t="n">
        <v>19</v>
      </c>
      <c r="I104" s="28"/>
      <c r="J104" s="6" t="s">
        <v>290</v>
      </c>
      <c r="K104" s="21"/>
    </row>
    <row r="105" customFormat="false" ht="10.5" hidden="false" customHeight="false" outlineLevel="0" collapsed="false">
      <c r="A105" s="6" t="s">
        <v>291</v>
      </c>
      <c r="B105" s="16" t="n">
        <v>520</v>
      </c>
      <c r="C105" s="6" t="s">
        <v>60</v>
      </c>
      <c r="D105" s="6" t="s">
        <v>102</v>
      </c>
      <c r="E105" s="6" t="n">
        <v>20</v>
      </c>
      <c r="F105" s="6" t="s">
        <v>292</v>
      </c>
      <c r="G105" s="6" t="s">
        <v>293</v>
      </c>
      <c r="H105" s="6" t="s">
        <v>294</v>
      </c>
      <c r="I105" s="28"/>
      <c r="J105" s="6" t="s">
        <v>295</v>
      </c>
      <c r="K105" s="21"/>
    </row>
    <row r="106" customFormat="false" ht="10.5" hidden="false" customHeight="false" outlineLevel="0" collapsed="false">
      <c r="A106" s="6" t="s">
        <v>296</v>
      </c>
      <c r="B106" s="16" t="n">
        <v>521</v>
      </c>
      <c r="C106" s="6" t="s">
        <v>60</v>
      </c>
      <c r="D106" s="6" t="s">
        <v>102</v>
      </c>
      <c r="E106" s="6" t="n">
        <v>19</v>
      </c>
      <c r="F106" s="6" t="s">
        <v>292</v>
      </c>
      <c r="G106" s="6" t="s">
        <v>293</v>
      </c>
      <c r="H106" s="6" t="s">
        <v>294</v>
      </c>
      <c r="I106" s="28"/>
      <c r="J106" s="6" t="s">
        <v>97</v>
      </c>
      <c r="K106" s="21"/>
    </row>
    <row r="107" customFormat="false" ht="10.5" hidden="false" customHeight="false" outlineLevel="0" collapsed="false">
      <c r="A107" s="6" t="s">
        <v>297</v>
      </c>
      <c r="B107" s="16" t="n">
        <v>522</v>
      </c>
      <c r="C107" s="6" t="s">
        <v>60</v>
      </c>
      <c r="E107" s="6" t="n">
        <v>14</v>
      </c>
      <c r="I107" s="28"/>
      <c r="J107" s="6" t="s">
        <v>298</v>
      </c>
      <c r="K107" s="21"/>
    </row>
    <row r="108" customFormat="false" ht="10.5" hidden="false" customHeight="false" outlineLevel="0" collapsed="false">
      <c r="A108" s="6" t="s">
        <v>299</v>
      </c>
      <c r="B108" s="16" t="n">
        <v>523</v>
      </c>
      <c r="C108" s="6" t="s">
        <v>60</v>
      </c>
      <c r="E108" s="6" t="n">
        <v>21</v>
      </c>
      <c r="I108" s="28"/>
      <c r="J108" s="6" t="s">
        <v>152</v>
      </c>
      <c r="K108" s="21"/>
    </row>
    <row r="109" customFormat="false" ht="10.5" hidden="false" customHeight="false" outlineLevel="0" collapsed="false">
      <c r="A109" s="6" t="s">
        <v>300</v>
      </c>
      <c r="B109" s="16" t="n">
        <v>524</v>
      </c>
      <c r="C109" s="6" t="s">
        <v>60</v>
      </c>
      <c r="D109" s="6" t="s">
        <v>301</v>
      </c>
      <c r="E109" s="6" t="n">
        <v>18</v>
      </c>
      <c r="G109" s="6" t="s">
        <v>302</v>
      </c>
      <c r="H109" s="6" t="s">
        <v>303</v>
      </c>
      <c r="I109" s="28"/>
      <c r="J109" s="6" t="s">
        <v>304</v>
      </c>
      <c r="K109" s="21"/>
    </row>
    <row r="110" customFormat="false" ht="10.5" hidden="false" customHeight="false" outlineLevel="0" collapsed="false">
      <c r="A110" s="6" t="s">
        <v>305</v>
      </c>
      <c r="B110" s="16" t="n">
        <v>525</v>
      </c>
      <c r="C110" s="6" t="s">
        <v>60</v>
      </c>
      <c r="E110" s="6" t="n">
        <v>18</v>
      </c>
      <c r="F110" s="6" t="s">
        <v>306</v>
      </c>
      <c r="G110" s="6" t="s">
        <v>307</v>
      </c>
      <c r="H110" s="6" t="s">
        <v>308</v>
      </c>
      <c r="I110" s="28"/>
      <c r="J110" s="6" t="s">
        <v>309</v>
      </c>
      <c r="K110" s="21"/>
    </row>
    <row r="111" customFormat="false" ht="10.5" hidden="false" customHeight="false" outlineLevel="0" collapsed="false">
      <c r="A111" s="6" t="s">
        <v>310</v>
      </c>
      <c r="B111" s="16" t="n">
        <v>526</v>
      </c>
      <c r="C111" s="6" t="s">
        <v>60</v>
      </c>
      <c r="D111" s="6" t="s">
        <v>311</v>
      </c>
      <c r="E111" s="6" t="n">
        <v>19</v>
      </c>
      <c r="I111" s="28"/>
      <c r="J111" s="6" t="s">
        <v>312</v>
      </c>
      <c r="K111" s="21"/>
    </row>
    <row r="112" customFormat="false" ht="10.5" hidden="false" customHeight="false" outlineLevel="0" collapsed="false">
      <c r="A112" s="6" t="s">
        <v>313</v>
      </c>
      <c r="B112" s="16" t="n">
        <v>527</v>
      </c>
      <c r="C112" s="6" t="s">
        <v>53</v>
      </c>
      <c r="E112" s="6" t="n">
        <v>3</v>
      </c>
      <c r="I112" s="28"/>
      <c r="J112" s="6" t="s">
        <v>225</v>
      </c>
      <c r="K112" s="21"/>
    </row>
    <row r="113" customFormat="false" ht="10.5" hidden="false" customHeight="false" outlineLevel="0" collapsed="false">
      <c r="A113" s="6" t="s">
        <v>314</v>
      </c>
      <c r="B113" s="16" t="n">
        <v>528</v>
      </c>
      <c r="C113" s="6" t="s">
        <v>60</v>
      </c>
      <c r="E113" s="6" t="n">
        <v>11</v>
      </c>
      <c r="F113" s="6" t="s">
        <v>306</v>
      </c>
      <c r="G113" s="6" t="s">
        <v>307</v>
      </c>
      <c r="H113" s="6" t="s">
        <v>308</v>
      </c>
      <c r="I113" s="28"/>
      <c r="J113" s="6" t="s">
        <v>164</v>
      </c>
      <c r="K113" s="21"/>
    </row>
    <row r="114" customFormat="false" ht="10.5" hidden="false" customHeight="false" outlineLevel="0" collapsed="false">
      <c r="A114" s="6" t="s">
        <v>315</v>
      </c>
      <c r="B114" s="16" t="n">
        <v>529</v>
      </c>
      <c r="C114" s="6" t="s">
        <v>244</v>
      </c>
      <c r="E114" s="6" t="n">
        <v>4</v>
      </c>
      <c r="F114" s="6" t="s">
        <v>306</v>
      </c>
      <c r="G114" s="6" t="s">
        <v>307</v>
      </c>
      <c r="H114" s="6" t="s">
        <v>308</v>
      </c>
      <c r="I114" s="28"/>
      <c r="J114" s="6" t="s">
        <v>105</v>
      </c>
      <c r="K114" s="21"/>
    </row>
    <row r="115" customFormat="false" ht="10.5" hidden="false" customHeight="false" outlineLevel="0" collapsed="false">
      <c r="A115" s="6" t="s">
        <v>316</v>
      </c>
      <c r="B115" s="16" t="n">
        <v>530</v>
      </c>
      <c r="C115" s="6" t="s">
        <v>60</v>
      </c>
      <c r="E115" s="6" t="n">
        <v>32</v>
      </c>
      <c r="F115" s="6" t="s">
        <v>306</v>
      </c>
      <c r="G115" s="6" t="s">
        <v>307</v>
      </c>
      <c r="H115" s="6" t="s">
        <v>308</v>
      </c>
      <c r="I115" s="28"/>
      <c r="J115" s="6" t="s">
        <v>116</v>
      </c>
      <c r="K115" s="21"/>
    </row>
    <row r="116" customFormat="false" ht="10.5" hidden="false" customHeight="false" outlineLevel="0" collapsed="false">
      <c r="A116" s="6" t="s">
        <v>317</v>
      </c>
      <c r="B116" s="16" t="n">
        <v>531</v>
      </c>
      <c r="C116" s="6" t="s">
        <v>244</v>
      </c>
      <c r="E116" s="6" t="n">
        <v>5</v>
      </c>
      <c r="F116" s="6" t="s">
        <v>306</v>
      </c>
      <c r="G116" s="6" t="s">
        <v>307</v>
      </c>
      <c r="H116" s="6" t="s">
        <v>308</v>
      </c>
      <c r="I116" s="28"/>
      <c r="J116" s="6" t="s">
        <v>172</v>
      </c>
      <c r="K116" s="21"/>
    </row>
    <row r="117" customFormat="false" ht="10.5" hidden="false" customHeight="false" outlineLevel="0" collapsed="false">
      <c r="A117" s="6" t="s">
        <v>318</v>
      </c>
      <c r="B117" s="16" t="n">
        <v>532</v>
      </c>
      <c r="C117" s="6" t="s">
        <v>244</v>
      </c>
      <c r="E117" s="6" t="n">
        <v>7</v>
      </c>
      <c r="F117" s="6" t="s">
        <v>306</v>
      </c>
      <c r="G117" s="6" t="s">
        <v>307</v>
      </c>
      <c r="H117" s="6" t="s">
        <v>308</v>
      </c>
      <c r="I117" s="28"/>
      <c r="J117" s="6" t="s">
        <v>97</v>
      </c>
      <c r="K117" s="21"/>
    </row>
    <row r="118" customFormat="false" ht="10.5" hidden="false" customHeight="false" outlineLevel="0" collapsed="false">
      <c r="A118" s="6" t="s">
        <v>319</v>
      </c>
      <c r="B118" s="16" t="n">
        <v>533</v>
      </c>
      <c r="C118" s="6" t="s">
        <v>244</v>
      </c>
      <c r="E118" s="6" t="n">
        <v>11</v>
      </c>
      <c r="F118" s="6" t="s">
        <v>306</v>
      </c>
      <c r="G118" s="6" t="s">
        <v>307</v>
      </c>
      <c r="H118" s="6" t="s">
        <v>308</v>
      </c>
      <c r="I118" s="28"/>
      <c r="J118" s="6" t="s">
        <v>320</v>
      </c>
      <c r="K118" s="21"/>
    </row>
    <row r="119" customFormat="false" ht="10.5" hidden="false" customHeight="false" outlineLevel="0" collapsed="false">
      <c r="A119" s="6" t="s">
        <v>321</v>
      </c>
      <c r="B119" s="16" t="n">
        <v>534</v>
      </c>
      <c r="C119" s="6" t="s">
        <v>244</v>
      </c>
      <c r="E119" s="6" t="n">
        <v>3</v>
      </c>
      <c r="F119" s="6" t="s">
        <v>306</v>
      </c>
      <c r="G119" s="6" t="s">
        <v>307</v>
      </c>
      <c r="H119" s="6" t="s">
        <v>308</v>
      </c>
      <c r="I119" s="28"/>
      <c r="J119" s="6" t="s">
        <v>178</v>
      </c>
      <c r="K119" s="21"/>
    </row>
    <row r="120" customFormat="false" ht="10.5" hidden="false" customHeight="false" outlineLevel="0" collapsed="false">
      <c r="A120" s="6" t="s">
        <v>322</v>
      </c>
      <c r="B120" s="16" t="n">
        <v>535</v>
      </c>
      <c r="C120" s="6" t="s">
        <v>261</v>
      </c>
      <c r="E120" s="6" t="n">
        <v>32</v>
      </c>
      <c r="F120" s="6" t="s">
        <v>306</v>
      </c>
      <c r="G120" s="6" t="s">
        <v>307</v>
      </c>
      <c r="H120" s="6" t="s">
        <v>308</v>
      </c>
      <c r="I120" s="28"/>
      <c r="J120" s="6" t="s">
        <v>323</v>
      </c>
      <c r="K120" s="21"/>
    </row>
    <row r="121" customFormat="false" ht="10.5" hidden="false" customHeight="false" outlineLevel="0" collapsed="false">
      <c r="A121" s="6" t="s">
        <v>324</v>
      </c>
      <c r="B121" s="16" t="n">
        <v>536</v>
      </c>
      <c r="C121" s="6" t="s">
        <v>60</v>
      </c>
      <c r="E121" s="6" t="n">
        <v>6</v>
      </c>
      <c r="I121" s="28"/>
      <c r="J121" s="6" t="s">
        <v>217</v>
      </c>
      <c r="K121" s="21"/>
    </row>
    <row r="122" customFormat="false" ht="10.5" hidden="false" customHeight="false" outlineLevel="0" collapsed="false">
      <c r="A122" s="6" t="s">
        <v>218</v>
      </c>
      <c r="B122" s="16" t="n">
        <v>537</v>
      </c>
      <c r="C122" s="6" t="s">
        <v>60</v>
      </c>
      <c r="E122" s="6" t="n">
        <v>6</v>
      </c>
      <c r="I122" s="28"/>
      <c r="J122" s="6" t="s">
        <v>220</v>
      </c>
      <c r="K122" s="21"/>
    </row>
    <row r="123" customFormat="false" ht="10.5" hidden="false" customHeight="false" outlineLevel="0" collapsed="false">
      <c r="A123" s="6" t="s">
        <v>325</v>
      </c>
      <c r="B123" s="16" t="n">
        <v>538</v>
      </c>
      <c r="C123" s="6" t="s">
        <v>60</v>
      </c>
      <c r="E123" s="6" t="n">
        <v>5</v>
      </c>
      <c r="I123" s="28"/>
      <c r="J123" s="6" t="s">
        <v>220</v>
      </c>
      <c r="K123" s="21"/>
    </row>
    <row r="124" customFormat="false" ht="10.5" hidden="false" customHeight="false" outlineLevel="0" collapsed="false">
      <c r="A124" s="6" t="s">
        <v>326</v>
      </c>
      <c r="B124" s="16" t="n">
        <v>539</v>
      </c>
      <c r="C124" s="6" t="s">
        <v>60</v>
      </c>
      <c r="E124" s="6" t="n">
        <v>23</v>
      </c>
      <c r="I124" s="28"/>
      <c r="J124" s="6" t="s">
        <v>327</v>
      </c>
      <c r="K124" s="21"/>
    </row>
    <row r="125" customFormat="false" ht="10.5" hidden="false" customHeight="false" outlineLevel="0" collapsed="false">
      <c r="A125" s="6" t="s">
        <v>328</v>
      </c>
      <c r="B125" s="16" t="n">
        <v>540</v>
      </c>
      <c r="C125" s="6" t="s">
        <v>60</v>
      </c>
      <c r="E125" s="6" t="n">
        <v>18</v>
      </c>
      <c r="I125" s="28"/>
      <c r="J125" s="6" t="s">
        <v>329</v>
      </c>
      <c r="K125" s="21"/>
    </row>
    <row r="126" customFormat="false" ht="10.5" hidden="false" customHeight="false" outlineLevel="0" collapsed="false">
      <c r="A126" s="6" t="s">
        <v>330</v>
      </c>
      <c r="B126" s="16" t="n">
        <v>541</v>
      </c>
      <c r="C126" s="6" t="s">
        <v>60</v>
      </c>
      <c r="E126" s="6" t="n">
        <v>10</v>
      </c>
      <c r="I126" s="28"/>
      <c r="J126" s="6" t="s">
        <v>331</v>
      </c>
      <c r="K126" s="21"/>
    </row>
    <row r="127" customFormat="false" ht="10.5" hidden="false" customHeight="false" outlineLevel="0" collapsed="false">
      <c r="A127" s="6" t="s">
        <v>332</v>
      </c>
      <c r="B127" s="16" t="n">
        <v>542</v>
      </c>
      <c r="C127" s="6" t="s">
        <v>60</v>
      </c>
      <c r="E127" s="6" t="n">
        <v>4</v>
      </c>
      <c r="I127" s="28"/>
      <c r="J127" s="6" t="s">
        <v>333</v>
      </c>
      <c r="K127" s="21"/>
    </row>
    <row r="128" customFormat="false" ht="10.5" hidden="false" customHeight="false" outlineLevel="0" collapsed="false">
      <c r="A128" s="6" t="s">
        <v>334</v>
      </c>
      <c r="B128" s="16" t="n">
        <v>543</v>
      </c>
      <c r="C128" s="6" t="s">
        <v>60</v>
      </c>
      <c r="E128" s="6" t="n">
        <v>5</v>
      </c>
      <c r="I128" s="28"/>
      <c r="J128" s="6" t="s">
        <v>335</v>
      </c>
      <c r="K128" s="21"/>
    </row>
    <row r="129" customFormat="false" ht="10.5" hidden="false" customHeight="false" outlineLevel="0" collapsed="false">
      <c r="A129" s="6" t="s">
        <v>336</v>
      </c>
      <c r="B129" s="16" t="n">
        <v>544</v>
      </c>
      <c r="C129" s="6" t="s">
        <v>337</v>
      </c>
      <c r="E129" s="6" t="n">
        <v>3</v>
      </c>
      <c r="I129" s="28"/>
      <c r="J129" s="6" t="s">
        <v>217</v>
      </c>
      <c r="K129" s="21"/>
    </row>
    <row r="130" customFormat="false" ht="10.5" hidden="false" customHeight="false" outlineLevel="0" collapsed="false">
      <c r="A130" s="6" t="s">
        <v>338</v>
      </c>
      <c r="B130" s="16" t="n">
        <v>545</v>
      </c>
      <c r="C130" s="6" t="s">
        <v>60</v>
      </c>
      <c r="E130" s="6" t="n">
        <v>15</v>
      </c>
      <c r="I130" s="28"/>
      <c r="J130" s="6" t="s">
        <v>253</v>
      </c>
      <c r="K130" s="21"/>
    </row>
    <row r="131" customFormat="false" ht="10.5" hidden="false" customHeight="false" outlineLevel="0" collapsed="false">
      <c r="A131" s="6" t="s">
        <v>339</v>
      </c>
      <c r="B131" s="16" t="n">
        <v>546</v>
      </c>
      <c r="C131" s="6" t="s">
        <v>60</v>
      </c>
      <c r="E131" s="6" t="n">
        <v>24</v>
      </c>
      <c r="I131" s="28"/>
      <c r="J131" s="6" t="s">
        <v>253</v>
      </c>
      <c r="K131" s="21"/>
    </row>
    <row r="132" customFormat="false" ht="10.5" hidden="false" customHeight="false" outlineLevel="0" collapsed="false">
      <c r="A132" s="6" t="s">
        <v>340</v>
      </c>
      <c r="B132" s="16" t="n">
        <v>547</v>
      </c>
      <c r="C132" s="6" t="s">
        <v>244</v>
      </c>
      <c r="E132" s="6" t="n">
        <v>7</v>
      </c>
      <c r="I132" s="28"/>
      <c r="J132" s="6" t="s">
        <v>341</v>
      </c>
      <c r="K132" s="21"/>
    </row>
    <row r="133" customFormat="false" ht="10.5" hidden="false" customHeight="false" outlineLevel="0" collapsed="false">
      <c r="A133" s="6" t="s">
        <v>342</v>
      </c>
      <c r="B133" s="16" t="n">
        <v>548</v>
      </c>
      <c r="C133" s="6" t="s">
        <v>337</v>
      </c>
      <c r="E133" s="6" t="n">
        <v>37</v>
      </c>
      <c r="I133" s="28"/>
      <c r="J133" s="6" t="s">
        <v>253</v>
      </c>
      <c r="K133" s="21"/>
    </row>
    <row r="134" customFormat="false" ht="10.5" hidden="false" customHeight="false" outlineLevel="0" collapsed="false">
      <c r="A134" s="6" t="s">
        <v>343</v>
      </c>
      <c r="B134" s="16" t="n">
        <v>549</v>
      </c>
      <c r="C134" s="6" t="s">
        <v>60</v>
      </c>
      <c r="D134" s="6" t="s">
        <v>344</v>
      </c>
      <c r="E134" s="6" t="n">
        <v>15</v>
      </c>
      <c r="F134" s="6" t="s">
        <v>345</v>
      </c>
      <c r="G134" s="6" t="s">
        <v>346</v>
      </c>
      <c r="H134" s="6" t="s">
        <v>347</v>
      </c>
      <c r="I134" s="28"/>
      <c r="J134" s="6" t="s">
        <v>329</v>
      </c>
      <c r="K134" s="21"/>
    </row>
    <row r="135" customFormat="false" ht="10.5" hidden="false" customHeight="false" outlineLevel="0" collapsed="false">
      <c r="A135" s="6" t="s">
        <v>348</v>
      </c>
      <c r="B135" s="16" t="n">
        <v>550</v>
      </c>
      <c r="C135" s="6" t="s">
        <v>53</v>
      </c>
      <c r="E135" s="6" t="n">
        <v>12</v>
      </c>
      <c r="I135" s="28"/>
      <c r="J135" s="6" t="s">
        <v>273</v>
      </c>
      <c r="K135" s="21"/>
    </row>
    <row r="136" customFormat="false" ht="10.5" hidden="false" customHeight="false" outlineLevel="0" collapsed="false">
      <c r="A136" s="6" t="s">
        <v>349</v>
      </c>
      <c r="B136" s="16" t="n">
        <v>551</v>
      </c>
      <c r="C136" s="6" t="s">
        <v>60</v>
      </c>
      <c r="E136" s="6" t="n">
        <v>12</v>
      </c>
      <c r="I136" s="28"/>
      <c r="J136" s="6" t="s">
        <v>350</v>
      </c>
      <c r="K136" s="21"/>
    </row>
    <row r="137" customFormat="false" ht="10.5" hidden="false" customHeight="false" outlineLevel="0" collapsed="false">
      <c r="A137" s="6" t="s">
        <v>351</v>
      </c>
      <c r="B137" s="16" t="n">
        <v>552</v>
      </c>
      <c r="C137" s="6" t="s">
        <v>60</v>
      </c>
      <c r="E137" s="6" t="n">
        <v>37</v>
      </c>
      <c r="I137" s="28"/>
      <c r="J137" s="6" t="s">
        <v>147</v>
      </c>
      <c r="K137" s="21"/>
    </row>
    <row r="138" customFormat="false" ht="10.5" hidden="false" customHeight="false" outlineLevel="0" collapsed="false">
      <c r="A138" s="6" t="s">
        <v>352</v>
      </c>
      <c r="B138" s="16" t="n">
        <v>553</v>
      </c>
      <c r="C138" s="6" t="s">
        <v>60</v>
      </c>
      <c r="E138" s="6" t="n">
        <v>5</v>
      </c>
      <c r="I138" s="28" t="s">
        <v>80</v>
      </c>
      <c r="J138" s="6" t="s">
        <v>147</v>
      </c>
      <c r="K138" s="21"/>
    </row>
    <row r="139" customFormat="false" ht="10.5" hidden="false" customHeight="false" outlineLevel="0" collapsed="false">
      <c r="A139" s="6" t="s">
        <v>353</v>
      </c>
      <c r="B139" s="16" t="n">
        <v>554</v>
      </c>
      <c r="C139" s="6" t="s">
        <v>60</v>
      </c>
      <c r="D139" s="6" t="s">
        <v>354</v>
      </c>
      <c r="E139" s="6" t="n">
        <v>12</v>
      </c>
      <c r="I139" s="28"/>
      <c r="J139" s="6" t="s">
        <v>105</v>
      </c>
      <c r="K139" s="21"/>
    </row>
    <row r="140" customFormat="false" ht="10.5" hidden="false" customHeight="false" outlineLevel="0" collapsed="false">
      <c r="A140" s="6" t="s">
        <v>355</v>
      </c>
      <c r="B140" s="16" t="n">
        <v>555</v>
      </c>
      <c r="C140" s="6" t="s">
        <v>60</v>
      </c>
      <c r="E140" s="6" t="n">
        <v>20</v>
      </c>
      <c r="I140" s="28"/>
      <c r="J140" s="6" t="s">
        <v>356</v>
      </c>
      <c r="K140" s="21"/>
    </row>
    <row r="141" customFormat="false" ht="10.5" hidden="false" customHeight="false" outlineLevel="0" collapsed="false">
      <c r="A141" s="6" t="s">
        <v>145</v>
      </c>
      <c r="B141" s="16" t="n">
        <v>556</v>
      </c>
      <c r="C141" s="6" t="s">
        <v>60</v>
      </c>
      <c r="E141" s="6" t="n">
        <v>16</v>
      </c>
      <c r="I141" s="28"/>
      <c r="J141" s="6" t="s">
        <v>147</v>
      </c>
      <c r="K141" s="21"/>
    </row>
    <row r="142" customFormat="false" ht="10.5" hidden="false" customHeight="false" outlineLevel="0" collapsed="false">
      <c r="A142" s="6" t="s">
        <v>357</v>
      </c>
      <c r="B142" s="16" t="n">
        <v>557</v>
      </c>
      <c r="C142" s="6" t="s">
        <v>60</v>
      </c>
      <c r="D142" s="6" t="s">
        <v>354</v>
      </c>
      <c r="E142" s="6" t="n">
        <v>7</v>
      </c>
      <c r="I142" s="28"/>
      <c r="J142" s="6" t="s">
        <v>147</v>
      </c>
      <c r="K142" s="21"/>
    </row>
    <row r="143" customFormat="false" ht="10.5" hidden="false" customHeight="false" outlineLevel="0" collapsed="false">
      <c r="A143" s="6" t="s">
        <v>358</v>
      </c>
      <c r="B143" s="16" t="n">
        <v>558</v>
      </c>
      <c r="C143" s="6" t="s">
        <v>60</v>
      </c>
      <c r="D143" s="6" t="s">
        <v>354</v>
      </c>
      <c r="E143" s="6" t="n">
        <v>10</v>
      </c>
      <c r="I143" s="28"/>
      <c r="J143" s="6" t="s">
        <v>147</v>
      </c>
      <c r="K143" s="21"/>
    </row>
    <row r="144" customFormat="false" ht="10.5" hidden="false" customHeight="false" outlineLevel="0" collapsed="false">
      <c r="A144" s="6" t="s">
        <v>359</v>
      </c>
      <c r="B144" s="16" t="n">
        <v>559</v>
      </c>
      <c r="C144" s="6" t="s">
        <v>60</v>
      </c>
      <c r="D144" s="6" t="s">
        <v>354</v>
      </c>
      <c r="E144" s="6" t="n">
        <v>9</v>
      </c>
      <c r="I144" s="28"/>
      <c r="J144" s="6" t="s">
        <v>147</v>
      </c>
      <c r="K144" s="21"/>
    </row>
    <row r="145" customFormat="false" ht="10.5" hidden="false" customHeight="false" outlineLevel="0" collapsed="false">
      <c r="A145" s="6" t="s">
        <v>360</v>
      </c>
      <c r="B145" s="16" t="n">
        <v>560</v>
      </c>
      <c r="C145" s="6" t="s">
        <v>361</v>
      </c>
      <c r="E145" s="6" t="n">
        <v>7</v>
      </c>
      <c r="I145" s="28"/>
      <c r="J145" s="6" t="s">
        <v>362</v>
      </c>
      <c r="K145" s="21"/>
    </row>
    <row r="146" customFormat="false" ht="10.5" hidden="false" customHeight="false" outlineLevel="0" collapsed="false">
      <c r="A146" s="6" t="s">
        <v>363</v>
      </c>
      <c r="B146" s="16" t="n">
        <v>561</v>
      </c>
      <c r="C146" s="6" t="s">
        <v>361</v>
      </c>
      <c r="E146" s="6" t="n">
        <v>5</v>
      </c>
      <c r="I146" s="28"/>
      <c r="J146" s="6" t="s">
        <v>362</v>
      </c>
      <c r="K146" s="21"/>
    </row>
    <row r="147" customFormat="false" ht="10.5" hidden="false" customHeight="false" outlineLevel="0" collapsed="false">
      <c r="A147" s="6" t="s">
        <v>364</v>
      </c>
      <c r="B147" s="16" t="n">
        <v>562</v>
      </c>
      <c r="C147" s="6" t="s">
        <v>361</v>
      </c>
      <c r="E147" s="6" t="n">
        <v>3</v>
      </c>
      <c r="I147" s="28"/>
      <c r="J147" s="6" t="s">
        <v>362</v>
      </c>
      <c r="K147" s="21"/>
    </row>
    <row r="148" customFormat="false" ht="10.5" hidden="false" customHeight="false" outlineLevel="0" collapsed="false">
      <c r="A148" s="6" t="s">
        <v>365</v>
      </c>
      <c r="B148" s="16" t="n">
        <v>563</v>
      </c>
      <c r="C148" s="6" t="s">
        <v>361</v>
      </c>
      <c r="E148" s="6" t="n">
        <v>9</v>
      </c>
      <c r="I148" s="28"/>
      <c r="J148" s="6" t="s">
        <v>362</v>
      </c>
      <c r="K148" s="21"/>
    </row>
    <row r="149" customFormat="false" ht="10.5" hidden="false" customHeight="false" outlineLevel="0" collapsed="false">
      <c r="A149" s="6" t="s">
        <v>366</v>
      </c>
      <c r="B149" s="16" t="n">
        <v>564</v>
      </c>
      <c r="C149" s="6" t="s">
        <v>247</v>
      </c>
      <c r="E149" s="6" t="n">
        <v>5</v>
      </c>
      <c r="F149" s="6" t="s">
        <v>367</v>
      </c>
      <c r="G149" s="6" t="s">
        <v>368</v>
      </c>
      <c r="I149" s="28" t="s">
        <v>80</v>
      </c>
      <c r="J149" s="6" t="s">
        <v>369</v>
      </c>
      <c r="K149" s="21"/>
    </row>
    <row r="150" customFormat="false" ht="10.5" hidden="false" customHeight="false" outlineLevel="0" collapsed="false">
      <c r="A150" s="6" t="s">
        <v>370</v>
      </c>
      <c r="B150" s="16" t="n">
        <v>565</v>
      </c>
      <c r="C150" s="6" t="s">
        <v>247</v>
      </c>
      <c r="E150" s="6" t="n">
        <v>5</v>
      </c>
      <c r="F150" s="6" t="s">
        <v>367</v>
      </c>
      <c r="I150" s="28"/>
      <c r="J150" s="6" t="s">
        <v>105</v>
      </c>
      <c r="K150" s="21"/>
    </row>
    <row r="151" customFormat="false" ht="10.5" hidden="false" customHeight="false" outlineLevel="0" collapsed="false">
      <c r="A151" s="6" t="s">
        <v>371</v>
      </c>
      <c r="B151" s="16" t="n">
        <v>566</v>
      </c>
      <c r="C151" s="6" t="s">
        <v>372</v>
      </c>
      <c r="E151" s="6" t="n">
        <v>5</v>
      </c>
      <c r="F151" s="6" t="s">
        <v>367</v>
      </c>
      <c r="G151" s="6" t="s">
        <v>373</v>
      </c>
      <c r="I151" s="28"/>
      <c r="J151" s="6" t="s">
        <v>147</v>
      </c>
      <c r="K151" s="21"/>
    </row>
    <row r="152" customFormat="false" ht="10.5" hidden="false" customHeight="false" outlineLevel="0" collapsed="false">
      <c r="A152" s="6" t="s">
        <v>374</v>
      </c>
      <c r="B152" s="16" t="n">
        <v>567</v>
      </c>
      <c r="C152" s="6" t="s">
        <v>372</v>
      </c>
      <c r="D152" s="6" t="s">
        <v>354</v>
      </c>
      <c r="E152" s="6" t="n">
        <v>20</v>
      </c>
      <c r="I152" s="28"/>
      <c r="J152" s="6" t="s">
        <v>147</v>
      </c>
      <c r="K152" s="21"/>
    </row>
    <row r="153" customFormat="false" ht="10.5" hidden="false" customHeight="false" outlineLevel="0" collapsed="false">
      <c r="A153" s="6" t="s">
        <v>375</v>
      </c>
      <c r="B153" s="16" t="n">
        <v>568</v>
      </c>
      <c r="C153" s="6" t="s">
        <v>60</v>
      </c>
      <c r="E153" s="6" t="n">
        <v>20</v>
      </c>
      <c r="G153" s="6" t="s">
        <v>376</v>
      </c>
      <c r="I153" s="28"/>
      <c r="J153" s="6" t="s">
        <v>97</v>
      </c>
      <c r="K153" s="21"/>
    </row>
    <row r="154" customFormat="false" ht="10.5" hidden="false" customHeight="false" outlineLevel="0" collapsed="false">
      <c r="A154" s="6" t="s">
        <v>377</v>
      </c>
      <c r="B154" s="16" t="n">
        <v>569</v>
      </c>
      <c r="C154" s="6" t="s">
        <v>60</v>
      </c>
      <c r="E154" s="6" t="n">
        <v>12</v>
      </c>
      <c r="G154" s="6" t="s">
        <v>376</v>
      </c>
      <c r="I154" s="28"/>
      <c r="J154" s="6" t="s">
        <v>97</v>
      </c>
      <c r="K154" s="21"/>
    </row>
    <row r="155" customFormat="false" ht="10.5" hidden="false" customHeight="false" outlineLevel="0" collapsed="false">
      <c r="A155" s="6" t="s">
        <v>378</v>
      </c>
      <c r="B155" s="16" t="n">
        <v>570</v>
      </c>
      <c r="C155" s="6" t="s">
        <v>60</v>
      </c>
      <c r="E155" s="6" t="n">
        <v>28</v>
      </c>
      <c r="G155" s="6" t="s">
        <v>376</v>
      </c>
      <c r="I155" s="28"/>
      <c r="J155" s="6" t="s">
        <v>379</v>
      </c>
      <c r="K155" s="21"/>
    </row>
    <row r="156" customFormat="false" ht="10.5" hidden="false" customHeight="false" outlineLevel="0" collapsed="false">
      <c r="A156" s="6" t="s">
        <v>380</v>
      </c>
      <c r="B156" s="16" t="n">
        <v>571</v>
      </c>
      <c r="C156" s="6" t="s">
        <v>361</v>
      </c>
      <c r="D156" s="6" t="s">
        <v>102</v>
      </c>
      <c r="E156" s="6" t="n">
        <v>7</v>
      </c>
      <c r="F156" s="6" t="s">
        <v>193</v>
      </c>
      <c r="G156" s="6" t="s">
        <v>381</v>
      </c>
      <c r="H156" s="6" t="s">
        <v>382</v>
      </c>
      <c r="I156" s="28"/>
      <c r="J156" s="6" t="s">
        <v>172</v>
      </c>
      <c r="K156" s="21"/>
    </row>
    <row r="157" customFormat="false" ht="10.5" hidden="false" customHeight="false" outlineLevel="0" collapsed="false">
      <c r="A157" s="6" t="s">
        <v>383</v>
      </c>
      <c r="B157" s="16" t="n">
        <v>572</v>
      </c>
      <c r="C157" s="6" t="s">
        <v>361</v>
      </c>
      <c r="D157" s="6" t="s">
        <v>102</v>
      </c>
      <c r="E157" s="6" t="n">
        <v>6</v>
      </c>
      <c r="F157" s="6" t="s">
        <v>193</v>
      </c>
      <c r="G157" s="6" t="s">
        <v>381</v>
      </c>
      <c r="H157" s="6" t="s">
        <v>382</v>
      </c>
      <c r="I157" s="28"/>
      <c r="J157" s="6" t="s">
        <v>116</v>
      </c>
      <c r="K157" s="21"/>
    </row>
    <row r="158" customFormat="false" ht="10.5" hidden="false" customHeight="false" outlineLevel="0" collapsed="false">
      <c r="A158" s="6" t="s">
        <v>384</v>
      </c>
      <c r="B158" s="16" t="n">
        <v>573</v>
      </c>
      <c r="C158" s="6" t="s">
        <v>361</v>
      </c>
      <c r="D158" s="6" t="s">
        <v>102</v>
      </c>
      <c r="E158" s="6" t="n">
        <v>14</v>
      </c>
      <c r="F158" s="6" t="s">
        <v>193</v>
      </c>
      <c r="G158" s="6" t="s">
        <v>381</v>
      </c>
      <c r="H158" s="6" t="s">
        <v>382</v>
      </c>
      <c r="I158" s="28"/>
      <c r="J158" s="6" t="s">
        <v>116</v>
      </c>
      <c r="K158" s="21"/>
    </row>
    <row r="159" customFormat="false" ht="10.5" hidden="false" customHeight="false" outlineLevel="0" collapsed="false">
      <c r="A159" s="6" t="s">
        <v>385</v>
      </c>
      <c r="B159" s="16" t="n">
        <v>574</v>
      </c>
      <c r="C159" s="6" t="s">
        <v>361</v>
      </c>
      <c r="D159" s="6" t="s">
        <v>102</v>
      </c>
      <c r="E159" s="6" t="n">
        <v>14</v>
      </c>
      <c r="F159" s="6" t="s">
        <v>193</v>
      </c>
      <c r="G159" s="6" t="s">
        <v>381</v>
      </c>
      <c r="H159" s="6" t="s">
        <v>382</v>
      </c>
      <c r="I159" s="28"/>
      <c r="J159" s="6" t="s">
        <v>116</v>
      </c>
      <c r="K159" s="21"/>
    </row>
    <row r="160" customFormat="false" ht="10.5" hidden="false" customHeight="false" outlineLevel="0" collapsed="false">
      <c r="A160" s="6" t="s">
        <v>386</v>
      </c>
      <c r="B160" s="16" t="n">
        <v>575</v>
      </c>
      <c r="C160" s="6" t="s">
        <v>361</v>
      </c>
      <c r="D160" s="6" t="s">
        <v>102</v>
      </c>
      <c r="E160" s="6" t="n">
        <v>8</v>
      </c>
      <c r="F160" s="6" t="s">
        <v>193</v>
      </c>
      <c r="G160" s="6" t="s">
        <v>381</v>
      </c>
      <c r="H160" s="6" t="s">
        <v>382</v>
      </c>
      <c r="I160" s="28"/>
      <c r="J160" s="6" t="s">
        <v>116</v>
      </c>
      <c r="K160" s="21"/>
    </row>
    <row r="161" customFormat="false" ht="10.5" hidden="false" customHeight="false" outlineLevel="0" collapsed="false">
      <c r="A161" s="6" t="s">
        <v>387</v>
      </c>
      <c r="B161" s="16" t="n">
        <v>576</v>
      </c>
      <c r="C161" s="6" t="s">
        <v>361</v>
      </c>
      <c r="D161" s="6" t="s">
        <v>102</v>
      </c>
      <c r="E161" s="6" t="n">
        <v>11</v>
      </c>
      <c r="F161" s="6" t="s">
        <v>193</v>
      </c>
      <c r="G161" s="6" t="s">
        <v>381</v>
      </c>
      <c r="H161" s="6" t="s">
        <v>382</v>
      </c>
      <c r="I161" s="28"/>
      <c r="J161" s="6" t="s">
        <v>116</v>
      </c>
      <c r="K161" s="21"/>
    </row>
    <row r="162" customFormat="false" ht="10.5" hidden="false" customHeight="false" outlineLevel="0" collapsed="false">
      <c r="A162" s="6" t="s">
        <v>388</v>
      </c>
      <c r="B162" s="16" t="n">
        <v>577</v>
      </c>
      <c r="C162" s="6" t="s">
        <v>361</v>
      </c>
      <c r="D162" s="6" t="s">
        <v>102</v>
      </c>
      <c r="E162" s="6" t="n">
        <v>9</v>
      </c>
      <c r="F162" s="6" t="s">
        <v>193</v>
      </c>
      <c r="G162" s="6" t="s">
        <v>381</v>
      </c>
      <c r="H162" s="6" t="s">
        <v>382</v>
      </c>
      <c r="I162" s="28"/>
      <c r="J162" s="6" t="s">
        <v>116</v>
      </c>
      <c r="K162" s="21"/>
    </row>
    <row r="163" customFormat="false" ht="10.5" hidden="false" customHeight="false" outlineLevel="0" collapsed="false">
      <c r="A163" s="28" t="s">
        <v>389</v>
      </c>
      <c r="B163" s="16" t="n">
        <v>578</v>
      </c>
      <c r="C163" s="6" t="s">
        <v>60</v>
      </c>
      <c r="E163" s="6" t="n">
        <v>8</v>
      </c>
      <c r="I163" s="28"/>
      <c r="J163" s="6" t="s">
        <v>341</v>
      </c>
      <c r="K163" s="21"/>
    </row>
    <row r="164" customFormat="false" ht="10.5" hidden="false" customHeight="false" outlineLevel="0" collapsed="false">
      <c r="A164" s="28" t="s">
        <v>390</v>
      </c>
      <c r="B164" s="16" t="n">
        <v>579</v>
      </c>
      <c r="C164" s="6" t="s">
        <v>60</v>
      </c>
      <c r="E164" s="6" t="n">
        <v>20</v>
      </c>
      <c r="G164" s="6" t="s">
        <v>391</v>
      </c>
      <c r="H164" s="6" t="s">
        <v>392</v>
      </c>
      <c r="I164" s="28"/>
      <c r="J164" s="6" t="s">
        <v>152</v>
      </c>
      <c r="K164" s="21"/>
    </row>
    <row r="165" customFormat="false" ht="10.5" hidden="false" customHeight="false" outlineLevel="0" collapsed="false">
      <c r="A165" s="28" t="s">
        <v>393</v>
      </c>
      <c r="B165" s="16" t="n">
        <v>580</v>
      </c>
      <c r="C165" s="6" t="s">
        <v>247</v>
      </c>
      <c r="D165" s="6" t="s">
        <v>394</v>
      </c>
      <c r="E165" s="6" t="n">
        <v>9</v>
      </c>
      <c r="F165" s="6" t="s">
        <v>395</v>
      </c>
      <c r="G165" s="6" t="s">
        <v>396</v>
      </c>
      <c r="H165" s="6" t="s">
        <v>397</v>
      </c>
      <c r="I165" s="28"/>
      <c r="J165" s="6" t="s">
        <v>398</v>
      </c>
      <c r="K165" s="21"/>
    </row>
    <row r="166" customFormat="false" ht="10.5" hidden="false" customHeight="false" outlineLevel="0" collapsed="false">
      <c r="A166" s="28" t="s">
        <v>399</v>
      </c>
      <c r="B166" s="16" t="n">
        <v>581</v>
      </c>
      <c r="C166" s="6" t="s">
        <v>261</v>
      </c>
      <c r="D166" s="6" t="s">
        <v>102</v>
      </c>
      <c r="E166" s="6" t="n">
        <v>18</v>
      </c>
      <c r="F166" s="6" t="s">
        <v>400</v>
      </c>
      <c r="G166" s="6" t="s">
        <v>401</v>
      </c>
      <c r="H166" s="6" t="s">
        <v>402</v>
      </c>
      <c r="I166" s="28"/>
      <c r="J166" s="6" t="s">
        <v>116</v>
      </c>
      <c r="K166" s="21"/>
    </row>
    <row r="167" customFormat="false" ht="10.5" hidden="false" customHeight="false" outlineLevel="0" collapsed="false">
      <c r="A167" s="6" t="s">
        <v>403</v>
      </c>
      <c r="B167" s="16" t="n">
        <v>582</v>
      </c>
      <c r="C167" s="6" t="s">
        <v>361</v>
      </c>
      <c r="D167" s="6" t="s">
        <v>102</v>
      </c>
      <c r="E167" s="6" t="n">
        <v>18</v>
      </c>
      <c r="F167" s="6" t="s">
        <v>193</v>
      </c>
      <c r="G167" s="6" t="s">
        <v>381</v>
      </c>
      <c r="H167" s="6" t="s">
        <v>382</v>
      </c>
      <c r="I167" s="28"/>
      <c r="J167" s="6" t="s">
        <v>116</v>
      </c>
      <c r="K167" s="21"/>
    </row>
    <row r="168" customFormat="false" ht="10.5" hidden="false" customHeight="false" outlineLevel="0" collapsed="false">
      <c r="A168" s="6" t="s">
        <v>404</v>
      </c>
      <c r="B168" s="16" t="n">
        <v>583</v>
      </c>
      <c r="C168" s="6" t="s">
        <v>261</v>
      </c>
      <c r="D168" s="6" t="s">
        <v>102</v>
      </c>
      <c r="E168" s="6" t="n">
        <v>34</v>
      </c>
      <c r="F168" s="6" t="s">
        <v>193</v>
      </c>
      <c r="G168" s="6" t="s">
        <v>381</v>
      </c>
      <c r="H168" s="6" t="s">
        <v>382</v>
      </c>
      <c r="I168" s="28"/>
      <c r="J168" s="6" t="s">
        <v>116</v>
      </c>
      <c r="K168" s="21"/>
    </row>
    <row r="169" customFormat="false" ht="10.5" hidden="false" customHeight="false" outlineLevel="0" collapsed="false">
      <c r="A169" s="6" t="s">
        <v>405</v>
      </c>
      <c r="B169" s="16" t="n">
        <v>588</v>
      </c>
      <c r="C169" s="6" t="s">
        <v>60</v>
      </c>
      <c r="D169" s="6" t="s">
        <v>406</v>
      </c>
      <c r="E169" s="6" t="n">
        <v>11</v>
      </c>
      <c r="F169" s="6" t="s">
        <v>407</v>
      </c>
      <c r="G169" s="6" t="s">
        <v>408</v>
      </c>
      <c r="H169" s="6" t="s">
        <v>409</v>
      </c>
      <c r="I169" s="28"/>
      <c r="J169" s="6" t="s">
        <v>341</v>
      </c>
      <c r="K169" s="21"/>
    </row>
    <row r="170" customFormat="false" ht="10.5" hidden="false" customHeight="false" outlineLevel="0" collapsed="false">
      <c r="A170" s="6" t="s">
        <v>410</v>
      </c>
      <c r="B170" s="16" t="n">
        <v>589</v>
      </c>
      <c r="C170" s="6" t="s">
        <v>60</v>
      </c>
      <c r="D170" s="6" t="s">
        <v>406</v>
      </c>
      <c r="E170" s="6" t="n">
        <v>14</v>
      </c>
      <c r="F170" s="6" t="s">
        <v>407</v>
      </c>
      <c r="G170" s="6" t="s">
        <v>408</v>
      </c>
      <c r="H170" s="6" t="s">
        <v>409</v>
      </c>
      <c r="I170" s="28"/>
      <c r="J170" s="6" t="s">
        <v>341</v>
      </c>
      <c r="K170" s="21"/>
    </row>
    <row r="171" customFormat="false" ht="10.5" hidden="false" customHeight="false" outlineLevel="0" collapsed="false">
      <c r="A171" s="6" t="s">
        <v>411</v>
      </c>
      <c r="B171" s="16" t="n">
        <v>590</v>
      </c>
      <c r="C171" s="6" t="s">
        <v>60</v>
      </c>
      <c r="D171" s="6" t="s">
        <v>406</v>
      </c>
      <c r="E171" s="6" t="n">
        <v>9</v>
      </c>
      <c r="F171" s="6" t="s">
        <v>407</v>
      </c>
      <c r="G171" s="6" t="s">
        <v>412</v>
      </c>
      <c r="H171" s="6" t="s">
        <v>409</v>
      </c>
      <c r="I171" s="28"/>
      <c r="J171" s="6" t="s">
        <v>341</v>
      </c>
      <c r="K171" s="21"/>
    </row>
    <row r="172" customFormat="false" ht="10.5" hidden="false" customHeight="false" outlineLevel="0" collapsed="false">
      <c r="A172" s="6" t="s">
        <v>413</v>
      </c>
      <c r="B172" s="16" t="n">
        <v>586</v>
      </c>
      <c r="C172" s="6" t="s">
        <v>60</v>
      </c>
      <c r="D172" s="6" t="s">
        <v>414</v>
      </c>
      <c r="E172" s="6" t="n">
        <v>23</v>
      </c>
      <c r="F172" s="6" t="s">
        <v>415</v>
      </c>
      <c r="I172" s="28"/>
      <c r="J172" s="6" t="s">
        <v>416</v>
      </c>
      <c r="K172" s="21"/>
    </row>
    <row r="173" customFormat="false" ht="10.5" hidden="false" customHeight="false" outlineLevel="0" collapsed="false">
      <c r="A173" s="6" t="s">
        <v>399</v>
      </c>
      <c r="B173" s="16" t="n">
        <v>587</v>
      </c>
      <c r="C173" s="6" t="s">
        <v>261</v>
      </c>
      <c r="E173" s="6" t="n">
        <v>11</v>
      </c>
      <c r="G173" s="6" t="s">
        <v>417</v>
      </c>
      <c r="I173" s="28"/>
      <c r="J173" s="6" t="s">
        <v>116</v>
      </c>
      <c r="K173" s="21"/>
    </row>
    <row r="174" customFormat="false" ht="10.5" hidden="false" customHeight="false" outlineLevel="0" collapsed="false">
      <c r="A174" s="6" t="s">
        <v>418</v>
      </c>
      <c r="B174" s="16" t="n">
        <v>588</v>
      </c>
      <c r="C174" s="6" t="s">
        <v>261</v>
      </c>
      <c r="D174" s="6" t="s">
        <v>419</v>
      </c>
      <c r="E174" s="6" t="n">
        <v>24</v>
      </c>
      <c r="G174" s="6" t="s">
        <v>420</v>
      </c>
      <c r="H174" s="6" t="s">
        <v>421</v>
      </c>
      <c r="I174" s="28"/>
      <c r="J174" s="6" t="s">
        <v>116</v>
      </c>
      <c r="K174" s="21"/>
    </row>
    <row r="175" customFormat="false" ht="10.5" hidden="false" customHeight="false" outlineLevel="0" collapsed="false">
      <c r="A175" s="6" t="s">
        <v>422</v>
      </c>
      <c r="B175" s="16" t="n">
        <v>589</v>
      </c>
      <c r="C175" s="6" t="s">
        <v>60</v>
      </c>
      <c r="E175" s="6" t="n">
        <v>5</v>
      </c>
      <c r="G175" s="6" t="s">
        <v>423</v>
      </c>
      <c r="H175" s="6" t="s">
        <v>424</v>
      </c>
      <c r="I175" s="28"/>
      <c r="J175" s="6" t="s">
        <v>116</v>
      </c>
      <c r="K175" s="21"/>
    </row>
    <row r="176" customFormat="false" ht="10.5" hidden="false" customHeight="false" outlineLevel="0" collapsed="false">
      <c r="A176" s="6" t="s">
        <v>425</v>
      </c>
      <c r="B176" s="16" t="n">
        <v>590</v>
      </c>
      <c r="C176" s="6" t="s">
        <v>60</v>
      </c>
      <c r="E176" s="6" t="n">
        <v>27</v>
      </c>
      <c r="I176" s="28"/>
      <c r="J176" s="6" t="s">
        <v>97</v>
      </c>
      <c r="K176" s="21"/>
    </row>
    <row r="177" customFormat="false" ht="10.5" hidden="false" customHeight="false" outlineLevel="0" collapsed="false">
      <c r="A177" s="6" t="s">
        <v>426</v>
      </c>
      <c r="B177" s="16" t="n">
        <v>591</v>
      </c>
      <c r="C177" s="6" t="s">
        <v>261</v>
      </c>
      <c r="E177" s="6" t="n">
        <v>14</v>
      </c>
      <c r="I177" s="28"/>
      <c r="J177" s="6" t="s">
        <v>116</v>
      </c>
      <c r="K177" s="21"/>
    </row>
    <row r="178" customFormat="false" ht="10.5" hidden="false" customHeight="false" outlineLevel="0" collapsed="false">
      <c r="A178" s="6" t="s">
        <v>427</v>
      </c>
      <c r="B178" s="16" t="n">
        <v>592</v>
      </c>
      <c r="C178" s="6" t="s">
        <v>261</v>
      </c>
      <c r="E178" s="6" t="n">
        <v>21</v>
      </c>
      <c r="I178" s="28"/>
      <c r="J178" s="6" t="s">
        <v>116</v>
      </c>
      <c r="K178" s="21"/>
    </row>
    <row r="179" customFormat="false" ht="10.5" hidden="false" customHeight="false" outlineLevel="0" collapsed="false">
      <c r="A179" s="6" t="s">
        <v>428</v>
      </c>
      <c r="B179" s="16" t="n">
        <v>593</v>
      </c>
      <c r="C179" s="6" t="s">
        <v>60</v>
      </c>
      <c r="E179" s="6" t="n">
        <v>10</v>
      </c>
      <c r="I179" s="28"/>
      <c r="J179" s="6" t="s">
        <v>341</v>
      </c>
      <c r="K179" s="21"/>
    </row>
    <row r="180" customFormat="false" ht="10.5" hidden="false" customHeight="false" outlineLevel="0" collapsed="false">
      <c r="A180" s="6" t="s">
        <v>426</v>
      </c>
      <c r="B180" s="16" t="n">
        <v>594</v>
      </c>
      <c r="C180" s="6" t="s">
        <v>60</v>
      </c>
      <c r="E180" s="6" t="n">
        <v>9</v>
      </c>
      <c r="G180" s="6" t="s">
        <v>429</v>
      </c>
      <c r="I180" s="28"/>
      <c r="J180" s="6" t="s">
        <v>116</v>
      </c>
      <c r="K180" s="21"/>
    </row>
    <row r="181" customFormat="false" ht="10.5" hidden="false" customHeight="false" outlineLevel="0" collapsed="false">
      <c r="A181" s="6" t="s">
        <v>430</v>
      </c>
      <c r="B181" s="16" t="n">
        <v>595</v>
      </c>
      <c r="C181" s="6" t="s">
        <v>60</v>
      </c>
      <c r="D181" s="6" t="s">
        <v>102</v>
      </c>
      <c r="E181" s="6" t="n">
        <v>11</v>
      </c>
      <c r="I181" s="28"/>
      <c r="J181" s="6" t="s">
        <v>116</v>
      </c>
      <c r="K181" s="21"/>
    </row>
    <row r="182" customFormat="false" ht="10.5" hidden="false" customHeight="false" outlineLevel="0" collapsed="false">
      <c r="A182" s="6" t="s">
        <v>431</v>
      </c>
      <c r="B182" s="16" t="n">
        <v>596</v>
      </c>
      <c r="C182" s="6" t="s">
        <v>261</v>
      </c>
      <c r="E182" s="6" t="n">
        <v>15</v>
      </c>
      <c r="I182" s="28" t="s">
        <v>80</v>
      </c>
      <c r="J182" s="6" t="s">
        <v>116</v>
      </c>
      <c r="K182" s="21"/>
    </row>
    <row r="183" customFormat="false" ht="10.5" hidden="false" customHeight="false" outlineLevel="0" collapsed="false">
      <c r="A183" s="6" t="s">
        <v>432</v>
      </c>
      <c r="B183" s="16" t="n">
        <v>597</v>
      </c>
      <c r="C183" s="6" t="s">
        <v>60</v>
      </c>
      <c r="E183" s="6" t="n">
        <v>10</v>
      </c>
      <c r="I183" s="28" t="s">
        <v>80</v>
      </c>
      <c r="J183" s="6" t="s">
        <v>97</v>
      </c>
      <c r="K183" s="21"/>
    </row>
    <row r="184" customFormat="false" ht="10.5" hidden="false" customHeight="false" outlineLevel="0" collapsed="false">
      <c r="A184" s="6" t="s">
        <v>433</v>
      </c>
      <c r="B184" s="16" t="n">
        <v>598</v>
      </c>
      <c r="C184" s="6" t="s">
        <v>244</v>
      </c>
      <c r="E184" s="6" t="n">
        <v>10</v>
      </c>
      <c r="I184" s="28" t="s">
        <v>80</v>
      </c>
      <c r="J184" s="6" t="s">
        <v>97</v>
      </c>
      <c r="K184" s="21"/>
    </row>
    <row r="185" customFormat="false" ht="10.5" hidden="false" customHeight="false" outlineLevel="0" collapsed="false">
      <c r="A185" s="6" t="s">
        <v>434</v>
      </c>
      <c r="B185" s="16" t="n">
        <v>599</v>
      </c>
      <c r="C185" s="6" t="s">
        <v>60</v>
      </c>
      <c r="E185" s="6" t="n">
        <v>19</v>
      </c>
      <c r="I185" s="28"/>
      <c r="J185" s="6" t="s">
        <v>379</v>
      </c>
      <c r="K185" s="21"/>
    </row>
    <row r="186" customFormat="false" ht="10.5" hidden="false" customHeight="false" outlineLevel="0" collapsed="false">
      <c r="A186" s="6" t="s">
        <v>435</v>
      </c>
      <c r="B186" s="16" t="n">
        <v>600</v>
      </c>
      <c r="C186" s="6" t="s">
        <v>261</v>
      </c>
      <c r="E186" s="6" t="n">
        <v>22</v>
      </c>
      <c r="I186" s="28"/>
      <c r="J186" s="6" t="s">
        <v>97</v>
      </c>
      <c r="K186" s="21"/>
    </row>
    <row r="187" customFormat="false" ht="10.5" hidden="false" customHeight="false" outlineLevel="0" collapsed="false">
      <c r="A187" s="6" t="s">
        <v>436</v>
      </c>
      <c r="B187" s="16" t="n">
        <v>601</v>
      </c>
      <c r="C187" s="6" t="s">
        <v>60</v>
      </c>
      <c r="E187" s="6" t="n">
        <v>13</v>
      </c>
      <c r="I187" s="28"/>
      <c r="J187" s="6" t="s">
        <v>97</v>
      </c>
      <c r="K187" s="21"/>
    </row>
    <row r="188" customFormat="false" ht="10.5" hidden="false" customHeight="false" outlineLevel="0" collapsed="false">
      <c r="A188" s="6" t="s">
        <v>437</v>
      </c>
      <c r="B188" s="16" t="n">
        <v>602</v>
      </c>
      <c r="C188" s="6" t="s">
        <v>60</v>
      </c>
      <c r="D188" s="6" t="s">
        <v>102</v>
      </c>
      <c r="I188" s="28"/>
      <c r="J188" s="6" t="s">
        <v>97</v>
      </c>
      <c r="K188" s="21"/>
    </row>
    <row r="189" customFormat="false" ht="10.5" hidden="false" customHeight="false" outlineLevel="0" collapsed="false">
      <c r="A189" s="6" t="s">
        <v>438</v>
      </c>
      <c r="B189" s="16" t="n">
        <v>604</v>
      </c>
      <c r="C189" s="6" t="s">
        <v>60</v>
      </c>
      <c r="E189" s="6" t="n">
        <v>31</v>
      </c>
      <c r="I189" s="28"/>
      <c r="J189" s="6" t="s">
        <v>97</v>
      </c>
      <c r="K189" s="21"/>
    </row>
    <row r="190" customFormat="false" ht="10.5" hidden="false" customHeight="false" outlineLevel="0" collapsed="false">
      <c r="A190" s="6" t="s">
        <v>439</v>
      </c>
      <c r="B190" s="16" t="n">
        <v>605</v>
      </c>
      <c r="C190" s="6" t="s">
        <v>60</v>
      </c>
      <c r="D190" s="6" t="s">
        <v>102</v>
      </c>
      <c r="E190" s="6" t="n">
        <v>4</v>
      </c>
      <c r="H190" s="6" t="s">
        <v>440</v>
      </c>
      <c r="I190" s="28"/>
      <c r="J190" s="6" t="s">
        <v>116</v>
      </c>
      <c r="K190" s="21"/>
    </row>
    <row r="191" customFormat="false" ht="10.5" hidden="false" customHeight="false" outlineLevel="0" collapsed="false">
      <c r="A191" s="6" t="s">
        <v>441</v>
      </c>
      <c r="B191" s="16" t="n">
        <v>606</v>
      </c>
      <c r="C191" s="6" t="s">
        <v>60</v>
      </c>
      <c r="E191" s="6" t="n">
        <v>46</v>
      </c>
      <c r="I191" s="28" t="s">
        <v>80</v>
      </c>
      <c r="J191" s="6" t="s">
        <v>97</v>
      </c>
      <c r="K191" s="21"/>
    </row>
    <row r="192" customFormat="false" ht="10.5" hidden="false" customHeight="false" outlineLevel="0" collapsed="false">
      <c r="A192" s="6" t="s">
        <v>442</v>
      </c>
      <c r="B192" s="16" t="n">
        <v>607</v>
      </c>
      <c r="C192" s="6" t="s">
        <v>261</v>
      </c>
      <c r="D192" s="6" t="s">
        <v>419</v>
      </c>
      <c r="E192" s="6" t="n">
        <v>43</v>
      </c>
      <c r="G192" s="6" t="s">
        <v>443</v>
      </c>
      <c r="I192" s="28"/>
      <c r="J192" s="6" t="s">
        <v>116</v>
      </c>
      <c r="K192" s="21"/>
    </row>
    <row r="193" customFormat="false" ht="10.5" hidden="false" customHeight="false" outlineLevel="0" collapsed="false">
      <c r="A193" s="6" t="s">
        <v>444</v>
      </c>
      <c r="B193" s="16" t="n">
        <v>608</v>
      </c>
      <c r="C193" s="6" t="s">
        <v>261</v>
      </c>
      <c r="E193" s="6" t="n">
        <v>23</v>
      </c>
      <c r="I193" s="28"/>
      <c r="J193" s="6" t="s">
        <v>116</v>
      </c>
      <c r="K193" s="21"/>
    </row>
    <row r="194" customFormat="false" ht="10.5" hidden="false" customHeight="false" outlineLevel="0" collapsed="false">
      <c r="A194" s="6" t="s">
        <v>445</v>
      </c>
      <c r="B194" s="16" t="n">
        <v>609</v>
      </c>
      <c r="C194" s="6" t="s">
        <v>261</v>
      </c>
      <c r="D194" s="6" t="s">
        <v>446</v>
      </c>
      <c r="E194" s="6" t="n">
        <v>20</v>
      </c>
      <c r="F194" s="6" t="s">
        <v>447</v>
      </c>
      <c r="G194" s="6" t="s">
        <v>448</v>
      </c>
      <c r="H194" s="6" t="s">
        <v>449</v>
      </c>
      <c r="I194" s="28"/>
      <c r="J194" s="6" t="s">
        <v>116</v>
      </c>
      <c r="K194" s="21"/>
    </row>
    <row r="195" customFormat="false" ht="10.5" hidden="false" customHeight="false" outlineLevel="0" collapsed="false">
      <c r="A195" s="6" t="s">
        <v>450</v>
      </c>
      <c r="B195" s="16" t="n">
        <v>610</v>
      </c>
      <c r="C195" s="6" t="s">
        <v>261</v>
      </c>
      <c r="D195" s="6" t="s">
        <v>102</v>
      </c>
      <c r="E195" s="6" t="n">
        <v>37</v>
      </c>
      <c r="G195" s="6" t="s">
        <v>451</v>
      </c>
      <c r="H195" s="6" t="s">
        <v>452</v>
      </c>
      <c r="I195" s="28"/>
      <c r="J195" s="6" t="s">
        <v>116</v>
      </c>
      <c r="K195" s="21"/>
    </row>
    <row r="196" customFormat="false" ht="10.5" hidden="false" customHeight="false" outlineLevel="0" collapsed="false">
      <c r="A196" s="6" t="s">
        <v>453</v>
      </c>
      <c r="B196" s="16" t="n">
        <v>611</v>
      </c>
      <c r="C196" s="6" t="s">
        <v>60</v>
      </c>
      <c r="E196" s="6" t="n">
        <v>14</v>
      </c>
      <c r="I196" s="28"/>
      <c r="J196" s="6" t="s">
        <v>116</v>
      </c>
      <c r="K196" s="21"/>
    </row>
    <row r="197" customFormat="false" ht="10.5" hidden="false" customHeight="false" outlineLevel="0" collapsed="false">
      <c r="A197" s="6" t="s">
        <v>454</v>
      </c>
      <c r="B197" s="16" t="n">
        <v>612</v>
      </c>
      <c r="C197" s="6" t="s">
        <v>60</v>
      </c>
      <c r="E197" s="6" t="n">
        <v>4</v>
      </c>
      <c r="I197" s="28"/>
      <c r="J197" s="6" t="s">
        <v>455</v>
      </c>
      <c r="K197" s="21"/>
    </row>
    <row r="198" customFormat="false" ht="10.5" hidden="false" customHeight="false" outlineLevel="0" collapsed="false">
      <c r="A198" s="6" t="s">
        <v>456</v>
      </c>
      <c r="B198" s="16" t="n">
        <v>613</v>
      </c>
      <c r="C198" s="6" t="s">
        <v>361</v>
      </c>
      <c r="E198" s="6" t="n">
        <v>19</v>
      </c>
      <c r="I198" s="28"/>
      <c r="J198" s="6" t="s">
        <v>116</v>
      </c>
      <c r="K198" s="21"/>
    </row>
    <row r="199" customFormat="false" ht="10.5" hidden="false" customHeight="false" outlineLevel="0" collapsed="false">
      <c r="A199" s="6" t="s">
        <v>457</v>
      </c>
      <c r="B199" s="16" t="n">
        <v>614</v>
      </c>
      <c r="C199" s="6" t="s">
        <v>261</v>
      </c>
      <c r="E199" s="6" t="n">
        <v>38</v>
      </c>
      <c r="I199" s="28"/>
      <c r="J199" s="6" t="s">
        <v>116</v>
      </c>
      <c r="K199" s="21"/>
    </row>
    <row r="200" customFormat="false" ht="10.5" hidden="false" customHeight="false" outlineLevel="0" collapsed="false">
      <c r="A200" s="6" t="s">
        <v>458</v>
      </c>
      <c r="B200" s="16" t="n">
        <v>615</v>
      </c>
      <c r="C200" s="6" t="s">
        <v>261</v>
      </c>
      <c r="E200" s="6" t="n">
        <v>30</v>
      </c>
      <c r="I200" s="28"/>
      <c r="J200" s="6" t="s">
        <v>116</v>
      </c>
      <c r="K200" s="21"/>
    </row>
    <row r="201" customFormat="false" ht="10.5" hidden="false" customHeight="false" outlineLevel="0" collapsed="false">
      <c r="A201" s="6" t="s">
        <v>459</v>
      </c>
      <c r="B201" s="16" t="n">
        <v>616</v>
      </c>
      <c r="C201" s="6" t="s">
        <v>60</v>
      </c>
      <c r="E201" s="6" t="n">
        <v>8</v>
      </c>
      <c r="I201" s="28"/>
      <c r="J201" s="6" t="s">
        <v>116</v>
      </c>
      <c r="K201" s="21"/>
    </row>
    <row r="202" customFormat="false" ht="10.5" hidden="false" customHeight="false" outlineLevel="0" collapsed="false">
      <c r="A202" s="6" t="s">
        <v>460</v>
      </c>
      <c r="B202" s="16" t="n">
        <v>617</v>
      </c>
      <c r="C202" s="6" t="s">
        <v>60</v>
      </c>
      <c r="E202" s="6" t="n">
        <v>18</v>
      </c>
      <c r="I202" s="28"/>
      <c r="J202" s="6" t="s">
        <v>116</v>
      </c>
      <c r="K202" s="21"/>
    </row>
    <row r="203" customFormat="false" ht="10.5" hidden="false" customHeight="false" outlineLevel="0" collapsed="false">
      <c r="A203" s="6" t="s">
        <v>461</v>
      </c>
      <c r="B203" s="16" t="n">
        <v>618</v>
      </c>
      <c r="C203" s="6" t="s">
        <v>60</v>
      </c>
      <c r="E203" s="6" t="n">
        <v>19</v>
      </c>
      <c r="I203" s="28"/>
      <c r="J203" s="6" t="s">
        <v>116</v>
      </c>
      <c r="K203" s="21"/>
    </row>
    <row r="204" customFormat="false" ht="10.5" hidden="false" customHeight="false" outlineLevel="0" collapsed="false">
      <c r="A204" s="6" t="s">
        <v>462</v>
      </c>
      <c r="B204" s="16" t="n">
        <v>619</v>
      </c>
      <c r="C204" s="6" t="s">
        <v>60</v>
      </c>
      <c r="E204" s="6" t="n">
        <v>11</v>
      </c>
      <c r="I204" s="28"/>
      <c r="J204" s="6" t="s">
        <v>116</v>
      </c>
      <c r="K204" s="21"/>
    </row>
    <row r="205" customFormat="false" ht="10.5" hidden="false" customHeight="false" outlineLevel="0" collapsed="false">
      <c r="A205" s="6" t="s">
        <v>463</v>
      </c>
      <c r="B205" s="16" t="n">
        <v>620</v>
      </c>
      <c r="C205" s="6" t="s">
        <v>261</v>
      </c>
      <c r="E205" s="6" t="n">
        <v>22</v>
      </c>
      <c r="I205" s="28"/>
      <c r="J205" s="6" t="s">
        <v>116</v>
      </c>
      <c r="K205" s="21"/>
    </row>
    <row r="206" customFormat="false" ht="10.5" hidden="false" customHeight="false" outlineLevel="0" collapsed="false">
      <c r="A206" s="6" t="s">
        <v>464</v>
      </c>
      <c r="B206" s="16" t="n">
        <v>621</v>
      </c>
      <c r="C206" s="6" t="s">
        <v>261</v>
      </c>
      <c r="E206" s="6" t="n">
        <v>20</v>
      </c>
      <c r="I206" s="28"/>
      <c r="J206" s="6" t="s">
        <v>116</v>
      </c>
      <c r="K206" s="21"/>
    </row>
    <row r="207" customFormat="false" ht="10.5" hidden="false" customHeight="false" outlineLevel="0" collapsed="false">
      <c r="A207" s="6" t="s">
        <v>465</v>
      </c>
      <c r="B207" s="16" t="n">
        <v>622</v>
      </c>
      <c r="C207" s="6" t="s">
        <v>247</v>
      </c>
      <c r="D207" s="6" t="s">
        <v>301</v>
      </c>
      <c r="E207" s="6" t="n">
        <v>7</v>
      </c>
      <c r="F207" s="6" t="s">
        <v>466</v>
      </c>
      <c r="G207" s="6" t="s">
        <v>467</v>
      </c>
      <c r="H207" s="6" t="s">
        <v>468</v>
      </c>
      <c r="I207" s="28"/>
      <c r="J207" s="6" t="s">
        <v>116</v>
      </c>
      <c r="K207" s="21"/>
    </row>
    <row r="208" customFormat="false" ht="10.5" hidden="false" customHeight="false" outlineLevel="0" collapsed="false">
      <c r="A208" s="6" t="s">
        <v>469</v>
      </c>
      <c r="B208" s="16" t="n">
        <v>623</v>
      </c>
      <c r="C208" s="6" t="s">
        <v>261</v>
      </c>
      <c r="E208" s="6" t="n">
        <v>39</v>
      </c>
      <c r="I208" s="28"/>
      <c r="J208" s="6" t="s">
        <v>116</v>
      </c>
      <c r="K208" s="21"/>
    </row>
    <row r="209" customFormat="false" ht="10.5" hidden="false" customHeight="false" outlineLevel="0" collapsed="false">
      <c r="A209" s="6" t="s">
        <v>470</v>
      </c>
      <c r="B209" s="16" t="n">
        <v>624</v>
      </c>
      <c r="C209" s="6" t="s">
        <v>60</v>
      </c>
      <c r="D209" s="6" t="s">
        <v>102</v>
      </c>
      <c r="E209" s="6" t="n">
        <v>9</v>
      </c>
      <c r="F209" s="6" t="s">
        <v>471</v>
      </c>
      <c r="H209" s="6" t="s">
        <v>472</v>
      </c>
      <c r="I209" s="28"/>
      <c r="J209" s="6" t="s">
        <v>116</v>
      </c>
      <c r="K209" s="21"/>
    </row>
    <row r="210" customFormat="false" ht="10.5" hidden="false" customHeight="false" outlineLevel="0" collapsed="false">
      <c r="A210" s="6" t="s">
        <v>473</v>
      </c>
      <c r="B210" s="16" t="n">
        <v>625</v>
      </c>
      <c r="C210" s="6" t="s">
        <v>474</v>
      </c>
      <c r="E210" s="6" t="n">
        <v>20</v>
      </c>
      <c r="I210" s="28"/>
      <c r="J210" s="6" t="s">
        <v>116</v>
      </c>
      <c r="K210" s="21"/>
    </row>
    <row r="211" customFormat="false" ht="10.5" hidden="false" customHeight="false" outlineLevel="0" collapsed="false">
      <c r="A211" s="6" t="s">
        <v>475</v>
      </c>
      <c r="B211" s="16" t="n">
        <v>626</v>
      </c>
      <c r="C211" s="6" t="s">
        <v>261</v>
      </c>
      <c r="E211" s="6" t="n">
        <v>21</v>
      </c>
      <c r="I211" s="28"/>
      <c r="J211" s="6" t="s">
        <v>116</v>
      </c>
      <c r="K211" s="21"/>
    </row>
    <row r="212" customFormat="false" ht="10.5" hidden="false" customHeight="false" outlineLevel="0" collapsed="false">
      <c r="A212" s="6" t="s">
        <v>476</v>
      </c>
      <c r="B212" s="16" t="n">
        <v>627</v>
      </c>
      <c r="C212" s="6" t="s">
        <v>261</v>
      </c>
      <c r="E212" s="6" t="n">
        <v>21</v>
      </c>
      <c r="I212" s="28"/>
      <c r="J212" s="6" t="s">
        <v>116</v>
      </c>
      <c r="K212" s="21"/>
    </row>
    <row r="213" customFormat="false" ht="10.5" hidden="false" customHeight="false" outlineLevel="0" collapsed="false">
      <c r="A213" s="6" t="s">
        <v>477</v>
      </c>
      <c r="B213" s="16" t="n">
        <v>628</v>
      </c>
      <c r="C213" s="6" t="s">
        <v>478</v>
      </c>
      <c r="E213" s="6" t="n">
        <v>12</v>
      </c>
      <c r="I213" s="28"/>
      <c r="J213" s="6" t="s">
        <v>116</v>
      </c>
      <c r="K213" s="21"/>
    </row>
    <row r="214" customFormat="false" ht="10.5" hidden="false" customHeight="false" outlineLevel="0" collapsed="false">
      <c r="A214" s="6" t="s">
        <v>479</v>
      </c>
      <c r="B214" s="16" t="n">
        <v>629</v>
      </c>
      <c r="C214" s="6" t="s">
        <v>247</v>
      </c>
      <c r="D214" s="6" t="s">
        <v>301</v>
      </c>
      <c r="E214" s="6" t="n">
        <v>9</v>
      </c>
      <c r="F214" s="6" t="s">
        <v>466</v>
      </c>
      <c r="G214" s="6" t="s">
        <v>467</v>
      </c>
      <c r="H214" s="6" t="s">
        <v>468</v>
      </c>
      <c r="I214" s="28"/>
      <c r="J214" s="6" t="s">
        <v>116</v>
      </c>
      <c r="K214" s="21"/>
    </row>
    <row r="215" customFormat="false" ht="10.5" hidden="false" customHeight="false" outlineLevel="0" collapsed="false">
      <c r="A215" s="6" t="s">
        <v>480</v>
      </c>
      <c r="B215" s="16" t="n">
        <v>630</v>
      </c>
      <c r="C215" s="6" t="s">
        <v>60</v>
      </c>
      <c r="E215" s="6" t="n">
        <v>5</v>
      </c>
      <c r="G215" s="6" t="s">
        <v>481</v>
      </c>
      <c r="I215" s="28"/>
      <c r="J215" s="6" t="s">
        <v>309</v>
      </c>
      <c r="K215" s="21"/>
    </row>
    <row r="216" customFormat="false" ht="10.5" hidden="false" customHeight="false" outlineLevel="0" collapsed="false">
      <c r="A216" s="6" t="s">
        <v>482</v>
      </c>
      <c r="B216" s="16" t="n">
        <v>631</v>
      </c>
      <c r="I216" s="28"/>
      <c r="J216" s="6" t="s">
        <v>309</v>
      </c>
      <c r="K216" s="21"/>
    </row>
    <row r="217" customFormat="false" ht="10.5" hidden="false" customHeight="false" outlineLevel="0" collapsed="false">
      <c r="A217" s="6" t="s">
        <v>483</v>
      </c>
      <c r="B217" s="16" t="n">
        <v>632</v>
      </c>
      <c r="C217" s="6" t="s">
        <v>337</v>
      </c>
      <c r="E217" s="6" t="n">
        <v>1</v>
      </c>
      <c r="I217" s="28"/>
      <c r="J217" s="6" t="s">
        <v>309</v>
      </c>
      <c r="K217" s="21"/>
    </row>
    <row r="218" customFormat="false" ht="10.5" hidden="false" customHeight="false" outlineLevel="0" collapsed="false">
      <c r="A218" s="6" t="s">
        <v>484</v>
      </c>
      <c r="B218" s="16" t="n">
        <v>633</v>
      </c>
      <c r="C218" s="6" t="s">
        <v>337</v>
      </c>
      <c r="E218" s="6" t="n">
        <v>3</v>
      </c>
      <c r="I218" s="28"/>
      <c r="J218" s="6" t="s">
        <v>309</v>
      </c>
      <c r="K218" s="21"/>
    </row>
    <row r="219" customFormat="false" ht="10.5" hidden="false" customHeight="false" outlineLevel="0" collapsed="false">
      <c r="A219" s="6" t="s">
        <v>485</v>
      </c>
      <c r="B219" s="16" t="n">
        <v>634</v>
      </c>
      <c r="C219" s="6" t="s">
        <v>337</v>
      </c>
      <c r="E219" s="6" t="n">
        <v>8</v>
      </c>
      <c r="I219" s="28"/>
      <c r="J219" s="6" t="s">
        <v>309</v>
      </c>
      <c r="K219" s="21"/>
    </row>
    <row r="220" customFormat="false" ht="10.5" hidden="false" customHeight="false" outlineLevel="0" collapsed="false">
      <c r="A220" s="6" t="s">
        <v>486</v>
      </c>
      <c r="B220" s="16" t="n">
        <v>635</v>
      </c>
      <c r="C220" s="6" t="s">
        <v>337</v>
      </c>
      <c r="D220" s="6" t="s">
        <v>102</v>
      </c>
      <c r="E220" s="6" t="n">
        <v>8</v>
      </c>
      <c r="G220" s="6" t="s">
        <v>487</v>
      </c>
      <c r="I220" s="28"/>
      <c r="J220" s="6" t="s">
        <v>309</v>
      </c>
      <c r="K220" s="21"/>
    </row>
    <row r="221" customFormat="false" ht="10.5" hidden="false" customHeight="false" outlineLevel="0" collapsed="false">
      <c r="A221" s="6" t="s">
        <v>488</v>
      </c>
      <c r="B221" s="16" t="n">
        <v>636</v>
      </c>
      <c r="C221" s="6" t="s">
        <v>337</v>
      </c>
      <c r="E221" s="6" t="n">
        <v>8</v>
      </c>
      <c r="I221" s="28"/>
      <c r="J221" s="6" t="s">
        <v>489</v>
      </c>
      <c r="K221" s="21"/>
    </row>
    <row r="222" customFormat="false" ht="10.5" hidden="false" customHeight="false" outlineLevel="0" collapsed="false">
      <c r="A222" s="6" t="s">
        <v>490</v>
      </c>
      <c r="B222" s="16" t="n">
        <v>637</v>
      </c>
      <c r="C222" s="6" t="s">
        <v>337</v>
      </c>
      <c r="E222" s="6" t="n">
        <v>1</v>
      </c>
      <c r="I222" s="28"/>
      <c r="J222" s="6" t="s">
        <v>309</v>
      </c>
      <c r="K222" s="21"/>
    </row>
    <row r="223" customFormat="false" ht="10.5" hidden="false" customHeight="false" outlineLevel="0" collapsed="false">
      <c r="A223" s="6" t="s">
        <v>491</v>
      </c>
      <c r="B223" s="16" t="n">
        <v>638</v>
      </c>
      <c r="C223" s="6" t="s">
        <v>337</v>
      </c>
      <c r="E223" s="6" t="n">
        <v>3</v>
      </c>
      <c r="I223" s="28"/>
      <c r="J223" s="6" t="s">
        <v>309</v>
      </c>
      <c r="K223" s="21"/>
    </row>
    <row r="224" customFormat="false" ht="10.5" hidden="false" customHeight="false" outlineLevel="0" collapsed="false">
      <c r="A224" s="6" t="s">
        <v>492</v>
      </c>
      <c r="B224" s="16" t="n">
        <v>640</v>
      </c>
      <c r="C224" s="6" t="s">
        <v>337</v>
      </c>
      <c r="E224" s="6" t="n">
        <v>3</v>
      </c>
      <c r="I224" s="28"/>
      <c r="J224" s="6" t="s">
        <v>309</v>
      </c>
      <c r="K224" s="21"/>
    </row>
    <row r="225" customFormat="false" ht="10.5" hidden="false" customHeight="false" outlineLevel="0" collapsed="false">
      <c r="A225" s="6" t="s">
        <v>493</v>
      </c>
      <c r="B225" s="16" t="n">
        <v>641</v>
      </c>
      <c r="C225" s="6" t="s">
        <v>337</v>
      </c>
      <c r="E225" s="6" t="n">
        <v>3</v>
      </c>
      <c r="I225" s="28"/>
      <c r="J225" s="6" t="s">
        <v>309</v>
      </c>
      <c r="K225" s="21"/>
    </row>
    <row r="226" customFormat="false" ht="10.5" hidden="false" customHeight="false" outlineLevel="0" collapsed="false">
      <c r="A226" s="6" t="s">
        <v>494</v>
      </c>
      <c r="B226" s="16" t="n">
        <v>642</v>
      </c>
      <c r="E226" s="6" t="n">
        <v>2</v>
      </c>
      <c r="I226" s="28"/>
      <c r="J226" s="6" t="s">
        <v>152</v>
      </c>
      <c r="K226" s="21"/>
    </row>
    <row r="227" customFormat="false" ht="10.5" hidden="false" customHeight="false" outlineLevel="0" collapsed="false">
      <c r="A227" s="6" t="s">
        <v>495</v>
      </c>
      <c r="B227" s="16" t="n">
        <v>643</v>
      </c>
      <c r="E227" s="6" t="n">
        <v>2</v>
      </c>
      <c r="I227" s="28"/>
      <c r="J227" s="6" t="s">
        <v>496</v>
      </c>
      <c r="K227" s="21"/>
    </row>
    <row r="228" customFormat="false" ht="10.5" hidden="false" customHeight="false" outlineLevel="0" collapsed="false">
      <c r="A228" s="6" t="s">
        <v>497</v>
      </c>
      <c r="B228" s="16" t="n">
        <v>645</v>
      </c>
      <c r="E228" s="6" t="n">
        <v>5</v>
      </c>
      <c r="I228" s="28"/>
      <c r="J228" s="6" t="s">
        <v>496</v>
      </c>
      <c r="K228" s="21"/>
    </row>
    <row r="229" customFormat="false" ht="10.5" hidden="false" customHeight="false" outlineLevel="0" collapsed="false">
      <c r="A229" s="6" t="s">
        <v>498</v>
      </c>
      <c r="B229" s="32" t="n">
        <v>200</v>
      </c>
    </row>
    <row r="230" customFormat="false" ht="10.5" hidden="false" customHeight="false" outlineLevel="0" collapsed="false">
      <c r="A230" s="6" t="s">
        <v>499</v>
      </c>
      <c r="B230" s="32" t="n">
        <f aca="false">B229+1</f>
        <v>201</v>
      </c>
    </row>
    <row r="231" customFormat="false" ht="10.5" hidden="false" customHeight="false" outlineLevel="0" collapsed="false">
      <c r="A231" s="6" t="s">
        <v>500</v>
      </c>
      <c r="B231" s="32" t="n">
        <f aca="false">B230+1</f>
        <v>202</v>
      </c>
    </row>
    <row r="232" customFormat="false" ht="10.5" hidden="false" customHeight="false" outlineLevel="0" collapsed="false">
      <c r="A232" s="6" t="s">
        <v>501</v>
      </c>
      <c r="B232" s="32" t="n">
        <f aca="false">B231+1</f>
        <v>203</v>
      </c>
    </row>
    <row r="233" customFormat="false" ht="10.5" hidden="false" customHeight="false" outlineLevel="0" collapsed="false">
      <c r="A233" s="6" t="s">
        <v>502</v>
      </c>
      <c r="B233" s="32" t="n">
        <f aca="false">B232+1</f>
        <v>204</v>
      </c>
    </row>
    <row r="234" customFormat="false" ht="10.5" hidden="false" customHeight="false" outlineLevel="0" collapsed="false">
      <c r="A234" s="6" t="s">
        <v>503</v>
      </c>
      <c r="B234" s="32" t="n">
        <f aca="false">B233+1</f>
        <v>205</v>
      </c>
    </row>
    <row r="235" customFormat="false" ht="10.5" hidden="false" customHeight="false" outlineLevel="0" collapsed="false">
      <c r="A235" s="6" t="s">
        <v>504</v>
      </c>
      <c r="B235" s="32" t="n">
        <f aca="false">B234+1</f>
        <v>206</v>
      </c>
    </row>
    <row r="236" customFormat="false" ht="10.5" hidden="false" customHeight="false" outlineLevel="0" collapsed="false">
      <c r="A236" s="6" t="s">
        <v>505</v>
      </c>
      <c r="B236" s="32" t="n">
        <f aca="false">B235+1</f>
        <v>207</v>
      </c>
    </row>
    <row r="237" customFormat="false" ht="10.5" hidden="false" customHeight="false" outlineLevel="0" collapsed="false">
      <c r="A237" s="6" t="s">
        <v>506</v>
      </c>
      <c r="B237" s="32" t="n">
        <f aca="false">B236+1</f>
        <v>208</v>
      </c>
    </row>
    <row r="238" customFormat="false" ht="10.5" hidden="false" customHeight="false" outlineLevel="0" collapsed="false">
      <c r="A238" s="6" t="s">
        <v>507</v>
      </c>
      <c r="B238" s="32" t="n">
        <f aca="false">B237+1</f>
        <v>209</v>
      </c>
    </row>
    <row r="239" customFormat="false" ht="10.5" hidden="false" customHeight="false" outlineLevel="0" collapsed="false">
      <c r="A239" s="6" t="s">
        <v>508</v>
      </c>
      <c r="B239" s="32" t="n">
        <f aca="false">B238+1</f>
        <v>210</v>
      </c>
    </row>
    <row r="240" customFormat="false" ht="10.5" hidden="false" customHeight="false" outlineLevel="0" collapsed="false">
      <c r="A240" s="6" t="s">
        <v>509</v>
      </c>
      <c r="B240" s="32" t="n">
        <f aca="false">B239+1</f>
        <v>211</v>
      </c>
    </row>
    <row r="241" customFormat="false" ht="10.5" hidden="false" customHeight="false" outlineLevel="0" collapsed="false">
      <c r="A241" s="6" t="s">
        <v>510</v>
      </c>
      <c r="B241" s="32" t="n">
        <f aca="false">B240+1</f>
        <v>212</v>
      </c>
    </row>
    <row r="242" customFormat="false" ht="10.5" hidden="false" customHeight="false" outlineLevel="0" collapsed="false">
      <c r="A242" s="6" t="s">
        <v>511</v>
      </c>
      <c r="B242" s="32" t="n">
        <f aca="false">B241+1</f>
        <v>213</v>
      </c>
    </row>
    <row r="243" customFormat="false" ht="10.5" hidden="false" customHeight="false" outlineLevel="0" collapsed="false">
      <c r="A243" s="6" t="s">
        <v>512</v>
      </c>
      <c r="B243" s="32" t="n">
        <f aca="false">B242+1</f>
        <v>214</v>
      </c>
    </row>
    <row r="244" customFormat="false" ht="10.5" hidden="false" customHeight="false" outlineLevel="0" collapsed="false">
      <c r="A244" s="6" t="s">
        <v>513</v>
      </c>
      <c r="B244" s="32" t="n">
        <f aca="false">B243+1</f>
        <v>215</v>
      </c>
    </row>
    <row r="245" customFormat="false" ht="10.5" hidden="false" customHeight="false" outlineLevel="0" collapsed="false">
      <c r="A245" s="6" t="s">
        <v>514</v>
      </c>
      <c r="B245" s="32" t="n">
        <f aca="false">B244+1</f>
        <v>216</v>
      </c>
    </row>
    <row r="246" customFormat="false" ht="10.5" hidden="false" customHeight="false" outlineLevel="0" collapsed="false">
      <c r="A246" s="6" t="s">
        <v>515</v>
      </c>
      <c r="B246" s="32" t="n">
        <f aca="false">B245+1</f>
        <v>217</v>
      </c>
    </row>
    <row r="247" customFormat="false" ht="10.5" hidden="false" customHeight="false" outlineLevel="0" collapsed="false">
      <c r="A247" s="6" t="s">
        <v>516</v>
      </c>
      <c r="B247" s="32" t="n">
        <f aca="false">B246+1</f>
        <v>218</v>
      </c>
    </row>
    <row r="248" customFormat="false" ht="10.5" hidden="false" customHeight="false" outlineLevel="0" collapsed="false">
      <c r="A248" s="6" t="s">
        <v>517</v>
      </c>
      <c r="B248" s="32" t="n">
        <f aca="false">B247+1</f>
        <v>219</v>
      </c>
    </row>
    <row r="249" customFormat="false" ht="10.5" hidden="false" customHeight="false" outlineLevel="0" collapsed="false">
      <c r="A249" s="6" t="s">
        <v>518</v>
      </c>
      <c r="B249" s="32" t="n">
        <f aca="false">B248+1</f>
        <v>220</v>
      </c>
    </row>
    <row r="250" customFormat="false" ht="10.5" hidden="false" customHeight="false" outlineLevel="0" collapsed="false">
      <c r="A250" s="6" t="s">
        <v>519</v>
      </c>
      <c r="B250" s="32" t="n">
        <f aca="false">B249+1</f>
        <v>221</v>
      </c>
    </row>
    <row r="251" customFormat="false" ht="10.5" hidden="false" customHeight="false" outlineLevel="0" collapsed="false">
      <c r="A251" s="6" t="s">
        <v>520</v>
      </c>
      <c r="B251" s="32" t="n">
        <f aca="false">B250+1</f>
        <v>222</v>
      </c>
    </row>
    <row r="252" customFormat="false" ht="10.5" hidden="false" customHeight="false" outlineLevel="0" collapsed="false">
      <c r="A252" s="6" t="s">
        <v>521</v>
      </c>
      <c r="B252" s="32" t="n">
        <f aca="false">B251+1</f>
        <v>223</v>
      </c>
    </row>
    <row r="253" customFormat="false" ht="10.5" hidden="false" customHeight="false" outlineLevel="0" collapsed="false">
      <c r="A253" s="6" t="s">
        <v>522</v>
      </c>
      <c r="B253" s="32" t="n">
        <f aca="false">B252+1</f>
        <v>224</v>
      </c>
    </row>
    <row r="254" customFormat="false" ht="10.5" hidden="false" customHeight="false" outlineLevel="0" collapsed="false">
      <c r="A254" s="6" t="s">
        <v>523</v>
      </c>
      <c r="B254" s="32" t="n">
        <f aca="false">B253+1</f>
        <v>225</v>
      </c>
    </row>
    <row r="255" customFormat="false" ht="10.5" hidden="false" customHeight="false" outlineLevel="0" collapsed="false">
      <c r="A255" s="6" t="s">
        <v>524</v>
      </c>
      <c r="B255" s="32" t="n">
        <f aca="false">B254+1</f>
        <v>226</v>
      </c>
    </row>
    <row r="256" customFormat="false" ht="10.5" hidden="false" customHeight="false" outlineLevel="0" collapsed="false">
      <c r="A256" s="6" t="s">
        <v>525</v>
      </c>
      <c r="B256" s="32" t="n">
        <f aca="false">B255+1</f>
        <v>227</v>
      </c>
    </row>
    <row r="257" customFormat="false" ht="10.5" hidden="false" customHeight="false" outlineLevel="0" collapsed="false">
      <c r="A257" s="6" t="s">
        <v>526</v>
      </c>
      <c r="B257" s="32" t="n">
        <f aca="false">B256+1</f>
        <v>228</v>
      </c>
    </row>
    <row r="258" customFormat="false" ht="10.5" hidden="false" customHeight="false" outlineLevel="0" collapsed="false">
      <c r="A258" s="6" t="s">
        <v>527</v>
      </c>
      <c r="B258" s="32" t="n">
        <f aca="false">B257+1</f>
        <v>229</v>
      </c>
    </row>
    <row r="259" customFormat="false" ht="10.5" hidden="false" customHeight="false" outlineLevel="0" collapsed="false">
      <c r="A259" s="6" t="s">
        <v>528</v>
      </c>
      <c r="B259" s="32" t="n">
        <f aca="false">B258+1</f>
        <v>230</v>
      </c>
    </row>
    <row r="260" customFormat="false" ht="10.5" hidden="false" customHeight="false" outlineLevel="0" collapsed="false">
      <c r="A260" s="6" t="s">
        <v>529</v>
      </c>
      <c r="B260" s="32" t="n">
        <f aca="false">B259+1</f>
        <v>231</v>
      </c>
    </row>
    <row r="261" customFormat="false" ht="10.5" hidden="false" customHeight="false" outlineLevel="0" collapsed="false">
      <c r="A261" s="6" t="s">
        <v>530</v>
      </c>
      <c r="B261" s="32" t="n">
        <f aca="false">B260+1</f>
        <v>232</v>
      </c>
    </row>
    <row r="262" customFormat="false" ht="10.5" hidden="false" customHeight="false" outlineLevel="0" collapsed="false">
      <c r="A262" s="6" t="s">
        <v>531</v>
      </c>
      <c r="B262" s="32" t="n">
        <f aca="false">B261+1</f>
        <v>233</v>
      </c>
    </row>
    <row r="263" customFormat="false" ht="10.5" hidden="false" customHeight="false" outlineLevel="0" collapsed="false">
      <c r="A263" s="6" t="s">
        <v>532</v>
      </c>
      <c r="B263" s="32" t="n">
        <f aca="false">B262+1</f>
        <v>234</v>
      </c>
    </row>
    <row r="264" customFormat="false" ht="10.5" hidden="false" customHeight="false" outlineLevel="0" collapsed="false">
      <c r="A264" s="6" t="s">
        <v>533</v>
      </c>
      <c r="B264" s="32" t="n">
        <f aca="false">B263+1</f>
        <v>235</v>
      </c>
    </row>
    <row r="265" customFormat="false" ht="10.5" hidden="false" customHeight="false" outlineLevel="0" collapsed="false">
      <c r="A265" s="6" t="s">
        <v>534</v>
      </c>
      <c r="B265" s="32" t="n">
        <f aca="false">B264+1</f>
        <v>236</v>
      </c>
    </row>
    <row r="266" customFormat="false" ht="10.5" hidden="false" customHeight="false" outlineLevel="0" collapsed="false">
      <c r="A266" s="6" t="s">
        <v>535</v>
      </c>
      <c r="B266" s="32" t="n">
        <f aca="false">B265+1</f>
        <v>237</v>
      </c>
    </row>
    <row r="267" customFormat="false" ht="10.5" hidden="false" customHeight="false" outlineLevel="0" collapsed="false">
      <c r="A267" s="6" t="s">
        <v>536</v>
      </c>
      <c r="B267" s="32" t="n">
        <f aca="false">B266+1</f>
        <v>238</v>
      </c>
    </row>
    <row r="268" customFormat="false" ht="10.5" hidden="false" customHeight="false" outlineLevel="0" collapsed="false">
      <c r="A268" s="6" t="s">
        <v>537</v>
      </c>
      <c r="B268" s="32" t="n">
        <f aca="false">B267+1</f>
        <v>239</v>
      </c>
    </row>
    <row r="269" customFormat="false" ht="10.5" hidden="false" customHeight="false" outlineLevel="0" collapsed="false">
      <c r="A269" s="6" t="s">
        <v>538</v>
      </c>
      <c r="B269" s="32" t="n">
        <f aca="false">B268+1</f>
        <v>240</v>
      </c>
    </row>
    <row r="270" customFormat="false" ht="10.5" hidden="false" customHeight="false" outlineLevel="0" collapsed="false">
      <c r="A270" s="6" t="s">
        <v>539</v>
      </c>
      <c r="B270" s="32" t="n">
        <f aca="false">B269+1</f>
        <v>241</v>
      </c>
    </row>
    <row r="271" customFormat="false" ht="10.5" hidden="false" customHeight="false" outlineLevel="0" collapsed="false">
      <c r="A271" s="6" t="s">
        <v>540</v>
      </c>
      <c r="B271" s="32" t="n">
        <f aca="false">B270+1</f>
        <v>242</v>
      </c>
    </row>
    <row r="272" customFormat="false" ht="10.5" hidden="false" customHeight="false" outlineLevel="0" collapsed="false">
      <c r="A272" s="6" t="s">
        <v>541</v>
      </c>
      <c r="B272" s="32" t="n">
        <f aca="false">B271+1</f>
        <v>243</v>
      </c>
    </row>
    <row r="273" customFormat="false" ht="10.5" hidden="false" customHeight="false" outlineLevel="0" collapsed="false">
      <c r="A273" s="6" t="s">
        <v>542</v>
      </c>
      <c r="B273" s="32" t="n">
        <f aca="false">B272+1</f>
        <v>244</v>
      </c>
    </row>
    <row r="274" customFormat="false" ht="10.5" hidden="false" customHeight="false" outlineLevel="0" collapsed="false">
      <c r="A274" s="6" t="s">
        <v>543</v>
      </c>
      <c r="B274" s="32" t="n">
        <f aca="false">B273+1</f>
        <v>245</v>
      </c>
    </row>
    <row r="275" customFormat="false" ht="10.5" hidden="false" customHeight="false" outlineLevel="0" collapsed="false">
      <c r="A275" s="6" t="s">
        <v>544</v>
      </c>
      <c r="B275" s="32" t="n">
        <f aca="false">B274+1</f>
        <v>246</v>
      </c>
    </row>
    <row r="276" customFormat="false" ht="10.5" hidden="false" customHeight="false" outlineLevel="0" collapsed="false">
      <c r="A276" s="6" t="s">
        <v>545</v>
      </c>
      <c r="B276" s="32" t="n">
        <f aca="false">B275+1</f>
        <v>247</v>
      </c>
    </row>
    <row r="277" customFormat="false" ht="10.5" hidden="false" customHeight="false" outlineLevel="0" collapsed="false">
      <c r="A277" s="6" t="s">
        <v>546</v>
      </c>
      <c r="B277" s="32" t="n">
        <f aca="false">B276+1</f>
        <v>248</v>
      </c>
    </row>
    <row r="278" customFormat="false" ht="10.5" hidden="false" customHeight="false" outlineLevel="0" collapsed="false">
      <c r="A278" s="6" t="s">
        <v>547</v>
      </c>
      <c r="B278" s="32" t="n">
        <f aca="false">B277+1</f>
        <v>249</v>
      </c>
    </row>
    <row r="279" customFormat="false" ht="10.5" hidden="false" customHeight="false" outlineLevel="0" collapsed="false">
      <c r="A279" s="6" t="s">
        <v>548</v>
      </c>
      <c r="B279" s="32" t="n">
        <f aca="false">B278+1</f>
        <v>250</v>
      </c>
    </row>
    <row r="280" customFormat="false" ht="10.5" hidden="false" customHeight="false" outlineLevel="0" collapsed="false">
      <c r="A280" s="6" t="s">
        <v>549</v>
      </c>
      <c r="B280" s="16" t="s">
        <v>550</v>
      </c>
    </row>
    <row r="281" customFormat="false" ht="10.5" hidden="false" customHeight="false" outlineLevel="0" collapsed="false">
      <c r="A281" s="6" t="s">
        <v>549</v>
      </c>
      <c r="B281" s="16" t="s">
        <v>550</v>
      </c>
    </row>
    <row r="282" customFormat="false" ht="10.5" hidden="false" customHeight="false" outlineLevel="0" collapsed="false">
      <c r="A282" s="6" t="s">
        <v>549</v>
      </c>
      <c r="B282" s="16" t="s">
        <v>550</v>
      </c>
    </row>
    <row r="283" customFormat="false" ht="10.5" hidden="false" customHeight="false" outlineLevel="0" collapsed="false">
      <c r="A283" s="6" t="s">
        <v>549</v>
      </c>
      <c r="B283" s="16" t="s">
        <v>550</v>
      </c>
    </row>
    <row r="284" customFormat="false" ht="10.5" hidden="false" customHeight="false" outlineLevel="0" collapsed="false">
      <c r="A284" s="6" t="s">
        <v>551</v>
      </c>
      <c r="B284" s="16" t="s">
        <v>552</v>
      </c>
    </row>
    <row r="285" customFormat="false" ht="10.5" hidden="false" customHeight="false" outlineLevel="0" collapsed="false">
      <c r="A285" s="6" t="s">
        <v>551</v>
      </c>
      <c r="B285" s="16" t="s">
        <v>552</v>
      </c>
    </row>
    <row r="286" customFormat="false" ht="10.5" hidden="false" customHeight="false" outlineLevel="0" collapsed="false">
      <c r="A286" s="6" t="s">
        <v>553</v>
      </c>
      <c r="B286" s="16" t="s">
        <v>554</v>
      </c>
    </row>
    <row r="287" customFormat="false" ht="10.5" hidden="false" customHeight="false" outlineLevel="0" collapsed="false">
      <c r="A287" s="6" t="s">
        <v>553</v>
      </c>
      <c r="B287" s="16" t="s">
        <v>554</v>
      </c>
    </row>
    <row r="288" customFormat="false" ht="10.5" hidden="false" customHeight="false" outlineLevel="0" collapsed="false">
      <c r="A288" s="6" t="s">
        <v>553</v>
      </c>
      <c r="B288" s="16" t="s">
        <v>554</v>
      </c>
    </row>
    <row r="289" customFormat="false" ht="10.5" hidden="false" customHeight="false" outlineLevel="0" collapsed="false">
      <c r="A289" s="6" t="s">
        <v>553</v>
      </c>
      <c r="B289" s="16" t="s">
        <v>554</v>
      </c>
    </row>
    <row r="290" customFormat="false" ht="10.5" hidden="false" customHeight="false" outlineLevel="0" collapsed="false">
      <c r="A290" s="6" t="s">
        <v>555</v>
      </c>
      <c r="B290" s="16" t="s">
        <v>556</v>
      </c>
    </row>
    <row r="291" customFormat="false" ht="10.5" hidden="false" customHeight="false" outlineLevel="0" collapsed="false">
      <c r="A291" s="6" t="s">
        <v>555</v>
      </c>
      <c r="B291" s="16" t="s">
        <v>556</v>
      </c>
    </row>
    <row r="292" customFormat="false" ht="10.5" hidden="false" customHeight="false" outlineLevel="0" collapsed="false">
      <c r="A292" s="6" t="s">
        <v>557</v>
      </c>
      <c r="B292" s="16" t="s">
        <v>558</v>
      </c>
    </row>
    <row r="293" customFormat="false" ht="10.5" hidden="false" customHeight="false" outlineLevel="0" collapsed="false">
      <c r="A293" s="6" t="s">
        <v>557</v>
      </c>
      <c r="B293" s="16" t="s">
        <v>558</v>
      </c>
    </row>
    <row r="294" customFormat="false" ht="10.5" hidden="false" customHeight="false" outlineLevel="0" collapsed="false">
      <c r="A294" s="6" t="s">
        <v>557</v>
      </c>
      <c r="B294" s="16" t="s">
        <v>558</v>
      </c>
    </row>
    <row r="295" customFormat="false" ht="10.5" hidden="false" customHeight="false" outlineLevel="0" collapsed="false">
      <c r="A295" s="6" t="s">
        <v>559</v>
      </c>
      <c r="B295" s="16" t="s">
        <v>560</v>
      </c>
    </row>
    <row r="296" customFormat="false" ht="10.5" hidden="false" customHeight="false" outlineLevel="0" collapsed="false">
      <c r="A296" s="6" t="s">
        <v>559</v>
      </c>
      <c r="B296" s="16" t="s">
        <v>560</v>
      </c>
    </row>
    <row r="297" customFormat="false" ht="10.5" hidden="false" customHeight="false" outlineLevel="0" collapsed="false">
      <c r="A297" s="6" t="s">
        <v>559</v>
      </c>
      <c r="B297" s="16" t="s">
        <v>560</v>
      </c>
    </row>
    <row r="298" customFormat="false" ht="10.5" hidden="false" customHeight="false" outlineLevel="0" collapsed="false">
      <c r="A298" s="6" t="s">
        <v>559</v>
      </c>
      <c r="B298" s="16" t="s">
        <v>560</v>
      </c>
    </row>
    <row r="299" customFormat="false" ht="10.5" hidden="false" customHeight="false" outlineLevel="0" collapsed="false">
      <c r="A299" s="6" t="s">
        <v>561</v>
      </c>
      <c r="B299" s="16" t="s">
        <v>562</v>
      </c>
    </row>
    <row r="300" customFormat="false" ht="10.5" hidden="false" customHeight="false" outlineLevel="0" collapsed="false">
      <c r="A300" s="6" t="s">
        <v>561</v>
      </c>
      <c r="B300" s="16" t="s">
        <v>562</v>
      </c>
    </row>
    <row r="301" customFormat="false" ht="10.5" hidden="false" customHeight="false" outlineLevel="0" collapsed="false">
      <c r="A301" s="6" t="s">
        <v>561</v>
      </c>
      <c r="B301" s="16" t="s">
        <v>562</v>
      </c>
    </row>
    <row r="302" customFormat="false" ht="10.5" hidden="false" customHeight="false" outlineLevel="0" collapsed="false">
      <c r="A302" s="6" t="s">
        <v>563</v>
      </c>
      <c r="B302" s="16" t="s">
        <v>564</v>
      </c>
    </row>
    <row r="303" customFormat="false" ht="10.5" hidden="false" customHeight="false" outlineLevel="0" collapsed="false">
      <c r="A303" s="6" t="s">
        <v>563</v>
      </c>
      <c r="B303" s="16" t="s">
        <v>564</v>
      </c>
    </row>
    <row r="304" customFormat="false" ht="10.5" hidden="false" customHeight="false" outlineLevel="0" collapsed="false">
      <c r="A304" s="6" t="s">
        <v>563</v>
      </c>
      <c r="B304" s="16" t="s">
        <v>564</v>
      </c>
    </row>
    <row r="305" customFormat="false" ht="10.5" hidden="false" customHeight="false" outlineLevel="0" collapsed="false">
      <c r="A305" s="6" t="s">
        <v>563</v>
      </c>
      <c r="B305" s="16" t="s">
        <v>564</v>
      </c>
    </row>
    <row r="306" customFormat="false" ht="10.5" hidden="false" customHeight="false" outlineLevel="0" collapsed="false">
      <c r="A306" s="6" t="s">
        <v>565</v>
      </c>
      <c r="B306" s="16" t="s">
        <v>566</v>
      </c>
    </row>
    <row r="307" customFormat="false" ht="10.5" hidden="false" customHeight="false" outlineLevel="0" collapsed="false">
      <c r="A307" s="6" t="s">
        <v>567</v>
      </c>
      <c r="B307" s="16" t="s">
        <v>568</v>
      </c>
    </row>
    <row r="308" customFormat="false" ht="10.5" hidden="false" customHeight="false" outlineLevel="0" collapsed="false">
      <c r="A308" s="6" t="s">
        <v>567</v>
      </c>
      <c r="B308" s="16" t="s">
        <v>568</v>
      </c>
    </row>
    <row r="309" customFormat="false" ht="10.5" hidden="false" customHeight="false" outlineLevel="0" collapsed="false">
      <c r="A309" s="6" t="s">
        <v>567</v>
      </c>
      <c r="B309" s="16" t="s">
        <v>568</v>
      </c>
    </row>
    <row r="310" customFormat="false" ht="10.5" hidden="false" customHeight="false" outlineLevel="0" collapsed="false">
      <c r="A310" s="6" t="s">
        <v>567</v>
      </c>
      <c r="B310" s="16" t="s">
        <v>568</v>
      </c>
    </row>
    <row r="311" customFormat="false" ht="10.5" hidden="false" customHeight="false" outlineLevel="0" collapsed="false">
      <c r="A311" s="6" t="s">
        <v>569</v>
      </c>
      <c r="B311" s="16" t="s">
        <v>570</v>
      </c>
    </row>
    <row r="312" customFormat="false" ht="10.5" hidden="false" customHeight="false" outlineLevel="0" collapsed="false">
      <c r="A312" s="6" t="s">
        <v>569</v>
      </c>
      <c r="B312" s="16" t="s">
        <v>570</v>
      </c>
    </row>
    <row r="313" customFormat="false" ht="10.5" hidden="false" customHeight="false" outlineLevel="0" collapsed="false">
      <c r="A313" s="6" t="s">
        <v>569</v>
      </c>
      <c r="B313" s="16" t="s">
        <v>570</v>
      </c>
    </row>
    <row r="314" customFormat="false" ht="10.5" hidden="false" customHeight="false" outlineLevel="0" collapsed="false">
      <c r="A314" s="6" t="s">
        <v>569</v>
      </c>
      <c r="B314" s="16" t="s">
        <v>570</v>
      </c>
    </row>
    <row r="315" customFormat="false" ht="10.5" hidden="false" customHeight="false" outlineLevel="0" collapsed="false">
      <c r="A315" s="6" t="s">
        <v>571</v>
      </c>
      <c r="B315" s="16" t="s">
        <v>572</v>
      </c>
    </row>
    <row r="316" customFormat="false" ht="10.5" hidden="false" customHeight="false" outlineLevel="0" collapsed="false">
      <c r="A316" s="6" t="s">
        <v>571</v>
      </c>
      <c r="B316" s="16" t="s">
        <v>572</v>
      </c>
    </row>
    <row r="317" customFormat="false" ht="10.5" hidden="false" customHeight="false" outlineLevel="0" collapsed="false">
      <c r="A317" s="6" t="s">
        <v>571</v>
      </c>
      <c r="B317" s="16" t="s">
        <v>572</v>
      </c>
    </row>
    <row r="318" customFormat="false" ht="10.5" hidden="false" customHeight="false" outlineLevel="0" collapsed="false">
      <c r="A318" s="6" t="s">
        <v>571</v>
      </c>
      <c r="B318" s="16" t="s">
        <v>572</v>
      </c>
    </row>
    <row r="319" customFormat="false" ht="10.5" hidden="false" customHeight="false" outlineLevel="0" collapsed="false">
      <c r="A319" s="6" t="s">
        <v>573</v>
      </c>
      <c r="B319" s="16" t="s">
        <v>574</v>
      </c>
    </row>
    <row r="320" customFormat="false" ht="10.5" hidden="false" customHeight="false" outlineLevel="0" collapsed="false">
      <c r="A320" s="6" t="s">
        <v>573</v>
      </c>
      <c r="B320" s="16" t="s">
        <v>574</v>
      </c>
    </row>
    <row r="321" customFormat="false" ht="10.5" hidden="false" customHeight="false" outlineLevel="0" collapsed="false">
      <c r="A321" s="6" t="s">
        <v>573</v>
      </c>
      <c r="B321" s="16" t="s">
        <v>574</v>
      </c>
    </row>
    <row r="322" customFormat="false" ht="10.5" hidden="false" customHeight="false" outlineLevel="0" collapsed="false">
      <c r="A322" s="6" t="s">
        <v>575</v>
      </c>
      <c r="B322" s="16" t="s">
        <v>576</v>
      </c>
    </row>
    <row r="323" customFormat="false" ht="10.5" hidden="false" customHeight="false" outlineLevel="0" collapsed="false">
      <c r="A323" s="6" t="s">
        <v>575</v>
      </c>
      <c r="B323" s="16" t="s">
        <v>576</v>
      </c>
    </row>
    <row r="324" customFormat="false" ht="10.5" hidden="false" customHeight="false" outlineLevel="0" collapsed="false">
      <c r="A324" s="6" t="s">
        <v>575</v>
      </c>
      <c r="B324" s="16" t="s">
        <v>576</v>
      </c>
    </row>
    <row r="325" customFormat="false" ht="10.5" hidden="false" customHeight="false" outlineLevel="0" collapsed="false">
      <c r="A325" s="6" t="s">
        <v>577</v>
      </c>
      <c r="B325" s="16" t="s">
        <v>578</v>
      </c>
    </row>
    <row r="326" customFormat="false" ht="10.5" hidden="false" customHeight="false" outlineLevel="0" collapsed="false">
      <c r="A326" s="6" t="s">
        <v>577</v>
      </c>
      <c r="B326" s="16" t="s">
        <v>578</v>
      </c>
    </row>
    <row r="327" customFormat="false" ht="10.5" hidden="false" customHeight="false" outlineLevel="0" collapsed="false">
      <c r="A327" s="6" t="s">
        <v>577</v>
      </c>
      <c r="B327" s="16" t="s">
        <v>578</v>
      </c>
    </row>
    <row r="328" customFormat="false" ht="10.5" hidden="false" customHeight="false" outlineLevel="0" collapsed="false">
      <c r="A328" s="6" t="s">
        <v>579</v>
      </c>
      <c r="B328" s="16" t="s">
        <v>580</v>
      </c>
    </row>
    <row r="329" customFormat="false" ht="10.5" hidden="false" customHeight="false" outlineLevel="0" collapsed="false">
      <c r="A329" s="6" t="s">
        <v>579</v>
      </c>
      <c r="B329" s="16" t="s">
        <v>580</v>
      </c>
    </row>
    <row r="330" customFormat="false" ht="10.5" hidden="false" customHeight="false" outlineLevel="0" collapsed="false">
      <c r="A330" s="6" t="s">
        <v>579</v>
      </c>
      <c r="B330" s="16" t="s">
        <v>580</v>
      </c>
    </row>
    <row r="331" customFormat="false" ht="10.5" hidden="false" customHeight="false" outlineLevel="0" collapsed="false">
      <c r="A331" s="6" t="s">
        <v>581</v>
      </c>
      <c r="B331" s="16" t="s">
        <v>582</v>
      </c>
    </row>
    <row r="332" customFormat="false" ht="10.5" hidden="false" customHeight="false" outlineLevel="0" collapsed="false">
      <c r="A332" s="6" t="s">
        <v>581</v>
      </c>
      <c r="B332" s="16" t="s">
        <v>582</v>
      </c>
    </row>
    <row r="333" customFormat="false" ht="10.5" hidden="false" customHeight="false" outlineLevel="0" collapsed="false">
      <c r="A333" s="6" t="s">
        <v>581</v>
      </c>
      <c r="B333" s="16" t="s">
        <v>582</v>
      </c>
    </row>
    <row r="334" customFormat="false" ht="10.5" hidden="false" customHeight="false" outlineLevel="0" collapsed="false">
      <c r="A334" s="6" t="s">
        <v>583</v>
      </c>
      <c r="B334" s="16" t="s">
        <v>584</v>
      </c>
    </row>
    <row r="335" customFormat="false" ht="10.5" hidden="false" customHeight="false" outlineLevel="0" collapsed="false">
      <c r="A335" s="6" t="s">
        <v>583</v>
      </c>
      <c r="B335" s="16" t="s">
        <v>584</v>
      </c>
    </row>
    <row r="336" customFormat="false" ht="10.5" hidden="false" customHeight="false" outlineLevel="0" collapsed="false">
      <c r="A336" s="6" t="s">
        <v>583</v>
      </c>
      <c r="B336" s="16" t="s">
        <v>584</v>
      </c>
    </row>
    <row r="337" customFormat="false" ht="10.5" hidden="false" customHeight="false" outlineLevel="0" collapsed="false">
      <c r="A337" s="6" t="s">
        <v>585</v>
      </c>
      <c r="B337" s="16" t="s">
        <v>586</v>
      </c>
    </row>
    <row r="338" customFormat="false" ht="10.5" hidden="false" customHeight="false" outlineLevel="0" collapsed="false">
      <c r="A338" s="6" t="s">
        <v>587</v>
      </c>
      <c r="B338" s="16" t="s">
        <v>588</v>
      </c>
    </row>
    <row r="339" customFormat="false" ht="10.5" hidden="false" customHeight="false" outlineLevel="0" collapsed="false">
      <c r="A339" s="6" t="s">
        <v>589</v>
      </c>
      <c r="B339" s="16" t="s">
        <v>590</v>
      </c>
    </row>
    <row r="340" customFormat="false" ht="10.5" hidden="false" customHeight="false" outlineLevel="0" collapsed="false">
      <c r="A340" s="6" t="s">
        <v>591</v>
      </c>
      <c r="B340" s="16" t="s">
        <v>592</v>
      </c>
    </row>
    <row r="341" customFormat="false" ht="10.5" hidden="false" customHeight="false" outlineLevel="0" collapsed="false">
      <c r="A341" s="6" t="s">
        <v>591</v>
      </c>
      <c r="B341" s="16" t="s">
        <v>592</v>
      </c>
    </row>
    <row r="342" customFormat="false" ht="10.5" hidden="false" customHeight="false" outlineLevel="0" collapsed="false">
      <c r="A342" s="6" t="s">
        <v>593</v>
      </c>
      <c r="B342" s="16" t="s">
        <v>594</v>
      </c>
    </row>
    <row r="343" customFormat="false" ht="10.5" hidden="false" customHeight="false" outlineLevel="0" collapsed="false">
      <c r="A343" s="6" t="s">
        <v>595</v>
      </c>
      <c r="B343" s="16" t="s">
        <v>596</v>
      </c>
    </row>
    <row r="344" customFormat="false" ht="10.5" hidden="false" customHeight="false" outlineLevel="0" collapsed="false">
      <c r="A344" s="6" t="s">
        <v>595</v>
      </c>
      <c r="B344" s="16" t="s">
        <v>596</v>
      </c>
    </row>
    <row r="345" customFormat="false" ht="10.5" hidden="false" customHeight="false" outlineLevel="0" collapsed="false">
      <c r="A345" s="6" t="s">
        <v>595</v>
      </c>
      <c r="B345" s="16" t="s">
        <v>596</v>
      </c>
    </row>
    <row r="346" customFormat="false" ht="10.5" hidden="false" customHeight="false" outlineLevel="0" collapsed="false">
      <c r="A346" s="6" t="s">
        <v>597</v>
      </c>
      <c r="B346" s="16" t="s">
        <v>598</v>
      </c>
    </row>
    <row r="347" customFormat="false" ht="10.5" hidden="false" customHeight="false" outlineLevel="0" collapsed="false">
      <c r="A347" s="6" t="s">
        <v>599</v>
      </c>
      <c r="B347" s="16" t="s">
        <v>598</v>
      </c>
    </row>
    <row r="348" customFormat="false" ht="10.5" hidden="false" customHeight="false" outlineLevel="0" collapsed="false">
      <c r="A348" s="6" t="s">
        <v>600</v>
      </c>
      <c r="B348" s="16" t="s">
        <v>601</v>
      </c>
    </row>
    <row r="349" customFormat="false" ht="10.5" hidden="false" customHeight="false" outlineLevel="0" collapsed="false">
      <c r="A349" s="6" t="s">
        <v>600</v>
      </c>
      <c r="B349" s="16" t="s">
        <v>601</v>
      </c>
    </row>
    <row r="350" customFormat="false" ht="10.5" hidden="false" customHeight="false" outlineLevel="0" collapsed="false">
      <c r="A350" s="6" t="s">
        <v>600</v>
      </c>
      <c r="B350" s="16" t="s">
        <v>601</v>
      </c>
    </row>
    <row r="351" customFormat="false" ht="10.5" hidden="false" customHeight="false" outlineLevel="0" collapsed="false">
      <c r="A351" s="6" t="s">
        <v>602</v>
      </c>
      <c r="B351" s="16" t="s">
        <v>603</v>
      </c>
    </row>
    <row r="352" customFormat="false" ht="10.5" hidden="false" customHeight="false" outlineLevel="0" collapsed="false">
      <c r="A352" s="6" t="s">
        <v>602</v>
      </c>
      <c r="B352" s="16" t="s">
        <v>603</v>
      </c>
    </row>
    <row r="353" customFormat="false" ht="10.5" hidden="false" customHeight="false" outlineLevel="0" collapsed="false">
      <c r="A353" s="6" t="s">
        <v>602</v>
      </c>
      <c r="B353" s="16" t="s">
        <v>603</v>
      </c>
    </row>
    <row r="354" customFormat="false" ht="10.5" hidden="false" customHeight="false" outlineLevel="0" collapsed="false">
      <c r="A354" s="6" t="s">
        <v>604</v>
      </c>
      <c r="B354" s="16" t="s">
        <v>605</v>
      </c>
    </row>
    <row r="355" customFormat="false" ht="10.5" hidden="false" customHeight="false" outlineLevel="0" collapsed="false">
      <c r="A355" s="6" t="s">
        <v>604</v>
      </c>
      <c r="B355" s="16" t="s">
        <v>605</v>
      </c>
    </row>
    <row r="356" customFormat="false" ht="10.5" hidden="false" customHeight="false" outlineLevel="0" collapsed="false">
      <c r="A356" s="6" t="s">
        <v>604</v>
      </c>
      <c r="B356" s="16" t="s">
        <v>605</v>
      </c>
    </row>
    <row r="357" customFormat="false" ht="10.5" hidden="false" customHeight="false" outlineLevel="0" collapsed="false">
      <c r="A357" s="6" t="s">
        <v>606</v>
      </c>
      <c r="B357" s="16" t="s">
        <v>607</v>
      </c>
    </row>
    <row r="358" customFormat="false" ht="10.5" hidden="false" customHeight="false" outlineLevel="0" collapsed="false">
      <c r="A358" s="6" t="s">
        <v>606</v>
      </c>
      <c r="B358" s="16" t="s">
        <v>607</v>
      </c>
    </row>
    <row r="359" customFormat="false" ht="10.5" hidden="false" customHeight="false" outlineLevel="0" collapsed="false">
      <c r="A359" s="6" t="s">
        <v>608</v>
      </c>
      <c r="B359" s="16" t="s">
        <v>609</v>
      </c>
    </row>
    <row r="360" customFormat="false" ht="10.5" hidden="false" customHeight="false" outlineLevel="0" collapsed="false">
      <c r="A360" s="6" t="s">
        <v>608</v>
      </c>
      <c r="B360" s="16" t="s">
        <v>609</v>
      </c>
    </row>
    <row r="361" customFormat="false" ht="10.5" hidden="false" customHeight="false" outlineLevel="0" collapsed="false">
      <c r="A361" s="6" t="s">
        <v>608</v>
      </c>
      <c r="B361" s="16" t="s">
        <v>609</v>
      </c>
    </row>
    <row r="362" customFormat="false" ht="10.5" hidden="false" customHeight="false" outlineLevel="0" collapsed="false">
      <c r="A362" s="6" t="s">
        <v>610</v>
      </c>
      <c r="B362" s="16" t="s">
        <v>611</v>
      </c>
    </row>
    <row r="363" customFormat="false" ht="10.5" hidden="false" customHeight="false" outlineLevel="0" collapsed="false">
      <c r="A363" s="6" t="s">
        <v>610</v>
      </c>
      <c r="B363" s="16" t="s">
        <v>611</v>
      </c>
    </row>
    <row r="364" customFormat="false" ht="10.5" hidden="false" customHeight="false" outlineLevel="0" collapsed="false">
      <c r="A364" s="6" t="s">
        <v>612</v>
      </c>
      <c r="B364" s="16" t="s">
        <v>613</v>
      </c>
    </row>
    <row r="365" customFormat="false" ht="10.5" hidden="false" customHeight="false" outlineLevel="0" collapsed="false">
      <c r="A365" s="6" t="s">
        <v>612</v>
      </c>
      <c r="B365" s="16" t="s">
        <v>613</v>
      </c>
    </row>
    <row r="366" customFormat="false" ht="10.5" hidden="false" customHeight="false" outlineLevel="0" collapsed="false">
      <c r="A366" s="6" t="s">
        <v>614</v>
      </c>
      <c r="B366" s="16" t="s">
        <v>615</v>
      </c>
    </row>
    <row r="367" customFormat="false" ht="10.5" hidden="false" customHeight="false" outlineLevel="0" collapsed="false">
      <c r="A367" s="6" t="s">
        <v>614</v>
      </c>
      <c r="B367" s="16" t="s">
        <v>615</v>
      </c>
    </row>
    <row r="368" customFormat="false" ht="10.5" hidden="false" customHeight="false" outlineLevel="0" collapsed="false">
      <c r="A368" s="6" t="s">
        <v>614</v>
      </c>
      <c r="B368" s="16" t="s">
        <v>615</v>
      </c>
    </row>
    <row r="369" customFormat="false" ht="10.5" hidden="false" customHeight="false" outlineLevel="0" collapsed="false">
      <c r="A369" s="6" t="s">
        <v>614</v>
      </c>
      <c r="B369" s="16" t="s">
        <v>615</v>
      </c>
    </row>
    <row r="370" customFormat="false" ht="10.5" hidden="false" customHeight="false" outlineLevel="0" collapsed="false">
      <c r="A370" s="6" t="s">
        <v>616</v>
      </c>
      <c r="B370" s="16" t="s">
        <v>617</v>
      </c>
    </row>
    <row r="371" customFormat="false" ht="10.5" hidden="false" customHeight="false" outlineLevel="0" collapsed="false">
      <c r="A371" s="6" t="s">
        <v>618</v>
      </c>
      <c r="B371" s="16" t="s">
        <v>617</v>
      </c>
    </row>
    <row r="372" customFormat="false" ht="10.5" hidden="false" customHeight="false" outlineLevel="0" collapsed="false">
      <c r="A372" s="6" t="s">
        <v>616</v>
      </c>
      <c r="B372" s="16" t="s">
        <v>617</v>
      </c>
    </row>
    <row r="373" customFormat="false" ht="10.5" hidden="false" customHeight="false" outlineLevel="0" collapsed="false">
      <c r="A373" s="6" t="s">
        <v>619</v>
      </c>
      <c r="B373" s="16" t="s">
        <v>620</v>
      </c>
    </row>
    <row r="374" customFormat="false" ht="10.5" hidden="false" customHeight="false" outlineLevel="0" collapsed="false">
      <c r="A374" s="6" t="s">
        <v>621</v>
      </c>
      <c r="B374" s="16" t="s">
        <v>622</v>
      </c>
    </row>
    <row r="375" customFormat="false" ht="10.5" hidden="false" customHeight="false" outlineLevel="0" collapsed="false">
      <c r="A375" s="6" t="s">
        <v>621</v>
      </c>
      <c r="B375" s="16" t="s">
        <v>622</v>
      </c>
    </row>
    <row r="376" customFormat="false" ht="10.5" hidden="false" customHeight="false" outlineLevel="0" collapsed="false">
      <c r="A376" s="6" t="s">
        <v>621</v>
      </c>
      <c r="B376" s="16" t="s">
        <v>622</v>
      </c>
    </row>
    <row r="377" customFormat="false" ht="10.5" hidden="false" customHeight="false" outlineLevel="0" collapsed="false">
      <c r="A377" s="6" t="s">
        <v>621</v>
      </c>
      <c r="B377" s="16" t="s">
        <v>622</v>
      </c>
    </row>
    <row r="378" customFormat="false" ht="10.5" hidden="false" customHeight="false" outlineLevel="0" collapsed="false">
      <c r="A378" s="6" t="s">
        <v>623</v>
      </c>
      <c r="B378" s="16" t="s">
        <v>624</v>
      </c>
    </row>
    <row r="379" customFormat="false" ht="10.5" hidden="false" customHeight="false" outlineLevel="0" collapsed="false">
      <c r="A379" s="6" t="s">
        <v>623</v>
      </c>
      <c r="B379" s="16" t="s">
        <v>624</v>
      </c>
    </row>
    <row r="380" customFormat="false" ht="10.5" hidden="false" customHeight="false" outlineLevel="0" collapsed="false">
      <c r="A380" s="6" t="s">
        <v>623</v>
      </c>
      <c r="B380" s="16" t="s">
        <v>624</v>
      </c>
    </row>
    <row r="381" customFormat="false" ht="10.5" hidden="false" customHeight="false" outlineLevel="0" collapsed="false">
      <c r="A381" s="6" t="s">
        <v>625</v>
      </c>
      <c r="B381" s="16" t="s">
        <v>626</v>
      </c>
    </row>
    <row r="382" customFormat="false" ht="10.5" hidden="false" customHeight="false" outlineLevel="0" collapsed="false">
      <c r="A382" s="6" t="s">
        <v>627</v>
      </c>
      <c r="B382" s="16" t="s">
        <v>628</v>
      </c>
    </row>
    <row r="383" customFormat="false" ht="10.5" hidden="false" customHeight="false" outlineLevel="0" collapsed="false">
      <c r="A383" s="6" t="s">
        <v>627</v>
      </c>
      <c r="B383" s="16" t="s">
        <v>628</v>
      </c>
    </row>
    <row r="384" customFormat="false" ht="10.5" hidden="false" customHeight="false" outlineLevel="0" collapsed="false">
      <c r="A384" s="6" t="s">
        <v>627</v>
      </c>
      <c r="B384" s="16" t="s">
        <v>628</v>
      </c>
    </row>
    <row r="385" customFormat="false" ht="10.5" hidden="false" customHeight="false" outlineLevel="0" collapsed="false">
      <c r="A385" s="6" t="s">
        <v>629</v>
      </c>
      <c r="B385" s="16" t="s">
        <v>630</v>
      </c>
    </row>
    <row r="386" customFormat="false" ht="10.5" hidden="false" customHeight="false" outlineLevel="0" collapsed="false">
      <c r="A386" s="6" t="s">
        <v>629</v>
      </c>
      <c r="B386" s="16" t="s">
        <v>630</v>
      </c>
    </row>
    <row r="387" customFormat="false" ht="10.5" hidden="false" customHeight="false" outlineLevel="0" collapsed="false">
      <c r="A387" s="6" t="s">
        <v>631</v>
      </c>
      <c r="B387" s="16" t="s">
        <v>632</v>
      </c>
    </row>
    <row r="388" customFormat="false" ht="10.5" hidden="false" customHeight="false" outlineLevel="0" collapsed="false">
      <c r="A388" s="6" t="s">
        <v>631</v>
      </c>
      <c r="B388" s="16" t="s">
        <v>632</v>
      </c>
    </row>
    <row r="389" customFormat="false" ht="10.5" hidden="false" customHeight="false" outlineLevel="0" collapsed="false">
      <c r="A389" s="6" t="s">
        <v>633</v>
      </c>
      <c r="B389" s="16" t="s">
        <v>634</v>
      </c>
    </row>
    <row r="390" customFormat="false" ht="10.5" hidden="false" customHeight="false" outlineLevel="0" collapsed="false">
      <c r="A390" s="6" t="s">
        <v>635</v>
      </c>
      <c r="B390" s="16" t="s">
        <v>634</v>
      </c>
    </row>
    <row r="391" customFormat="false" ht="10.5" hidden="false" customHeight="false" outlineLevel="0" collapsed="false">
      <c r="A391" s="6" t="s">
        <v>636</v>
      </c>
      <c r="B391" s="16" t="s">
        <v>637</v>
      </c>
    </row>
    <row r="392" customFormat="false" ht="10.5" hidden="false" customHeight="false" outlineLevel="0" collapsed="false">
      <c r="A392" s="6" t="s">
        <v>636</v>
      </c>
      <c r="B392" s="16" t="s">
        <v>637</v>
      </c>
    </row>
    <row r="393" customFormat="false" ht="10.5" hidden="false" customHeight="false" outlineLevel="0" collapsed="false">
      <c r="A393" s="6" t="s">
        <v>636</v>
      </c>
      <c r="B393" s="16" t="s">
        <v>637</v>
      </c>
    </row>
    <row r="394" customFormat="false" ht="10.5" hidden="false" customHeight="false" outlineLevel="0" collapsed="false">
      <c r="A394" s="6" t="s">
        <v>638</v>
      </c>
      <c r="B394" s="16" t="s">
        <v>639</v>
      </c>
    </row>
    <row r="395" customFormat="false" ht="10.5" hidden="false" customHeight="false" outlineLevel="0" collapsed="false">
      <c r="A395" s="6" t="s">
        <v>638</v>
      </c>
      <c r="B395" s="16" t="s">
        <v>639</v>
      </c>
    </row>
    <row r="396" customFormat="false" ht="10.5" hidden="false" customHeight="false" outlineLevel="0" collapsed="false">
      <c r="A396" s="6" t="s">
        <v>638</v>
      </c>
      <c r="B396" s="16" t="s">
        <v>639</v>
      </c>
    </row>
    <row r="397" customFormat="false" ht="10.5" hidden="false" customHeight="false" outlineLevel="0" collapsed="false">
      <c r="A397" s="6" t="s">
        <v>640</v>
      </c>
      <c r="B397" s="16" t="s">
        <v>641</v>
      </c>
    </row>
    <row r="398" customFormat="false" ht="10.5" hidden="false" customHeight="false" outlineLevel="0" collapsed="false">
      <c r="A398" s="6" t="s">
        <v>640</v>
      </c>
      <c r="B398" s="16" t="s">
        <v>641</v>
      </c>
    </row>
    <row r="399" customFormat="false" ht="10.5" hidden="false" customHeight="false" outlineLevel="0" collapsed="false">
      <c r="A399" s="6" t="s">
        <v>640</v>
      </c>
      <c r="B399" s="16" t="s">
        <v>641</v>
      </c>
    </row>
    <row r="400" customFormat="false" ht="10.5" hidden="false" customHeight="false" outlineLevel="0" collapsed="false">
      <c r="A400" s="6" t="s">
        <v>640</v>
      </c>
      <c r="B400" s="16" t="s">
        <v>641</v>
      </c>
    </row>
    <row r="401" customFormat="false" ht="10.5" hidden="false" customHeight="false" outlineLevel="0" collapsed="false">
      <c r="A401" s="6" t="s">
        <v>640</v>
      </c>
      <c r="B401" s="16" t="s">
        <v>641</v>
      </c>
    </row>
    <row r="402" customFormat="false" ht="10.5" hidden="false" customHeight="false" outlineLevel="0" collapsed="false">
      <c r="A402" s="6" t="s">
        <v>642</v>
      </c>
      <c r="B402" s="16" t="s">
        <v>643</v>
      </c>
    </row>
    <row r="403" customFormat="false" ht="10.5" hidden="false" customHeight="false" outlineLevel="0" collapsed="false">
      <c r="A403" s="6" t="s">
        <v>642</v>
      </c>
      <c r="B403" s="16" t="s">
        <v>643</v>
      </c>
    </row>
    <row r="404" customFormat="false" ht="10.5" hidden="false" customHeight="false" outlineLevel="0" collapsed="false">
      <c r="A404" s="6" t="s">
        <v>644</v>
      </c>
      <c r="B404" s="16" t="s">
        <v>645</v>
      </c>
    </row>
    <row r="405" customFormat="false" ht="10.5" hidden="false" customHeight="false" outlineLevel="0" collapsed="false">
      <c r="A405" s="6" t="s">
        <v>644</v>
      </c>
      <c r="B405" s="16" t="s">
        <v>645</v>
      </c>
    </row>
    <row r="406" customFormat="false" ht="10.5" hidden="false" customHeight="false" outlineLevel="0" collapsed="false">
      <c r="A406" s="6" t="s">
        <v>644</v>
      </c>
      <c r="B406" s="16" t="s">
        <v>645</v>
      </c>
    </row>
    <row r="407" customFormat="false" ht="10.5" hidden="false" customHeight="false" outlineLevel="0" collapsed="false">
      <c r="A407" s="6" t="s">
        <v>646</v>
      </c>
      <c r="B407" s="16" t="s">
        <v>647</v>
      </c>
    </row>
    <row r="408" customFormat="false" ht="10.5" hidden="false" customHeight="false" outlineLevel="0" collapsed="false">
      <c r="A408" s="6" t="s">
        <v>646</v>
      </c>
      <c r="B408" s="16" t="s">
        <v>647</v>
      </c>
    </row>
    <row r="409" customFormat="false" ht="10.5" hidden="false" customHeight="false" outlineLevel="0" collapsed="false">
      <c r="A409" s="6" t="s">
        <v>648</v>
      </c>
      <c r="B409" s="16" t="s">
        <v>649</v>
      </c>
    </row>
    <row r="410" customFormat="false" ht="10.5" hidden="false" customHeight="false" outlineLevel="0" collapsed="false">
      <c r="A410" s="6" t="s">
        <v>648</v>
      </c>
      <c r="B410" s="16" t="s">
        <v>649</v>
      </c>
    </row>
    <row r="411" customFormat="false" ht="10.5" hidden="false" customHeight="false" outlineLevel="0" collapsed="false">
      <c r="A411" s="6" t="s">
        <v>650</v>
      </c>
      <c r="B411" s="16" t="s">
        <v>651</v>
      </c>
    </row>
    <row r="412" customFormat="false" ht="10.5" hidden="false" customHeight="false" outlineLevel="0" collapsed="false">
      <c r="A412" s="6" t="s">
        <v>650</v>
      </c>
      <c r="B412" s="16" t="s">
        <v>651</v>
      </c>
    </row>
    <row r="413" customFormat="false" ht="10.5" hidden="false" customHeight="false" outlineLevel="0" collapsed="false">
      <c r="A413" s="6" t="s">
        <v>652</v>
      </c>
      <c r="B413" s="16" t="s">
        <v>653</v>
      </c>
    </row>
    <row r="414" customFormat="false" ht="10.5" hidden="false" customHeight="false" outlineLevel="0" collapsed="false">
      <c r="A414" s="6" t="s">
        <v>652</v>
      </c>
      <c r="B414" s="16" t="s">
        <v>653</v>
      </c>
    </row>
    <row r="415" customFormat="false" ht="10.5" hidden="false" customHeight="false" outlineLevel="0" collapsed="false">
      <c r="A415" s="6" t="s">
        <v>652</v>
      </c>
      <c r="B415" s="16" t="s">
        <v>653</v>
      </c>
    </row>
    <row r="416" customFormat="false" ht="10.5" hidden="false" customHeight="false" outlineLevel="0" collapsed="false">
      <c r="A416" s="6" t="s">
        <v>654</v>
      </c>
      <c r="B416" s="16" t="s">
        <v>655</v>
      </c>
    </row>
    <row r="417" customFormat="false" ht="10.5" hidden="false" customHeight="false" outlineLevel="0" collapsed="false">
      <c r="A417" s="6" t="s">
        <v>654</v>
      </c>
      <c r="B417" s="16" t="s">
        <v>655</v>
      </c>
    </row>
    <row r="418" customFormat="false" ht="10.5" hidden="false" customHeight="false" outlineLevel="0" collapsed="false">
      <c r="A418" s="6" t="s">
        <v>656</v>
      </c>
      <c r="B418" s="16" t="s">
        <v>657</v>
      </c>
    </row>
    <row r="419" customFormat="false" ht="10.5" hidden="false" customHeight="false" outlineLevel="0" collapsed="false">
      <c r="A419" s="6" t="s">
        <v>656</v>
      </c>
      <c r="B419" s="16" t="s">
        <v>657</v>
      </c>
    </row>
    <row r="420" customFormat="false" ht="10.5" hidden="false" customHeight="false" outlineLevel="0" collapsed="false">
      <c r="A420" s="6" t="s">
        <v>658</v>
      </c>
      <c r="B420" s="16" t="s">
        <v>659</v>
      </c>
    </row>
    <row r="421" customFormat="false" ht="10.5" hidden="false" customHeight="false" outlineLevel="0" collapsed="false">
      <c r="A421" s="6" t="s">
        <v>660</v>
      </c>
      <c r="B421" s="16" t="s">
        <v>661</v>
      </c>
    </row>
    <row r="422" customFormat="false" ht="10.5" hidden="false" customHeight="false" outlineLevel="0" collapsed="false">
      <c r="A422" s="6" t="s">
        <v>660</v>
      </c>
      <c r="B422" s="16" t="s">
        <v>661</v>
      </c>
    </row>
    <row r="423" customFormat="false" ht="10.5" hidden="false" customHeight="false" outlineLevel="0" collapsed="false">
      <c r="A423" s="6" t="s">
        <v>662</v>
      </c>
      <c r="B423" s="16" t="s">
        <v>663</v>
      </c>
    </row>
    <row r="424" customFormat="false" ht="10.5" hidden="false" customHeight="false" outlineLevel="0" collapsed="false">
      <c r="A424" s="6" t="s">
        <v>662</v>
      </c>
      <c r="B424" s="16" t="s">
        <v>663</v>
      </c>
    </row>
    <row r="425" customFormat="false" ht="10.5" hidden="false" customHeight="false" outlineLevel="0" collapsed="false">
      <c r="A425" s="6" t="s">
        <v>662</v>
      </c>
      <c r="B425" s="16" t="s">
        <v>663</v>
      </c>
    </row>
    <row r="426" customFormat="false" ht="10.5" hidden="false" customHeight="false" outlineLevel="0" collapsed="false">
      <c r="A426" s="6" t="s">
        <v>664</v>
      </c>
      <c r="B426" s="16" t="s">
        <v>665</v>
      </c>
    </row>
    <row r="427" customFormat="false" ht="10.5" hidden="false" customHeight="false" outlineLevel="0" collapsed="false">
      <c r="A427" s="6" t="s">
        <v>664</v>
      </c>
      <c r="B427" s="16" t="s">
        <v>665</v>
      </c>
    </row>
    <row r="428" customFormat="false" ht="10.5" hidden="false" customHeight="false" outlineLevel="0" collapsed="false">
      <c r="A428" s="6" t="s">
        <v>666</v>
      </c>
      <c r="B428" s="16" t="s">
        <v>667</v>
      </c>
    </row>
    <row r="429" customFormat="false" ht="10.5" hidden="false" customHeight="false" outlineLevel="0" collapsed="false">
      <c r="A429" s="6" t="s">
        <v>666</v>
      </c>
      <c r="B429" s="16" t="s">
        <v>667</v>
      </c>
    </row>
    <row r="430" customFormat="false" ht="10.5" hidden="false" customHeight="false" outlineLevel="0" collapsed="false">
      <c r="A430" s="6" t="s">
        <v>668</v>
      </c>
      <c r="B430" s="16" t="s">
        <v>669</v>
      </c>
    </row>
    <row r="431" customFormat="false" ht="10.5" hidden="false" customHeight="false" outlineLevel="0" collapsed="false">
      <c r="A431" s="6" t="s">
        <v>668</v>
      </c>
      <c r="B431" s="16" t="s">
        <v>669</v>
      </c>
    </row>
    <row r="432" customFormat="false" ht="10.5" hidden="false" customHeight="false" outlineLevel="0" collapsed="false">
      <c r="A432" s="6" t="s">
        <v>670</v>
      </c>
      <c r="B432" s="16" t="s">
        <v>671</v>
      </c>
    </row>
    <row r="433" customFormat="false" ht="10.5" hidden="false" customHeight="false" outlineLevel="0" collapsed="false">
      <c r="A433" s="6" t="s">
        <v>670</v>
      </c>
      <c r="B433" s="16" t="s">
        <v>671</v>
      </c>
    </row>
    <row r="434" customFormat="false" ht="10.5" hidden="false" customHeight="false" outlineLevel="0" collapsed="false">
      <c r="A434" s="6" t="s">
        <v>672</v>
      </c>
      <c r="B434" s="16" t="s">
        <v>673</v>
      </c>
    </row>
    <row r="435" customFormat="false" ht="10.5" hidden="false" customHeight="false" outlineLevel="0" collapsed="false">
      <c r="A435" s="6" t="s">
        <v>672</v>
      </c>
      <c r="B435" s="16" t="s">
        <v>673</v>
      </c>
    </row>
    <row r="436" customFormat="false" ht="10.5" hidden="false" customHeight="false" outlineLevel="0" collapsed="false">
      <c r="A436" s="6" t="s">
        <v>674</v>
      </c>
      <c r="B436" s="16" t="s">
        <v>675</v>
      </c>
    </row>
    <row r="437" customFormat="false" ht="10.5" hidden="false" customHeight="false" outlineLevel="0" collapsed="false">
      <c r="A437" s="6" t="s">
        <v>674</v>
      </c>
      <c r="B437" s="16" t="s">
        <v>675</v>
      </c>
    </row>
    <row r="438" customFormat="false" ht="10.5" hidden="false" customHeight="false" outlineLevel="0" collapsed="false">
      <c r="A438" s="6" t="s">
        <v>676</v>
      </c>
      <c r="B438" s="16" t="s">
        <v>677</v>
      </c>
    </row>
    <row r="439" customFormat="false" ht="10.5" hidden="false" customHeight="false" outlineLevel="0" collapsed="false">
      <c r="A439" s="6" t="s">
        <v>676</v>
      </c>
      <c r="B439" s="16" t="s">
        <v>677</v>
      </c>
    </row>
    <row r="440" customFormat="false" ht="10.5" hidden="false" customHeight="false" outlineLevel="0" collapsed="false">
      <c r="A440" s="6" t="s">
        <v>678</v>
      </c>
      <c r="B440" s="16" t="s">
        <v>679</v>
      </c>
    </row>
    <row r="441" customFormat="false" ht="10.5" hidden="false" customHeight="false" outlineLevel="0" collapsed="false">
      <c r="A441" s="6" t="s">
        <v>678</v>
      </c>
      <c r="B441" s="16" t="s">
        <v>679</v>
      </c>
    </row>
    <row r="442" customFormat="false" ht="10.5" hidden="false" customHeight="false" outlineLevel="0" collapsed="false">
      <c r="A442" s="6" t="s">
        <v>678</v>
      </c>
      <c r="B442" s="16" t="s">
        <v>679</v>
      </c>
    </row>
    <row r="443" customFormat="false" ht="10.5" hidden="false" customHeight="false" outlineLevel="0" collapsed="false">
      <c r="A443" s="6" t="s">
        <v>680</v>
      </c>
      <c r="B443" s="16" t="s">
        <v>681</v>
      </c>
    </row>
    <row r="444" customFormat="false" ht="10.5" hidden="false" customHeight="false" outlineLevel="0" collapsed="false">
      <c r="A444" s="6" t="s">
        <v>680</v>
      </c>
      <c r="B444" s="16" t="s">
        <v>681</v>
      </c>
    </row>
    <row r="445" customFormat="false" ht="10.5" hidden="false" customHeight="false" outlineLevel="0" collapsed="false">
      <c r="A445" s="6" t="s">
        <v>680</v>
      </c>
      <c r="B445" s="16" t="s">
        <v>681</v>
      </c>
    </row>
    <row r="446" customFormat="false" ht="10.5" hidden="false" customHeight="false" outlineLevel="0" collapsed="false">
      <c r="A446" s="6" t="s">
        <v>682</v>
      </c>
      <c r="B446" s="16" t="s">
        <v>683</v>
      </c>
    </row>
    <row r="447" customFormat="false" ht="10.5" hidden="false" customHeight="false" outlineLevel="0" collapsed="false">
      <c r="A447" s="6" t="s">
        <v>682</v>
      </c>
      <c r="B447" s="16" t="s">
        <v>683</v>
      </c>
    </row>
    <row r="448" customFormat="false" ht="10.5" hidden="false" customHeight="false" outlineLevel="0" collapsed="false">
      <c r="A448" s="6" t="s">
        <v>684</v>
      </c>
      <c r="B448" s="16" t="s">
        <v>685</v>
      </c>
    </row>
    <row r="449" customFormat="false" ht="10.5" hidden="false" customHeight="false" outlineLevel="0" collapsed="false">
      <c r="A449" s="6" t="s">
        <v>684</v>
      </c>
      <c r="B449" s="16" t="s">
        <v>685</v>
      </c>
    </row>
    <row r="450" customFormat="false" ht="10.5" hidden="false" customHeight="false" outlineLevel="0" collapsed="false">
      <c r="A450" s="6" t="s">
        <v>684</v>
      </c>
      <c r="B450" s="16" t="s">
        <v>685</v>
      </c>
    </row>
    <row r="451" customFormat="false" ht="10.5" hidden="false" customHeight="false" outlineLevel="0" collapsed="false">
      <c r="A451" s="6" t="s">
        <v>686</v>
      </c>
      <c r="B451" s="16" t="s">
        <v>687</v>
      </c>
    </row>
    <row r="452" customFormat="false" ht="10.5" hidden="false" customHeight="false" outlineLevel="0" collapsed="false">
      <c r="A452" s="6" t="s">
        <v>686</v>
      </c>
      <c r="B452" s="16" t="s">
        <v>687</v>
      </c>
    </row>
    <row r="453" customFormat="false" ht="10.5" hidden="false" customHeight="false" outlineLevel="0" collapsed="false">
      <c r="A453" s="6" t="s">
        <v>686</v>
      </c>
      <c r="B453" s="16" t="s">
        <v>687</v>
      </c>
    </row>
    <row r="454" customFormat="false" ht="10.5" hidden="false" customHeight="false" outlineLevel="0" collapsed="false">
      <c r="A454" s="6" t="s">
        <v>688</v>
      </c>
      <c r="B454" s="16" t="s">
        <v>689</v>
      </c>
    </row>
    <row r="455" customFormat="false" ht="10.5" hidden="false" customHeight="false" outlineLevel="0" collapsed="false">
      <c r="A455" s="6" t="s">
        <v>688</v>
      </c>
      <c r="B455" s="16" t="s">
        <v>689</v>
      </c>
    </row>
    <row r="456" customFormat="false" ht="10.5" hidden="false" customHeight="false" outlineLevel="0" collapsed="false">
      <c r="A456" s="6" t="s">
        <v>688</v>
      </c>
      <c r="B456" s="16" t="s">
        <v>689</v>
      </c>
    </row>
    <row r="457" customFormat="false" ht="10.5" hidden="false" customHeight="false" outlineLevel="0" collapsed="false">
      <c r="A457" s="6" t="s">
        <v>690</v>
      </c>
      <c r="B457" s="16" t="s">
        <v>691</v>
      </c>
    </row>
    <row r="458" customFormat="false" ht="10.5" hidden="false" customHeight="false" outlineLevel="0" collapsed="false">
      <c r="A458" s="6" t="s">
        <v>690</v>
      </c>
      <c r="B458" s="16" t="s">
        <v>691</v>
      </c>
    </row>
    <row r="459" customFormat="false" ht="10.5" hidden="false" customHeight="false" outlineLevel="0" collapsed="false">
      <c r="A459" s="6" t="s">
        <v>692</v>
      </c>
      <c r="B459" s="16" t="s">
        <v>693</v>
      </c>
    </row>
    <row r="460" customFormat="false" ht="10.5" hidden="false" customHeight="false" outlineLevel="0" collapsed="false">
      <c r="A460" s="6" t="s">
        <v>692</v>
      </c>
      <c r="B460" s="16" t="s">
        <v>693</v>
      </c>
    </row>
    <row r="461" customFormat="false" ht="10.5" hidden="false" customHeight="false" outlineLevel="0" collapsed="false">
      <c r="A461" s="6" t="s">
        <v>692</v>
      </c>
      <c r="B461" s="16" t="s">
        <v>693</v>
      </c>
    </row>
    <row r="462" customFormat="false" ht="10.5" hidden="false" customHeight="false" outlineLevel="0" collapsed="false">
      <c r="A462" s="6" t="s">
        <v>692</v>
      </c>
      <c r="B462" s="16" t="s">
        <v>693</v>
      </c>
    </row>
    <row r="463" customFormat="false" ht="10.5" hidden="false" customHeight="false" outlineLevel="0" collapsed="false">
      <c r="A463" s="6" t="s">
        <v>694</v>
      </c>
      <c r="B463" s="16" t="s">
        <v>695</v>
      </c>
    </row>
    <row r="464" customFormat="false" ht="10.5" hidden="false" customHeight="false" outlineLevel="0" collapsed="false">
      <c r="A464" s="6" t="s">
        <v>694</v>
      </c>
      <c r="B464" s="16" t="s">
        <v>695</v>
      </c>
    </row>
    <row r="465" customFormat="false" ht="10.5" hidden="false" customHeight="false" outlineLevel="0" collapsed="false">
      <c r="A465" s="6" t="s">
        <v>694</v>
      </c>
      <c r="B465" s="16" t="s">
        <v>695</v>
      </c>
    </row>
    <row r="466" customFormat="false" ht="10.5" hidden="false" customHeight="false" outlineLevel="0" collapsed="false">
      <c r="A466" s="6" t="s">
        <v>696</v>
      </c>
      <c r="B466" s="16" t="s">
        <v>697</v>
      </c>
    </row>
    <row r="467" customFormat="false" ht="10.5" hidden="false" customHeight="false" outlineLevel="0" collapsed="false">
      <c r="A467" s="6" t="s">
        <v>696</v>
      </c>
      <c r="B467" s="16" t="s">
        <v>697</v>
      </c>
    </row>
    <row r="468" customFormat="false" ht="10.5" hidden="false" customHeight="false" outlineLevel="0" collapsed="false">
      <c r="A468" s="6" t="s">
        <v>696</v>
      </c>
      <c r="B468" s="16" t="s">
        <v>697</v>
      </c>
    </row>
    <row r="469" customFormat="false" ht="10.5" hidden="false" customHeight="false" outlineLevel="0" collapsed="false">
      <c r="A469" s="6" t="s">
        <v>698</v>
      </c>
      <c r="B469" s="16" t="s">
        <v>699</v>
      </c>
    </row>
    <row r="470" customFormat="false" ht="10.5" hidden="false" customHeight="false" outlineLevel="0" collapsed="false">
      <c r="A470" s="6" t="s">
        <v>698</v>
      </c>
      <c r="B470" s="16" t="s">
        <v>699</v>
      </c>
    </row>
    <row r="471" customFormat="false" ht="10.5" hidden="false" customHeight="false" outlineLevel="0" collapsed="false">
      <c r="A471" s="6" t="s">
        <v>700</v>
      </c>
      <c r="B471" s="16" t="s">
        <v>701</v>
      </c>
    </row>
    <row r="472" customFormat="false" ht="10.5" hidden="false" customHeight="false" outlineLevel="0" collapsed="false">
      <c r="A472" s="6" t="s">
        <v>700</v>
      </c>
      <c r="B472" s="16" t="s">
        <v>701</v>
      </c>
    </row>
    <row r="473" customFormat="false" ht="10.5" hidden="false" customHeight="false" outlineLevel="0" collapsed="false">
      <c r="A473" s="6" t="s">
        <v>702</v>
      </c>
      <c r="B473" s="16" t="s">
        <v>703</v>
      </c>
    </row>
    <row r="474" customFormat="false" ht="10.5" hidden="false" customHeight="false" outlineLevel="0" collapsed="false">
      <c r="A474" s="6" t="s">
        <v>702</v>
      </c>
      <c r="B474" s="16" t="s">
        <v>703</v>
      </c>
    </row>
    <row r="475" customFormat="false" ht="10.5" hidden="false" customHeight="false" outlineLevel="0" collapsed="false">
      <c r="A475" s="6" t="s">
        <v>704</v>
      </c>
      <c r="B475" s="16" t="s">
        <v>705</v>
      </c>
    </row>
    <row r="476" customFormat="false" ht="10.5" hidden="false" customHeight="false" outlineLevel="0" collapsed="false">
      <c r="A476" s="6" t="s">
        <v>706</v>
      </c>
      <c r="B476" s="16" t="s">
        <v>705</v>
      </c>
    </row>
    <row r="477" customFormat="false" ht="10.5" hidden="false" customHeight="false" outlineLevel="0" collapsed="false">
      <c r="A477" s="6" t="s">
        <v>706</v>
      </c>
      <c r="B477" s="16" t="s">
        <v>705</v>
      </c>
    </row>
    <row r="478" customFormat="false" ht="10.5" hidden="false" customHeight="false" outlineLevel="0" collapsed="false">
      <c r="A478" s="6" t="s">
        <v>706</v>
      </c>
      <c r="B478" s="16" t="s">
        <v>705</v>
      </c>
    </row>
    <row r="479" customFormat="false" ht="10.5" hidden="false" customHeight="false" outlineLevel="0" collapsed="false">
      <c r="A479" s="6" t="s">
        <v>707</v>
      </c>
      <c r="B479" s="16" t="s">
        <v>708</v>
      </c>
    </row>
    <row r="480" customFormat="false" ht="10.5" hidden="false" customHeight="false" outlineLevel="0" collapsed="false">
      <c r="A480" s="6" t="s">
        <v>707</v>
      </c>
      <c r="B480" s="16" t="s">
        <v>708</v>
      </c>
    </row>
    <row r="481" customFormat="false" ht="10.5" hidden="false" customHeight="false" outlineLevel="0" collapsed="false">
      <c r="A481" s="6" t="s">
        <v>707</v>
      </c>
      <c r="B481" s="16" t="s">
        <v>708</v>
      </c>
    </row>
    <row r="482" customFormat="false" ht="10.5" hidden="false" customHeight="false" outlineLevel="0" collapsed="false">
      <c r="A482" s="6" t="s">
        <v>707</v>
      </c>
      <c r="B482" s="16" t="s">
        <v>708</v>
      </c>
    </row>
    <row r="483" customFormat="false" ht="10.5" hidden="false" customHeight="false" outlineLevel="0" collapsed="false">
      <c r="A483" s="6" t="s">
        <v>709</v>
      </c>
      <c r="B483" s="16" t="s">
        <v>710</v>
      </c>
    </row>
    <row r="484" customFormat="false" ht="10.5" hidden="false" customHeight="false" outlineLevel="0" collapsed="false">
      <c r="A484" s="6" t="s">
        <v>709</v>
      </c>
      <c r="B484" s="16" t="s">
        <v>710</v>
      </c>
    </row>
    <row r="485" customFormat="false" ht="10.5" hidden="false" customHeight="false" outlineLevel="0" collapsed="false">
      <c r="A485" s="6" t="s">
        <v>711</v>
      </c>
      <c r="B485" s="16" t="s">
        <v>712</v>
      </c>
    </row>
    <row r="486" customFormat="false" ht="10.5" hidden="false" customHeight="false" outlineLevel="0" collapsed="false">
      <c r="A486" s="6" t="s">
        <v>711</v>
      </c>
      <c r="B486" s="16" t="s">
        <v>712</v>
      </c>
    </row>
    <row r="487" customFormat="false" ht="10.5" hidden="false" customHeight="false" outlineLevel="0" collapsed="false">
      <c r="A487" s="6" t="s">
        <v>713</v>
      </c>
      <c r="B487" s="16" t="s">
        <v>714</v>
      </c>
    </row>
    <row r="488" customFormat="false" ht="10.5" hidden="false" customHeight="false" outlineLevel="0" collapsed="false">
      <c r="A488" s="6" t="s">
        <v>713</v>
      </c>
      <c r="B488" s="16" t="s">
        <v>714</v>
      </c>
    </row>
    <row r="489" customFormat="false" ht="10.5" hidden="false" customHeight="false" outlineLevel="0" collapsed="false">
      <c r="A489" s="6" t="s">
        <v>713</v>
      </c>
      <c r="B489" s="16" t="s">
        <v>714</v>
      </c>
    </row>
    <row r="490" customFormat="false" ht="10.5" hidden="false" customHeight="false" outlineLevel="0" collapsed="false">
      <c r="A490" s="6" t="s">
        <v>715</v>
      </c>
      <c r="B490" s="16" t="s">
        <v>716</v>
      </c>
    </row>
    <row r="491" customFormat="false" ht="10.5" hidden="false" customHeight="false" outlineLevel="0" collapsed="false">
      <c r="A491" s="6" t="s">
        <v>715</v>
      </c>
      <c r="B491" s="16" t="s">
        <v>716</v>
      </c>
    </row>
    <row r="492" customFormat="false" ht="10.5" hidden="false" customHeight="false" outlineLevel="0" collapsed="false">
      <c r="A492" s="6" t="s">
        <v>715</v>
      </c>
      <c r="B492" s="16" t="s">
        <v>716</v>
      </c>
    </row>
    <row r="493" customFormat="false" ht="10.5" hidden="false" customHeight="false" outlineLevel="0" collapsed="false">
      <c r="A493" s="6" t="s">
        <v>717</v>
      </c>
      <c r="B493" s="16" t="s">
        <v>718</v>
      </c>
    </row>
    <row r="494" customFormat="false" ht="10.5" hidden="false" customHeight="false" outlineLevel="0" collapsed="false">
      <c r="A494" s="6" t="s">
        <v>717</v>
      </c>
      <c r="B494" s="16" t="s">
        <v>718</v>
      </c>
    </row>
    <row r="495" customFormat="false" ht="10.5" hidden="false" customHeight="false" outlineLevel="0" collapsed="false">
      <c r="A495" s="6" t="s">
        <v>717</v>
      </c>
      <c r="B495" s="16" t="s">
        <v>718</v>
      </c>
    </row>
    <row r="496" customFormat="false" ht="10.5" hidden="false" customHeight="false" outlineLevel="0" collapsed="false">
      <c r="A496" s="6" t="s">
        <v>719</v>
      </c>
      <c r="B496" s="16" t="s">
        <v>720</v>
      </c>
    </row>
    <row r="497" customFormat="false" ht="10.5" hidden="false" customHeight="false" outlineLevel="0" collapsed="false">
      <c r="A497" s="6" t="s">
        <v>719</v>
      </c>
      <c r="B497" s="16" t="s">
        <v>720</v>
      </c>
    </row>
    <row r="498" customFormat="false" ht="10.5" hidden="false" customHeight="false" outlineLevel="0" collapsed="false">
      <c r="A498" s="6" t="s">
        <v>719</v>
      </c>
      <c r="B498" s="16" t="s">
        <v>720</v>
      </c>
    </row>
    <row r="499" customFormat="false" ht="10.5" hidden="false" customHeight="false" outlineLevel="0" collapsed="false">
      <c r="A499" s="6" t="s">
        <v>721</v>
      </c>
      <c r="B499" s="16" t="s">
        <v>722</v>
      </c>
    </row>
    <row r="500" customFormat="false" ht="10.5" hidden="false" customHeight="false" outlineLevel="0" collapsed="false">
      <c r="A500" s="6" t="s">
        <v>721</v>
      </c>
      <c r="B500" s="16" t="s">
        <v>722</v>
      </c>
    </row>
    <row r="501" customFormat="false" ht="10.5" hidden="false" customHeight="false" outlineLevel="0" collapsed="false">
      <c r="A501" s="6" t="s">
        <v>723</v>
      </c>
      <c r="B501" s="16" t="s">
        <v>724</v>
      </c>
    </row>
    <row r="502" customFormat="false" ht="10.5" hidden="false" customHeight="false" outlineLevel="0" collapsed="false">
      <c r="A502" s="6" t="s">
        <v>723</v>
      </c>
      <c r="B502" s="16" t="s">
        <v>724</v>
      </c>
    </row>
    <row r="503" customFormat="false" ht="10.5" hidden="false" customHeight="false" outlineLevel="0" collapsed="false">
      <c r="A503" s="6" t="s">
        <v>723</v>
      </c>
      <c r="B503" s="16" t="s">
        <v>724</v>
      </c>
    </row>
    <row r="504" customFormat="false" ht="10.5" hidden="false" customHeight="false" outlineLevel="0" collapsed="false">
      <c r="A504" s="6" t="s">
        <v>725</v>
      </c>
      <c r="B504" s="16" t="s">
        <v>726</v>
      </c>
    </row>
    <row r="505" customFormat="false" ht="10.5" hidden="false" customHeight="false" outlineLevel="0" collapsed="false">
      <c r="A505" s="6" t="s">
        <v>725</v>
      </c>
      <c r="B505" s="16" t="s">
        <v>726</v>
      </c>
    </row>
    <row r="506" customFormat="false" ht="10.5" hidden="false" customHeight="false" outlineLevel="0" collapsed="false">
      <c r="A506" s="6" t="s">
        <v>727</v>
      </c>
      <c r="B506" s="16" t="s">
        <v>726</v>
      </c>
    </row>
    <row r="507" customFormat="false" ht="10.5" hidden="false" customHeight="false" outlineLevel="0" collapsed="false">
      <c r="A507" s="6" t="s">
        <v>725</v>
      </c>
      <c r="B507" s="16" t="s">
        <v>726</v>
      </c>
    </row>
    <row r="508" customFormat="false" ht="10.5" hidden="false" customHeight="false" outlineLevel="0" collapsed="false">
      <c r="A508" s="6" t="s">
        <v>728</v>
      </c>
      <c r="B508" s="16" t="s">
        <v>729</v>
      </c>
    </row>
    <row r="509" customFormat="false" ht="10.5" hidden="false" customHeight="false" outlineLevel="0" collapsed="false">
      <c r="A509" s="6" t="s">
        <v>728</v>
      </c>
      <c r="B509" s="16" t="s">
        <v>729</v>
      </c>
    </row>
    <row r="510" customFormat="false" ht="10.5" hidden="false" customHeight="false" outlineLevel="0" collapsed="false">
      <c r="A510" s="6" t="s">
        <v>728</v>
      </c>
      <c r="B510" s="16" t="s">
        <v>729</v>
      </c>
    </row>
    <row r="511" customFormat="false" ht="10.5" hidden="false" customHeight="false" outlineLevel="0" collapsed="false">
      <c r="A511" s="6" t="s">
        <v>728</v>
      </c>
      <c r="B511" s="16" t="s">
        <v>729</v>
      </c>
    </row>
    <row r="512" customFormat="false" ht="10.5" hidden="false" customHeight="false" outlineLevel="0" collapsed="false">
      <c r="A512" s="6" t="s">
        <v>730</v>
      </c>
      <c r="B512" s="16" t="s">
        <v>731</v>
      </c>
    </row>
    <row r="513" customFormat="false" ht="10.5" hidden="false" customHeight="false" outlineLevel="0" collapsed="false">
      <c r="A513" s="6" t="s">
        <v>730</v>
      </c>
      <c r="B513" s="16" t="s">
        <v>731</v>
      </c>
    </row>
    <row r="514" customFormat="false" ht="10.5" hidden="false" customHeight="false" outlineLevel="0" collapsed="false">
      <c r="A514" s="6" t="s">
        <v>730</v>
      </c>
      <c r="B514" s="16" t="s">
        <v>731</v>
      </c>
    </row>
    <row r="515" customFormat="false" ht="10.5" hidden="false" customHeight="false" outlineLevel="0" collapsed="false">
      <c r="A515" s="6" t="s">
        <v>732</v>
      </c>
      <c r="B515" s="16" t="s">
        <v>733</v>
      </c>
    </row>
    <row r="516" customFormat="false" ht="10.5" hidden="false" customHeight="false" outlineLevel="0" collapsed="false">
      <c r="A516" s="6" t="s">
        <v>732</v>
      </c>
      <c r="B516" s="16" t="s">
        <v>733</v>
      </c>
    </row>
    <row r="517" customFormat="false" ht="10.5" hidden="false" customHeight="false" outlineLevel="0" collapsed="false">
      <c r="A517" s="6" t="s">
        <v>734</v>
      </c>
      <c r="B517" s="16" t="s">
        <v>735</v>
      </c>
    </row>
    <row r="518" customFormat="false" ht="10.5" hidden="false" customHeight="false" outlineLevel="0" collapsed="false">
      <c r="A518" s="6" t="s">
        <v>734</v>
      </c>
      <c r="B518" s="16" t="s">
        <v>735</v>
      </c>
    </row>
    <row r="519" customFormat="false" ht="10.5" hidden="false" customHeight="false" outlineLevel="0" collapsed="false">
      <c r="A519" s="6" t="s">
        <v>736</v>
      </c>
      <c r="B519" s="16" t="s">
        <v>737</v>
      </c>
    </row>
    <row r="520" customFormat="false" ht="10.5" hidden="false" customHeight="false" outlineLevel="0" collapsed="false">
      <c r="A520" s="6" t="s">
        <v>736</v>
      </c>
      <c r="B520" s="16" t="s">
        <v>737</v>
      </c>
    </row>
    <row r="521" customFormat="false" ht="10.5" hidden="false" customHeight="false" outlineLevel="0" collapsed="false">
      <c r="A521" s="6" t="s">
        <v>738</v>
      </c>
      <c r="B521" s="16" t="s">
        <v>739</v>
      </c>
    </row>
    <row r="522" customFormat="false" ht="10.5" hidden="false" customHeight="false" outlineLevel="0" collapsed="false">
      <c r="A522" s="6" t="s">
        <v>738</v>
      </c>
      <c r="B522" s="16" t="s">
        <v>739</v>
      </c>
    </row>
    <row r="523" customFormat="false" ht="10.5" hidden="false" customHeight="false" outlineLevel="0" collapsed="false">
      <c r="A523" s="6" t="s">
        <v>738</v>
      </c>
      <c r="B523" s="16" t="s">
        <v>739</v>
      </c>
    </row>
    <row r="524" customFormat="false" ht="10.5" hidden="false" customHeight="false" outlineLevel="0" collapsed="false">
      <c r="A524" s="6" t="s">
        <v>740</v>
      </c>
      <c r="B524" s="16" t="s">
        <v>741</v>
      </c>
    </row>
    <row r="525" customFormat="false" ht="10.5" hidden="false" customHeight="false" outlineLevel="0" collapsed="false">
      <c r="A525" s="6" t="s">
        <v>742</v>
      </c>
      <c r="B525" s="16" t="s">
        <v>743</v>
      </c>
    </row>
    <row r="526" customFormat="false" ht="10.5" hidden="false" customHeight="false" outlineLevel="0" collapsed="false">
      <c r="A526" s="6" t="s">
        <v>742</v>
      </c>
      <c r="B526" s="16" t="s">
        <v>743</v>
      </c>
    </row>
    <row r="527" customFormat="false" ht="10.5" hidden="false" customHeight="false" outlineLevel="0" collapsed="false">
      <c r="A527" s="6" t="s">
        <v>742</v>
      </c>
      <c r="B527" s="16" t="s">
        <v>743</v>
      </c>
    </row>
    <row r="528" customFormat="false" ht="10.5" hidden="false" customHeight="false" outlineLevel="0" collapsed="false">
      <c r="A528" s="6" t="s">
        <v>742</v>
      </c>
      <c r="B528" s="16" t="s">
        <v>743</v>
      </c>
    </row>
    <row r="529" customFormat="false" ht="10.5" hidden="false" customHeight="false" outlineLevel="0" collapsed="false">
      <c r="A529" s="6" t="s">
        <v>744</v>
      </c>
      <c r="B529" s="16" t="s">
        <v>745</v>
      </c>
    </row>
    <row r="530" customFormat="false" ht="10.5" hidden="false" customHeight="false" outlineLevel="0" collapsed="false">
      <c r="A530" s="6" t="s">
        <v>744</v>
      </c>
      <c r="B530" s="16" t="s">
        <v>745</v>
      </c>
    </row>
    <row r="531" customFormat="false" ht="10.5" hidden="false" customHeight="false" outlineLevel="0" collapsed="false">
      <c r="A531" s="6" t="s">
        <v>746</v>
      </c>
      <c r="B531" s="16" t="s">
        <v>747</v>
      </c>
    </row>
    <row r="532" customFormat="false" ht="10.5" hidden="false" customHeight="false" outlineLevel="0" collapsed="false">
      <c r="A532" s="6" t="s">
        <v>746</v>
      </c>
      <c r="B532" s="16" t="s">
        <v>747</v>
      </c>
    </row>
    <row r="533" customFormat="false" ht="10.5" hidden="false" customHeight="false" outlineLevel="0" collapsed="false">
      <c r="A533" s="6" t="s">
        <v>748</v>
      </c>
      <c r="B533" s="16" t="s">
        <v>749</v>
      </c>
    </row>
    <row r="534" customFormat="false" ht="10.5" hidden="false" customHeight="false" outlineLevel="0" collapsed="false">
      <c r="A534" s="6" t="s">
        <v>748</v>
      </c>
      <c r="B534" s="16" t="s">
        <v>749</v>
      </c>
    </row>
    <row r="535" customFormat="false" ht="10.5" hidden="false" customHeight="false" outlineLevel="0" collapsed="false">
      <c r="A535" s="6" t="s">
        <v>750</v>
      </c>
      <c r="B535" s="16" t="s">
        <v>751</v>
      </c>
    </row>
    <row r="536" customFormat="false" ht="10.5" hidden="false" customHeight="false" outlineLevel="0" collapsed="false">
      <c r="A536" s="6" t="s">
        <v>750</v>
      </c>
      <c r="B536" s="16" t="s">
        <v>751</v>
      </c>
    </row>
    <row r="537" customFormat="false" ht="10.5" hidden="false" customHeight="false" outlineLevel="0" collapsed="false">
      <c r="A537" s="6" t="s">
        <v>750</v>
      </c>
      <c r="B537" s="16" t="s">
        <v>751</v>
      </c>
    </row>
    <row r="538" customFormat="false" ht="10.5" hidden="false" customHeight="false" outlineLevel="0" collapsed="false">
      <c r="A538" s="6" t="s">
        <v>752</v>
      </c>
      <c r="B538" s="16" t="s">
        <v>753</v>
      </c>
    </row>
    <row r="539" customFormat="false" ht="10.5" hidden="false" customHeight="false" outlineLevel="0" collapsed="false">
      <c r="A539" s="6" t="s">
        <v>754</v>
      </c>
      <c r="B539" s="16" t="s">
        <v>755</v>
      </c>
    </row>
    <row r="540" customFormat="false" ht="10.5" hidden="false" customHeight="false" outlineLevel="0" collapsed="false">
      <c r="A540" s="6" t="s">
        <v>754</v>
      </c>
      <c r="B540" s="16" t="s">
        <v>755</v>
      </c>
    </row>
    <row r="541" customFormat="false" ht="10.5" hidden="false" customHeight="false" outlineLevel="0" collapsed="false">
      <c r="A541" s="6" t="s">
        <v>756</v>
      </c>
      <c r="B541" s="16" t="s">
        <v>755</v>
      </c>
    </row>
    <row r="542" customFormat="false" ht="10.5" hidden="false" customHeight="false" outlineLevel="0" collapsed="false">
      <c r="A542" s="6" t="s">
        <v>757</v>
      </c>
      <c r="B542" s="16" t="s">
        <v>758</v>
      </c>
    </row>
    <row r="543" customFormat="false" ht="10.5" hidden="false" customHeight="false" outlineLevel="0" collapsed="false">
      <c r="A543" s="6" t="s">
        <v>757</v>
      </c>
      <c r="B543" s="16" t="s">
        <v>758</v>
      </c>
    </row>
    <row r="544" customFormat="false" ht="10.5" hidden="false" customHeight="false" outlineLevel="0" collapsed="false">
      <c r="A544" s="6" t="s">
        <v>757</v>
      </c>
      <c r="B544" s="16" t="s">
        <v>758</v>
      </c>
    </row>
    <row r="545" customFormat="false" ht="10.5" hidden="false" customHeight="false" outlineLevel="0" collapsed="false">
      <c r="A545" s="6" t="s">
        <v>757</v>
      </c>
      <c r="B545" s="16" t="s">
        <v>758</v>
      </c>
    </row>
    <row r="546" customFormat="false" ht="10.5" hidden="false" customHeight="false" outlineLevel="0" collapsed="false">
      <c r="A546" s="6" t="s">
        <v>757</v>
      </c>
      <c r="B546" s="16" t="s">
        <v>758</v>
      </c>
    </row>
    <row r="547" customFormat="false" ht="10.5" hidden="false" customHeight="false" outlineLevel="0" collapsed="false">
      <c r="A547" s="6" t="s">
        <v>759</v>
      </c>
      <c r="B547" s="16" t="s">
        <v>760</v>
      </c>
    </row>
    <row r="548" customFormat="false" ht="10.5" hidden="false" customHeight="false" outlineLevel="0" collapsed="false">
      <c r="A548" s="6" t="s">
        <v>759</v>
      </c>
      <c r="B548" s="16" t="s">
        <v>760</v>
      </c>
    </row>
    <row r="549" customFormat="false" ht="10.5" hidden="false" customHeight="false" outlineLevel="0" collapsed="false">
      <c r="A549" s="6" t="s">
        <v>759</v>
      </c>
      <c r="B549" s="16" t="s">
        <v>760</v>
      </c>
    </row>
    <row r="550" customFormat="false" ht="10.5" hidden="false" customHeight="false" outlineLevel="0" collapsed="false">
      <c r="A550" s="6" t="s">
        <v>761</v>
      </c>
      <c r="B550" s="16" t="s">
        <v>762</v>
      </c>
    </row>
    <row r="551" customFormat="false" ht="10.5" hidden="false" customHeight="false" outlineLevel="0" collapsed="false">
      <c r="A551" s="6" t="s">
        <v>761</v>
      </c>
      <c r="B551" s="16" t="s">
        <v>762</v>
      </c>
    </row>
    <row r="552" customFormat="false" ht="10.5" hidden="false" customHeight="false" outlineLevel="0" collapsed="false">
      <c r="A552" s="6" t="s">
        <v>761</v>
      </c>
      <c r="B552" s="16" t="s">
        <v>762</v>
      </c>
    </row>
    <row r="553" customFormat="false" ht="10.5" hidden="false" customHeight="false" outlineLevel="0" collapsed="false">
      <c r="A553" s="6" t="s">
        <v>761</v>
      </c>
      <c r="B553" s="16" t="s">
        <v>762</v>
      </c>
    </row>
    <row r="554" customFormat="false" ht="10.5" hidden="false" customHeight="false" outlineLevel="0" collapsed="false">
      <c r="A554" s="6" t="s">
        <v>763</v>
      </c>
      <c r="B554" s="16" t="s">
        <v>764</v>
      </c>
    </row>
    <row r="555" customFormat="false" ht="10.5" hidden="false" customHeight="false" outlineLevel="0" collapsed="false">
      <c r="A555" s="6" t="s">
        <v>763</v>
      </c>
      <c r="B555" s="16" t="s">
        <v>764</v>
      </c>
    </row>
    <row r="556" customFormat="false" ht="10.5" hidden="false" customHeight="false" outlineLevel="0" collapsed="false">
      <c r="A556" s="6" t="s">
        <v>763</v>
      </c>
      <c r="B556" s="16" t="s">
        <v>764</v>
      </c>
    </row>
    <row r="557" customFormat="false" ht="10.5" hidden="false" customHeight="false" outlineLevel="0" collapsed="false">
      <c r="A557" s="6" t="s">
        <v>763</v>
      </c>
      <c r="B557" s="16" t="s">
        <v>764</v>
      </c>
    </row>
    <row r="558" customFormat="false" ht="10.5" hidden="false" customHeight="false" outlineLevel="0" collapsed="false">
      <c r="A558" s="6" t="s">
        <v>765</v>
      </c>
      <c r="B558" s="16" t="s">
        <v>766</v>
      </c>
    </row>
    <row r="559" customFormat="false" ht="10.5" hidden="false" customHeight="false" outlineLevel="0" collapsed="false">
      <c r="A559" s="6" t="s">
        <v>765</v>
      </c>
      <c r="B559" s="16" t="s">
        <v>766</v>
      </c>
    </row>
    <row r="560" customFormat="false" ht="10.5" hidden="false" customHeight="false" outlineLevel="0" collapsed="false">
      <c r="A560" s="6" t="s">
        <v>765</v>
      </c>
      <c r="B560" s="16" t="s">
        <v>766</v>
      </c>
    </row>
    <row r="561" customFormat="false" ht="10.5" hidden="false" customHeight="false" outlineLevel="0" collapsed="false">
      <c r="A561" s="6" t="s">
        <v>765</v>
      </c>
      <c r="B561" s="16" t="s">
        <v>766</v>
      </c>
    </row>
    <row r="562" customFormat="false" ht="10.5" hidden="false" customHeight="false" outlineLevel="0" collapsed="false">
      <c r="A562" s="6" t="s">
        <v>765</v>
      </c>
      <c r="B562" s="16" t="s">
        <v>766</v>
      </c>
    </row>
    <row r="563" customFormat="false" ht="10.5" hidden="false" customHeight="false" outlineLevel="0" collapsed="false">
      <c r="A563" s="6" t="s">
        <v>765</v>
      </c>
      <c r="B563" s="16" t="s">
        <v>766</v>
      </c>
    </row>
    <row r="564" customFormat="false" ht="10.5" hidden="false" customHeight="false" outlineLevel="0" collapsed="false">
      <c r="A564" s="6" t="s">
        <v>767</v>
      </c>
      <c r="B564" s="16" t="s">
        <v>768</v>
      </c>
    </row>
    <row r="565" customFormat="false" ht="10.5" hidden="false" customHeight="false" outlineLevel="0" collapsed="false">
      <c r="A565" s="6" t="s">
        <v>767</v>
      </c>
      <c r="B565" s="16" t="s">
        <v>768</v>
      </c>
    </row>
    <row r="566" customFormat="false" ht="10.5" hidden="false" customHeight="false" outlineLevel="0" collapsed="false">
      <c r="A566" s="6" t="s">
        <v>767</v>
      </c>
      <c r="B566" s="16" t="s">
        <v>768</v>
      </c>
    </row>
    <row r="567" customFormat="false" ht="10.5" hidden="false" customHeight="false" outlineLevel="0" collapsed="false">
      <c r="A567" s="6" t="s">
        <v>767</v>
      </c>
      <c r="B567" s="16" t="s">
        <v>768</v>
      </c>
    </row>
    <row r="568" customFormat="false" ht="10.5" hidden="false" customHeight="false" outlineLevel="0" collapsed="false">
      <c r="A568" s="6" t="s">
        <v>769</v>
      </c>
      <c r="B568" s="16" t="s">
        <v>770</v>
      </c>
    </row>
    <row r="569" customFormat="false" ht="10.5" hidden="false" customHeight="false" outlineLevel="0" collapsed="false">
      <c r="A569" s="6" t="s">
        <v>769</v>
      </c>
      <c r="B569" s="16" t="s">
        <v>770</v>
      </c>
    </row>
    <row r="570" customFormat="false" ht="10.5" hidden="false" customHeight="false" outlineLevel="0" collapsed="false">
      <c r="A570" s="6" t="s">
        <v>769</v>
      </c>
      <c r="B570" s="16" t="s">
        <v>770</v>
      </c>
    </row>
    <row r="571" customFormat="false" ht="10.5" hidden="false" customHeight="false" outlineLevel="0" collapsed="false">
      <c r="A571" s="6" t="s">
        <v>769</v>
      </c>
      <c r="B571" s="16" t="s">
        <v>770</v>
      </c>
    </row>
    <row r="572" customFormat="false" ht="10.5" hidden="false" customHeight="false" outlineLevel="0" collapsed="false">
      <c r="A572" s="6" t="s">
        <v>769</v>
      </c>
      <c r="B572" s="16" t="s">
        <v>770</v>
      </c>
    </row>
    <row r="573" customFormat="false" ht="10.5" hidden="false" customHeight="false" outlineLevel="0" collapsed="false">
      <c r="A573" s="6" t="s">
        <v>771</v>
      </c>
      <c r="B573" s="16" t="s">
        <v>772</v>
      </c>
    </row>
    <row r="574" customFormat="false" ht="10.5" hidden="false" customHeight="false" outlineLevel="0" collapsed="false">
      <c r="A574" s="6" t="s">
        <v>771</v>
      </c>
      <c r="B574" s="16" t="s">
        <v>772</v>
      </c>
    </row>
    <row r="575" customFormat="false" ht="10.5" hidden="false" customHeight="false" outlineLevel="0" collapsed="false">
      <c r="A575" s="6" t="s">
        <v>771</v>
      </c>
      <c r="B575" s="16" t="s">
        <v>772</v>
      </c>
    </row>
    <row r="576" customFormat="false" ht="10.5" hidden="false" customHeight="false" outlineLevel="0" collapsed="false">
      <c r="A576" s="6" t="s">
        <v>773</v>
      </c>
      <c r="B576" s="16" t="s">
        <v>774</v>
      </c>
    </row>
    <row r="577" customFormat="false" ht="10.5" hidden="false" customHeight="false" outlineLevel="0" collapsed="false">
      <c r="A577" s="6" t="s">
        <v>775</v>
      </c>
      <c r="B577" s="16" t="s">
        <v>774</v>
      </c>
    </row>
    <row r="578" customFormat="false" ht="10.5" hidden="false" customHeight="false" outlineLevel="0" collapsed="false">
      <c r="A578" s="6" t="s">
        <v>773</v>
      </c>
      <c r="B578" s="16" t="s">
        <v>774</v>
      </c>
    </row>
    <row r="579" customFormat="false" ht="10.5" hidden="false" customHeight="false" outlineLevel="0" collapsed="false">
      <c r="A579" s="6" t="s">
        <v>776</v>
      </c>
      <c r="B579" s="16" t="s">
        <v>777</v>
      </c>
    </row>
    <row r="580" customFormat="false" ht="10.5" hidden="false" customHeight="false" outlineLevel="0" collapsed="false">
      <c r="A580" s="6" t="s">
        <v>778</v>
      </c>
      <c r="B580" s="16" t="s">
        <v>779</v>
      </c>
    </row>
    <row r="581" customFormat="false" ht="10.5" hidden="false" customHeight="false" outlineLevel="0" collapsed="false">
      <c r="A581" s="6" t="s">
        <v>778</v>
      </c>
      <c r="B581" s="16" t="s">
        <v>779</v>
      </c>
    </row>
    <row r="582" customFormat="false" ht="10.5" hidden="false" customHeight="false" outlineLevel="0" collapsed="false">
      <c r="A582" s="6" t="s">
        <v>780</v>
      </c>
      <c r="B582" s="16" t="s">
        <v>781</v>
      </c>
    </row>
    <row r="583" customFormat="false" ht="10.5" hidden="false" customHeight="false" outlineLevel="0" collapsed="false">
      <c r="A583" s="6" t="s">
        <v>780</v>
      </c>
      <c r="B583" s="16" t="s">
        <v>781</v>
      </c>
    </row>
    <row r="584" customFormat="false" ht="10.5" hidden="false" customHeight="false" outlineLevel="0" collapsed="false">
      <c r="A584" s="6" t="s">
        <v>780</v>
      </c>
      <c r="B584" s="16" t="s">
        <v>781</v>
      </c>
    </row>
    <row r="585" customFormat="false" ht="10.5" hidden="false" customHeight="false" outlineLevel="0" collapsed="false">
      <c r="A585" s="6" t="s">
        <v>780</v>
      </c>
      <c r="B585" s="16" t="s">
        <v>781</v>
      </c>
    </row>
    <row r="586" customFormat="false" ht="10.5" hidden="false" customHeight="false" outlineLevel="0" collapsed="false">
      <c r="A586" s="6" t="s">
        <v>782</v>
      </c>
      <c r="B586" s="16" t="s">
        <v>783</v>
      </c>
    </row>
    <row r="587" customFormat="false" ht="10.5" hidden="false" customHeight="false" outlineLevel="0" collapsed="false">
      <c r="A587" s="6" t="s">
        <v>782</v>
      </c>
      <c r="B587" s="16" t="s">
        <v>783</v>
      </c>
    </row>
    <row r="588" customFormat="false" ht="10.5" hidden="false" customHeight="false" outlineLevel="0" collapsed="false">
      <c r="A588" s="6" t="s">
        <v>782</v>
      </c>
      <c r="B588" s="16" t="s">
        <v>783</v>
      </c>
    </row>
    <row r="589" customFormat="false" ht="10.5" hidden="false" customHeight="false" outlineLevel="0" collapsed="false">
      <c r="A589" s="6" t="s">
        <v>782</v>
      </c>
      <c r="B589" s="16" t="s">
        <v>783</v>
      </c>
    </row>
    <row r="590" customFormat="false" ht="10.5" hidden="false" customHeight="false" outlineLevel="0" collapsed="false">
      <c r="A590" s="6" t="s">
        <v>782</v>
      </c>
      <c r="B590" s="16" t="s">
        <v>783</v>
      </c>
    </row>
    <row r="591" customFormat="false" ht="10.5" hidden="false" customHeight="false" outlineLevel="0" collapsed="false">
      <c r="A591" s="6" t="s">
        <v>782</v>
      </c>
      <c r="B591" s="16" t="s">
        <v>783</v>
      </c>
    </row>
    <row r="592" customFormat="false" ht="10.5" hidden="false" customHeight="false" outlineLevel="0" collapsed="false">
      <c r="A592" s="6" t="s">
        <v>784</v>
      </c>
      <c r="B592" s="16" t="s">
        <v>785</v>
      </c>
    </row>
    <row r="593" customFormat="false" ht="10.5" hidden="false" customHeight="false" outlineLevel="0" collapsed="false">
      <c r="A593" s="6" t="s">
        <v>784</v>
      </c>
      <c r="B593" s="16" t="s">
        <v>785</v>
      </c>
    </row>
    <row r="594" customFormat="false" ht="10.5" hidden="false" customHeight="false" outlineLevel="0" collapsed="false">
      <c r="A594" s="6" t="s">
        <v>784</v>
      </c>
      <c r="B594" s="16" t="s">
        <v>785</v>
      </c>
    </row>
    <row r="595" customFormat="false" ht="10.5" hidden="false" customHeight="false" outlineLevel="0" collapsed="false">
      <c r="A595" s="6" t="s">
        <v>784</v>
      </c>
      <c r="B595" s="16" t="s">
        <v>785</v>
      </c>
    </row>
    <row r="596" customFormat="false" ht="10.5" hidden="false" customHeight="false" outlineLevel="0" collapsed="false">
      <c r="A596" s="6" t="s">
        <v>784</v>
      </c>
      <c r="B596" s="16" t="s">
        <v>785</v>
      </c>
    </row>
    <row r="597" customFormat="false" ht="10.5" hidden="false" customHeight="false" outlineLevel="0" collapsed="false">
      <c r="A597" s="6" t="s">
        <v>786</v>
      </c>
      <c r="B597" s="16" t="s">
        <v>787</v>
      </c>
    </row>
    <row r="598" customFormat="false" ht="10.5" hidden="false" customHeight="false" outlineLevel="0" collapsed="false">
      <c r="A598" s="6" t="s">
        <v>786</v>
      </c>
      <c r="B598" s="16" t="s">
        <v>787</v>
      </c>
    </row>
    <row r="599" customFormat="false" ht="10.5" hidden="false" customHeight="false" outlineLevel="0" collapsed="false">
      <c r="A599" s="6" t="s">
        <v>786</v>
      </c>
      <c r="B599" s="16" t="s">
        <v>787</v>
      </c>
    </row>
    <row r="600" customFormat="false" ht="10.5" hidden="false" customHeight="false" outlineLevel="0" collapsed="false">
      <c r="A600" s="6" t="s">
        <v>788</v>
      </c>
      <c r="B600" s="16" t="s">
        <v>789</v>
      </c>
    </row>
    <row r="601" customFormat="false" ht="10.5" hidden="false" customHeight="false" outlineLevel="0" collapsed="false">
      <c r="A601" s="6" t="s">
        <v>788</v>
      </c>
      <c r="B601" s="16" t="s">
        <v>789</v>
      </c>
    </row>
    <row r="602" customFormat="false" ht="10.5" hidden="false" customHeight="false" outlineLevel="0" collapsed="false">
      <c r="A602" s="6" t="s">
        <v>788</v>
      </c>
      <c r="B602" s="16" t="s">
        <v>789</v>
      </c>
    </row>
    <row r="603" customFormat="false" ht="10.5" hidden="false" customHeight="false" outlineLevel="0" collapsed="false">
      <c r="A603" s="6" t="s">
        <v>788</v>
      </c>
      <c r="B603" s="16" t="s">
        <v>789</v>
      </c>
    </row>
    <row r="604" customFormat="false" ht="10.5" hidden="false" customHeight="false" outlineLevel="0" collapsed="false">
      <c r="A604" s="6" t="s">
        <v>788</v>
      </c>
      <c r="B604" s="16" t="s">
        <v>789</v>
      </c>
    </row>
    <row r="605" customFormat="false" ht="10.5" hidden="false" customHeight="false" outlineLevel="0" collapsed="false">
      <c r="A605" s="6" t="s">
        <v>790</v>
      </c>
      <c r="B605" s="16" t="s">
        <v>791</v>
      </c>
    </row>
    <row r="606" customFormat="false" ht="10.5" hidden="false" customHeight="false" outlineLevel="0" collapsed="false">
      <c r="A606" s="6" t="s">
        <v>790</v>
      </c>
      <c r="B606" s="16" t="s">
        <v>791</v>
      </c>
    </row>
    <row r="607" customFormat="false" ht="10.5" hidden="false" customHeight="false" outlineLevel="0" collapsed="false">
      <c r="A607" s="6" t="s">
        <v>790</v>
      </c>
      <c r="B607" s="16" t="s">
        <v>791</v>
      </c>
    </row>
    <row r="608" customFormat="false" ht="10.5" hidden="false" customHeight="false" outlineLevel="0" collapsed="false">
      <c r="A608" s="6" t="s">
        <v>790</v>
      </c>
      <c r="B608" s="16" t="s">
        <v>791</v>
      </c>
    </row>
    <row r="609" customFormat="false" ht="10.5" hidden="false" customHeight="false" outlineLevel="0" collapsed="false">
      <c r="A609" s="6" t="s">
        <v>792</v>
      </c>
      <c r="B609" s="16" t="s">
        <v>793</v>
      </c>
    </row>
    <row r="610" customFormat="false" ht="10.5" hidden="false" customHeight="false" outlineLevel="0" collapsed="false">
      <c r="A610" s="6" t="s">
        <v>792</v>
      </c>
      <c r="B610" s="16" t="s">
        <v>793</v>
      </c>
    </row>
    <row r="611" customFormat="false" ht="10.5" hidden="false" customHeight="false" outlineLevel="0" collapsed="false">
      <c r="A611" s="6" t="s">
        <v>794</v>
      </c>
      <c r="B611" s="16" t="s">
        <v>795</v>
      </c>
    </row>
    <row r="612" customFormat="false" ht="10.5" hidden="false" customHeight="false" outlineLevel="0" collapsed="false">
      <c r="A612" s="6" t="s">
        <v>794</v>
      </c>
      <c r="B612" s="16" t="s">
        <v>795</v>
      </c>
    </row>
    <row r="613" customFormat="false" ht="10.5" hidden="false" customHeight="false" outlineLevel="0" collapsed="false">
      <c r="A613" s="6" t="s">
        <v>794</v>
      </c>
      <c r="B613" s="16" t="s">
        <v>795</v>
      </c>
    </row>
    <row r="614" customFormat="false" ht="10.5" hidden="false" customHeight="false" outlineLevel="0" collapsed="false">
      <c r="A614" s="6" t="s">
        <v>796</v>
      </c>
      <c r="B614" s="16" t="s">
        <v>797</v>
      </c>
    </row>
    <row r="615" customFormat="false" ht="10.5" hidden="false" customHeight="false" outlineLevel="0" collapsed="false">
      <c r="A615" s="6" t="s">
        <v>796</v>
      </c>
      <c r="B615" s="16" t="s">
        <v>797</v>
      </c>
    </row>
    <row r="616" customFormat="false" ht="10.5" hidden="false" customHeight="false" outlineLevel="0" collapsed="false">
      <c r="A616" s="6" t="s">
        <v>798</v>
      </c>
      <c r="B616" s="16" t="s">
        <v>799</v>
      </c>
    </row>
    <row r="617" customFormat="false" ht="10.5" hidden="false" customHeight="false" outlineLevel="0" collapsed="false">
      <c r="A617" s="6" t="s">
        <v>798</v>
      </c>
      <c r="B617" s="16" t="s">
        <v>799</v>
      </c>
    </row>
    <row r="618" customFormat="false" ht="10.5" hidden="false" customHeight="false" outlineLevel="0" collapsed="false">
      <c r="A618" s="6" t="s">
        <v>798</v>
      </c>
      <c r="B618" s="16" t="s">
        <v>799</v>
      </c>
    </row>
    <row r="619" customFormat="false" ht="10.5" hidden="false" customHeight="false" outlineLevel="0" collapsed="false">
      <c r="A619" s="6" t="s">
        <v>798</v>
      </c>
      <c r="B619" s="16" t="s">
        <v>799</v>
      </c>
    </row>
    <row r="620" customFormat="false" ht="10.5" hidden="false" customHeight="false" outlineLevel="0" collapsed="false">
      <c r="A620" s="6" t="s">
        <v>798</v>
      </c>
      <c r="B620" s="16" t="s">
        <v>799</v>
      </c>
    </row>
    <row r="621" customFormat="false" ht="10.5" hidden="false" customHeight="false" outlineLevel="0" collapsed="false">
      <c r="A621" s="6" t="s">
        <v>800</v>
      </c>
      <c r="B621" s="16" t="s">
        <v>801</v>
      </c>
    </row>
    <row r="622" customFormat="false" ht="10.5" hidden="false" customHeight="false" outlineLevel="0" collapsed="false">
      <c r="A622" s="6" t="s">
        <v>800</v>
      </c>
      <c r="B622" s="16" t="s">
        <v>801</v>
      </c>
    </row>
    <row r="623" customFormat="false" ht="10.5" hidden="false" customHeight="false" outlineLevel="0" collapsed="false">
      <c r="A623" s="6" t="s">
        <v>800</v>
      </c>
      <c r="B623" s="16" t="s">
        <v>801</v>
      </c>
    </row>
    <row r="624" customFormat="false" ht="10.5" hidden="false" customHeight="false" outlineLevel="0" collapsed="false">
      <c r="A624" s="6" t="s">
        <v>800</v>
      </c>
      <c r="B624" s="16" t="s">
        <v>801</v>
      </c>
    </row>
    <row r="625" customFormat="false" ht="10.5" hidden="false" customHeight="false" outlineLevel="0" collapsed="false">
      <c r="A625" s="6" t="s">
        <v>802</v>
      </c>
      <c r="B625" s="16" t="s">
        <v>803</v>
      </c>
    </row>
    <row r="626" customFormat="false" ht="10.5" hidden="false" customHeight="false" outlineLevel="0" collapsed="false">
      <c r="A626" s="6" t="s">
        <v>802</v>
      </c>
      <c r="B626" s="16" t="s">
        <v>803</v>
      </c>
    </row>
    <row r="627" customFormat="false" ht="10.5" hidden="false" customHeight="false" outlineLevel="0" collapsed="false">
      <c r="A627" s="6" t="s">
        <v>804</v>
      </c>
      <c r="B627" s="16" t="s">
        <v>805</v>
      </c>
    </row>
    <row r="628" customFormat="false" ht="10.5" hidden="false" customHeight="false" outlineLevel="0" collapsed="false">
      <c r="A628" s="6" t="s">
        <v>806</v>
      </c>
      <c r="B628" s="16" t="s">
        <v>807</v>
      </c>
    </row>
    <row r="629" customFormat="false" ht="10.5" hidden="false" customHeight="false" outlineLevel="0" collapsed="false">
      <c r="A629" s="6" t="s">
        <v>806</v>
      </c>
      <c r="B629" s="16" t="s">
        <v>807</v>
      </c>
    </row>
    <row r="630" customFormat="false" ht="10.5" hidden="false" customHeight="false" outlineLevel="0" collapsed="false">
      <c r="A630" s="6" t="s">
        <v>806</v>
      </c>
      <c r="B630" s="16" t="s">
        <v>807</v>
      </c>
    </row>
    <row r="631" customFormat="false" ht="10.5" hidden="false" customHeight="false" outlineLevel="0" collapsed="false">
      <c r="A631" s="6" t="s">
        <v>806</v>
      </c>
      <c r="B631" s="16" t="s">
        <v>807</v>
      </c>
    </row>
    <row r="632" customFormat="false" ht="10.5" hidden="false" customHeight="false" outlineLevel="0" collapsed="false">
      <c r="A632" s="6" t="s">
        <v>806</v>
      </c>
      <c r="B632" s="16" t="s">
        <v>807</v>
      </c>
    </row>
    <row r="633" customFormat="false" ht="10.5" hidden="false" customHeight="false" outlineLevel="0" collapsed="false">
      <c r="A633" s="6" t="s">
        <v>806</v>
      </c>
      <c r="B633" s="16" t="s">
        <v>807</v>
      </c>
    </row>
    <row r="634" customFormat="false" ht="10.5" hidden="false" customHeight="false" outlineLevel="0" collapsed="false">
      <c r="A634" s="6" t="s">
        <v>808</v>
      </c>
      <c r="B634" s="16" t="s">
        <v>809</v>
      </c>
    </row>
    <row r="635" customFormat="false" ht="10.5" hidden="false" customHeight="false" outlineLevel="0" collapsed="false">
      <c r="A635" s="6" t="s">
        <v>808</v>
      </c>
      <c r="B635" s="16" t="s">
        <v>809</v>
      </c>
    </row>
    <row r="636" customFormat="false" ht="10.5" hidden="false" customHeight="false" outlineLevel="0" collapsed="false">
      <c r="A636" s="6" t="s">
        <v>808</v>
      </c>
      <c r="B636" s="16" t="s">
        <v>809</v>
      </c>
    </row>
    <row r="637" customFormat="false" ht="10.5" hidden="false" customHeight="false" outlineLevel="0" collapsed="false">
      <c r="A637" s="6" t="s">
        <v>810</v>
      </c>
      <c r="B637" s="16" t="s">
        <v>811</v>
      </c>
    </row>
    <row r="638" customFormat="false" ht="10.5" hidden="false" customHeight="false" outlineLevel="0" collapsed="false">
      <c r="A638" s="6" t="s">
        <v>810</v>
      </c>
      <c r="B638" s="16" t="s">
        <v>811</v>
      </c>
    </row>
    <row r="639" customFormat="false" ht="10.5" hidden="false" customHeight="false" outlineLevel="0" collapsed="false">
      <c r="A639" s="6" t="s">
        <v>810</v>
      </c>
      <c r="B639" s="16" t="s">
        <v>811</v>
      </c>
    </row>
    <row r="640" customFormat="false" ht="10.5" hidden="false" customHeight="false" outlineLevel="0" collapsed="false">
      <c r="A640" s="6" t="s">
        <v>810</v>
      </c>
      <c r="B640" s="16" t="s">
        <v>811</v>
      </c>
    </row>
    <row r="641" customFormat="false" ht="10.5" hidden="false" customHeight="false" outlineLevel="0" collapsed="false">
      <c r="A641" s="6" t="s">
        <v>812</v>
      </c>
      <c r="B641" s="16" t="s">
        <v>813</v>
      </c>
    </row>
    <row r="642" customFormat="false" ht="10.5" hidden="false" customHeight="false" outlineLevel="0" collapsed="false">
      <c r="A642" s="6" t="s">
        <v>812</v>
      </c>
      <c r="B642" s="16" t="s">
        <v>813</v>
      </c>
    </row>
    <row r="643" customFormat="false" ht="10.5" hidden="false" customHeight="false" outlineLevel="0" collapsed="false">
      <c r="A643" s="6" t="s">
        <v>812</v>
      </c>
      <c r="B643" s="16" t="s">
        <v>813</v>
      </c>
    </row>
    <row r="644" customFormat="false" ht="10.5" hidden="false" customHeight="false" outlineLevel="0" collapsed="false">
      <c r="A644" s="6" t="s">
        <v>814</v>
      </c>
      <c r="B644" s="16" t="s">
        <v>815</v>
      </c>
    </row>
    <row r="645" customFormat="false" ht="10.5" hidden="false" customHeight="false" outlineLevel="0" collapsed="false">
      <c r="A645" s="6" t="s">
        <v>814</v>
      </c>
      <c r="B645" s="16" t="s">
        <v>815</v>
      </c>
    </row>
    <row r="646" customFormat="false" ht="10.5" hidden="false" customHeight="false" outlineLevel="0" collapsed="false">
      <c r="A646" s="6" t="s">
        <v>814</v>
      </c>
      <c r="B646" s="16" t="s">
        <v>815</v>
      </c>
    </row>
    <row r="647" customFormat="false" ht="10.5" hidden="false" customHeight="false" outlineLevel="0" collapsed="false">
      <c r="A647" s="6" t="s">
        <v>814</v>
      </c>
      <c r="B647" s="16" t="s">
        <v>815</v>
      </c>
    </row>
    <row r="648" customFormat="false" ht="10.5" hidden="false" customHeight="false" outlineLevel="0" collapsed="false">
      <c r="A648" s="6" t="s">
        <v>816</v>
      </c>
      <c r="B648" s="16" t="s">
        <v>817</v>
      </c>
    </row>
    <row r="649" customFormat="false" ht="10.5" hidden="false" customHeight="false" outlineLevel="0" collapsed="false">
      <c r="A649" s="6" t="s">
        <v>816</v>
      </c>
      <c r="B649" s="16" t="s">
        <v>817</v>
      </c>
    </row>
    <row r="650" customFormat="false" ht="10.5" hidden="false" customHeight="false" outlineLevel="0" collapsed="false">
      <c r="A650" s="6" t="s">
        <v>816</v>
      </c>
      <c r="B650" s="16" t="s">
        <v>817</v>
      </c>
    </row>
    <row r="651" customFormat="false" ht="10.5" hidden="false" customHeight="false" outlineLevel="0" collapsed="false">
      <c r="A651" s="6" t="s">
        <v>816</v>
      </c>
      <c r="B651" s="16" t="s">
        <v>817</v>
      </c>
    </row>
    <row r="652" customFormat="false" ht="10.5" hidden="false" customHeight="false" outlineLevel="0" collapsed="false">
      <c r="A652" s="6" t="s">
        <v>816</v>
      </c>
      <c r="B652" s="16" t="s">
        <v>817</v>
      </c>
    </row>
    <row r="653" customFormat="false" ht="10.5" hidden="false" customHeight="false" outlineLevel="0" collapsed="false">
      <c r="A653" s="6" t="s">
        <v>818</v>
      </c>
      <c r="B653" s="16" t="s">
        <v>819</v>
      </c>
    </row>
    <row r="654" customFormat="false" ht="10.5" hidden="false" customHeight="false" outlineLevel="0" collapsed="false">
      <c r="A654" s="6" t="s">
        <v>818</v>
      </c>
      <c r="B654" s="16" t="s">
        <v>819</v>
      </c>
    </row>
    <row r="655" customFormat="false" ht="10.5" hidden="false" customHeight="false" outlineLevel="0" collapsed="false">
      <c r="A655" s="6" t="s">
        <v>818</v>
      </c>
      <c r="B655" s="16" t="s">
        <v>819</v>
      </c>
    </row>
    <row r="656" customFormat="false" ht="10.5" hidden="false" customHeight="false" outlineLevel="0" collapsed="false">
      <c r="A656" s="6" t="s">
        <v>818</v>
      </c>
      <c r="B656" s="16" t="s">
        <v>819</v>
      </c>
    </row>
    <row r="657" customFormat="false" ht="10.5" hidden="false" customHeight="false" outlineLevel="0" collapsed="false">
      <c r="A657" s="6" t="s">
        <v>818</v>
      </c>
      <c r="B657" s="16" t="s">
        <v>819</v>
      </c>
    </row>
    <row r="658" customFormat="false" ht="10.5" hidden="false" customHeight="false" outlineLevel="0" collapsed="false">
      <c r="A658" s="6" t="s">
        <v>820</v>
      </c>
      <c r="B658" s="16" t="s">
        <v>819</v>
      </c>
    </row>
    <row r="659" customFormat="false" ht="10.5" hidden="false" customHeight="false" outlineLevel="0" collapsed="false">
      <c r="A659" s="6" t="s">
        <v>821</v>
      </c>
      <c r="B659" s="16" t="s">
        <v>822</v>
      </c>
    </row>
    <row r="660" customFormat="false" ht="10.5" hidden="false" customHeight="false" outlineLevel="0" collapsed="false">
      <c r="A660" s="6" t="s">
        <v>821</v>
      </c>
      <c r="B660" s="16" t="s">
        <v>822</v>
      </c>
    </row>
    <row r="661" customFormat="false" ht="10.5" hidden="false" customHeight="false" outlineLevel="0" collapsed="false">
      <c r="A661" s="6" t="s">
        <v>821</v>
      </c>
      <c r="B661" s="16" t="s">
        <v>822</v>
      </c>
    </row>
    <row r="662" customFormat="false" ht="10.5" hidden="false" customHeight="false" outlineLevel="0" collapsed="false">
      <c r="A662" s="6" t="s">
        <v>823</v>
      </c>
      <c r="B662" s="16" t="s">
        <v>824</v>
      </c>
    </row>
    <row r="663" customFormat="false" ht="10.5" hidden="false" customHeight="false" outlineLevel="0" collapsed="false">
      <c r="A663" s="6" t="s">
        <v>823</v>
      </c>
      <c r="B663" s="16" t="s">
        <v>824</v>
      </c>
    </row>
    <row r="664" customFormat="false" ht="10.5" hidden="false" customHeight="false" outlineLevel="0" collapsed="false">
      <c r="A664" s="6" t="s">
        <v>825</v>
      </c>
      <c r="B664" s="16" t="s">
        <v>826</v>
      </c>
    </row>
    <row r="665" customFormat="false" ht="10.5" hidden="false" customHeight="false" outlineLevel="0" collapsed="false">
      <c r="A665" s="6" t="s">
        <v>825</v>
      </c>
      <c r="B665" s="16" t="s">
        <v>826</v>
      </c>
    </row>
    <row r="666" customFormat="false" ht="10.5" hidden="false" customHeight="false" outlineLevel="0" collapsed="false">
      <c r="A666" s="6" t="s">
        <v>825</v>
      </c>
      <c r="B666" s="16" t="s">
        <v>826</v>
      </c>
    </row>
    <row r="667" customFormat="false" ht="10.5" hidden="false" customHeight="false" outlineLevel="0" collapsed="false">
      <c r="A667" s="6" t="s">
        <v>827</v>
      </c>
      <c r="B667" s="16" t="s">
        <v>828</v>
      </c>
    </row>
    <row r="668" customFormat="false" ht="10.5" hidden="false" customHeight="false" outlineLevel="0" collapsed="false">
      <c r="A668" s="6" t="s">
        <v>827</v>
      </c>
      <c r="B668" s="16" t="s">
        <v>828</v>
      </c>
    </row>
    <row r="669" customFormat="false" ht="10.5" hidden="false" customHeight="false" outlineLevel="0" collapsed="false">
      <c r="A669" s="6" t="s">
        <v>827</v>
      </c>
      <c r="B669" s="16" t="s">
        <v>828</v>
      </c>
    </row>
    <row r="670" customFormat="false" ht="10.5" hidden="false" customHeight="false" outlineLevel="0" collapsed="false">
      <c r="A670" s="6" t="s">
        <v>827</v>
      </c>
      <c r="B670" s="16" t="s">
        <v>828</v>
      </c>
    </row>
    <row r="671" customFormat="false" ht="10.5" hidden="false" customHeight="false" outlineLevel="0" collapsed="false">
      <c r="A671" s="6" t="s">
        <v>829</v>
      </c>
      <c r="B671" s="16" t="s">
        <v>830</v>
      </c>
    </row>
    <row r="672" customFormat="false" ht="10.5" hidden="false" customHeight="false" outlineLevel="0" collapsed="false">
      <c r="A672" s="6" t="s">
        <v>829</v>
      </c>
      <c r="B672" s="16" t="s">
        <v>830</v>
      </c>
    </row>
    <row r="673" customFormat="false" ht="10.5" hidden="false" customHeight="false" outlineLevel="0" collapsed="false">
      <c r="A673" s="6" t="s">
        <v>829</v>
      </c>
      <c r="B673" s="16" t="s">
        <v>830</v>
      </c>
    </row>
    <row r="674" customFormat="false" ht="10.5" hidden="false" customHeight="false" outlineLevel="0" collapsed="false">
      <c r="A674" s="6" t="s">
        <v>831</v>
      </c>
      <c r="B674" s="16" t="s">
        <v>832</v>
      </c>
    </row>
    <row r="675" customFormat="false" ht="10.5" hidden="false" customHeight="false" outlineLevel="0" collapsed="false">
      <c r="A675" s="6" t="s">
        <v>831</v>
      </c>
      <c r="B675" s="16" t="s">
        <v>832</v>
      </c>
    </row>
    <row r="676" customFormat="false" ht="10.5" hidden="false" customHeight="false" outlineLevel="0" collapsed="false">
      <c r="A676" s="6" t="s">
        <v>831</v>
      </c>
      <c r="B676" s="16" t="s">
        <v>832</v>
      </c>
    </row>
    <row r="677" customFormat="false" ht="10.5" hidden="false" customHeight="false" outlineLevel="0" collapsed="false">
      <c r="A677" s="6" t="s">
        <v>833</v>
      </c>
      <c r="B677" s="16" t="s">
        <v>834</v>
      </c>
    </row>
    <row r="678" customFormat="false" ht="10.5" hidden="false" customHeight="false" outlineLevel="0" collapsed="false">
      <c r="A678" s="6" t="s">
        <v>833</v>
      </c>
      <c r="B678" s="16" t="s">
        <v>834</v>
      </c>
    </row>
    <row r="679" customFormat="false" ht="10.5" hidden="false" customHeight="false" outlineLevel="0" collapsed="false">
      <c r="A679" s="6" t="s">
        <v>833</v>
      </c>
      <c r="B679" s="16" t="s">
        <v>834</v>
      </c>
    </row>
    <row r="680" customFormat="false" ht="10.5" hidden="false" customHeight="false" outlineLevel="0" collapsed="false">
      <c r="A680" s="6" t="s">
        <v>833</v>
      </c>
      <c r="B680" s="16" t="s">
        <v>834</v>
      </c>
    </row>
    <row r="681" customFormat="false" ht="10.5" hidden="false" customHeight="false" outlineLevel="0" collapsed="false">
      <c r="A681" s="6" t="s">
        <v>835</v>
      </c>
      <c r="B681" s="16" t="s">
        <v>836</v>
      </c>
    </row>
    <row r="682" customFormat="false" ht="10.5" hidden="false" customHeight="false" outlineLevel="0" collapsed="false">
      <c r="A682" s="6" t="s">
        <v>835</v>
      </c>
      <c r="B682" s="16" t="s">
        <v>836</v>
      </c>
    </row>
    <row r="683" customFormat="false" ht="10.5" hidden="false" customHeight="false" outlineLevel="0" collapsed="false">
      <c r="A683" s="6" t="s">
        <v>835</v>
      </c>
      <c r="B683" s="16" t="s">
        <v>836</v>
      </c>
    </row>
    <row r="684" customFormat="false" ht="10.5" hidden="false" customHeight="false" outlineLevel="0" collapsed="false">
      <c r="A684" s="6" t="s">
        <v>835</v>
      </c>
      <c r="B684" s="16" t="s">
        <v>836</v>
      </c>
    </row>
    <row r="685" customFormat="false" ht="10.5" hidden="false" customHeight="false" outlineLevel="0" collapsed="false">
      <c r="A685" s="6" t="s">
        <v>835</v>
      </c>
      <c r="B685" s="16" t="s">
        <v>836</v>
      </c>
    </row>
    <row r="686" customFormat="false" ht="10.5" hidden="false" customHeight="false" outlineLevel="0" collapsed="false">
      <c r="A686" s="6" t="s">
        <v>835</v>
      </c>
      <c r="B686" s="16" t="s">
        <v>836</v>
      </c>
    </row>
    <row r="687" customFormat="false" ht="10.5" hidden="false" customHeight="false" outlineLevel="0" collapsed="false">
      <c r="A687" s="6" t="s">
        <v>837</v>
      </c>
      <c r="B687" s="16" t="s">
        <v>838</v>
      </c>
    </row>
    <row r="688" customFormat="false" ht="10.5" hidden="false" customHeight="false" outlineLevel="0" collapsed="false">
      <c r="A688" s="6" t="s">
        <v>837</v>
      </c>
      <c r="B688" s="16" t="s">
        <v>838</v>
      </c>
    </row>
    <row r="689" customFormat="false" ht="10.5" hidden="false" customHeight="false" outlineLevel="0" collapsed="false">
      <c r="A689" s="6" t="s">
        <v>837</v>
      </c>
      <c r="B689" s="16" t="s">
        <v>838</v>
      </c>
    </row>
    <row r="690" customFormat="false" ht="10.5" hidden="false" customHeight="false" outlineLevel="0" collapsed="false">
      <c r="A690" s="6" t="s">
        <v>839</v>
      </c>
      <c r="B690" s="16" t="s">
        <v>840</v>
      </c>
    </row>
    <row r="691" customFormat="false" ht="10.5" hidden="false" customHeight="false" outlineLevel="0" collapsed="false">
      <c r="A691" s="6" t="s">
        <v>839</v>
      </c>
      <c r="B691" s="16" t="s">
        <v>840</v>
      </c>
    </row>
    <row r="692" customFormat="false" ht="10.5" hidden="false" customHeight="false" outlineLevel="0" collapsed="false">
      <c r="A692" s="6" t="s">
        <v>839</v>
      </c>
      <c r="B692" s="16" t="s">
        <v>840</v>
      </c>
    </row>
    <row r="693" customFormat="false" ht="10.5" hidden="false" customHeight="false" outlineLevel="0" collapsed="false">
      <c r="A693" s="6" t="s">
        <v>839</v>
      </c>
      <c r="B693" s="16" t="s">
        <v>840</v>
      </c>
    </row>
    <row r="694" customFormat="false" ht="10.5" hidden="false" customHeight="false" outlineLevel="0" collapsed="false">
      <c r="A694" s="6" t="s">
        <v>839</v>
      </c>
      <c r="B694" s="16" t="s">
        <v>840</v>
      </c>
    </row>
    <row r="695" customFormat="false" ht="10.5" hidden="false" customHeight="false" outlineLevel="0" collapsed="false">
      <c r="A695" s="6" t="s">
        <v>839</v>
      </c>
      <c r="B695" s="16" t="s">
        <v>840</v>
      </c>
    </row>
    <row r="696" customFormat="false" ht="10.5" hidden="false" customHeight="false" outlineLevel="0" collapsed="false">
      <c r="A696" s="6" t="s">
        <v>841</v>
      </c>
      <c r="B696" s="16" t="s">
        <v>842</v>
      </c>
    </row>
    <row r="697" customFormat="false" ht="10.5" hidden="false" customHeight="false" outlineLevel="0" collapsed="false">
      <c r="A697" s="6" t="s">
        <v>841</v>
      </c>
      <c r="B697" s="16" t="s">
        <v>842</v>
      </c>
    </row>
    <row r="698" customFormat="false" ht="10.5" hidden="false" customHeight="false" outlineLevel="0" collapsed="false">
      <c r="A698" s="6" t="s">
        <v>841</v>
      </c>
      <c r="B698" s="16" t="s">
        <v>842</v>
      </c>
    </row>
    <row r="699" customFormat="false" ht="10.5" hidden="false" customHeight="false" outlineLevel="0" collapsed="false">
      <c r="A699" s="6" t="s">
        <v>841</v>
      </c>
      <c r="B699" s="16" t="s">
        <v>842</v>
      </c>
    </row>
    <row r="700" customFormat="false" ht="10.5" hidden="false" customHeight="false" outlineLevel="0" collapsed="false">
      <c r="A700" s="6" t="s">
        <v>841</v>
      </c>
      <c r="B700" s="16" t="s">
        <v>842</v>
      </c>
    </row>
    <row r="701" customFormat="false" ht="10.5" hidden="false" customHeight="false" outlineLevel="0" collapsed="false">
      <c r="A701" s="6" t="s">
        <v>843</v>
      </c>
      <c r="B701" s="16" t="s">
        <v>844</v>
      </c>
    </row>
    <row r="702" customFormat="false" ht="10.5" hidden="false" customHeight="false" outlineLevel="0" collapsed="false">
      <c r="A702" s="6" t="s">
        <v>843</v>
      </c>
      <c r="B702" s="16" t="s">
        <v>844</v>
      </c>
    </row>
    <row r="703" customFormat="false" ht="10.5" hidden="false" customHeight="false" outlineLevel="0" collapsed="false">
      <c r="A703" s="6" t="s">
        <v>843</v>
      </c>
      <c r="B703" s="16" t="s">
        <v>844</v>
      </c>
    </row>
    <row r="704" customFormat="false" ht="10.5" hidden="false" customHeight="false" outlineLevel="0" collapsed="false">
      <c r="A704" s="6" t="s">
        <v>845</v>
      </c>
      <c r="B704" s="16" t="s">
        <v>846</v>
      </c>
    </row>
    <row r="705" customFormat="false" ht="10.5" hidden="false" customHeight="false" outlineLevel="0" collapsed="false">
      <c r="A705" s="6" t="s">
        <v>845</v>
      </c>
      <c r="B705" s="16" t="s">
        <v>846</v>
      </c>
    </row>
    <row r="706" customFormat="false" ht="10.5" hidden="false" customHeight="false" outlineLevel="0" collapsed="false">
      <c r="A706" s="6" t="s">
        <v>845</v>
      </c>
      <c r="B706" s="16" t="s">
        <v>846</v>
      </c>
    </row>
    <row r="707" customFormat="false" ht="10.5" hidden="false" customHeight="false" outlineLevel="0" collapsed="false">
      <c r="A707" s="6" t="s">
        <v>845</v>
      </c>
      <c r="B707" s="16" t="s">
        <v>846</v>
      </c>
    </row>
    <row r="708" customFormat="false" ht="10.5" hidden="false" customHeight="false" outlineLevel="0" collapsed="false">
      <c r="A708" s="6" t="s">
        <v>847</v>
      </c>
      <c r="B708" s="16" t="s">
        <v>848</v>
      </c>
    </row>
    <row r="709" customFormat="false" ht="10.5" hidden="false" customHeight="false" outlineLevel="0" collapsed="false">
      <c r="A709" s="6" t="s">
        <v>847</v>
      </c>
      <c r="B709" s="16" t="s">
        <v>848</v>
      </c>
    </row>
    <row r="710" customFormat="false" ht="10.5" hidden="false" customHeight="false" outlineLevel="0" collapsed="false">
      <c r="A710" s="6" t="s">
        <v>847</v>
      </c>
      <c r="B710" s="16" t="s">
        <v>848</v>
      </c>
    </row>
    <row r="711" customFormat="false" ht="10.5" hidden="false" customHeight="false" outlineLevel="0" collapsed="false">
      <c r="A711" s="6" t="s">
        <v>849</v>
      </c>
      <c r="B711" s="16" t="s">
        <v>850</v>
      </c>
    </row>
    <row r="712" customFormat="false" ht="10.5" hidden="false" customHeight="false" outlineLevel="0" collapsed="false">
      <c r="A712" s="6" t="s">
        <v>849</v>
      </c>
      <c r="B712" s="16" t="s">
        <v>850</v>
      </c>
    </row>
    <row r="713" customFormat="false" ht="10.5" hidden="false" customHeight="false" outlineLevel="0" collapsed="false">
      <c r="A713" s="6" t="s">
        <v>849</v>
      </c>
      <c r="B713" s="16" t="s">
        <v>850</v>
      </c>
    </row>
    <row r="714" customFormat="false" ht="10.5" hidden="false" customHeight="false" outlineLevel="0" collapsed="false">
      <c r="A714" s="6" t="s">
        <v>851</v>
      </c>
      <c r="B714" s="16" t="s">
        <v>852</v>
      </c>
    </row>
    <row r="715" customFormat="false" ht="10.5" hidden="false" customHeight="false" outlineLevel="0" collapsed="false">
      <c r="A715" s="6" t="s">
        <v>851</v>
      </c>
      <c r="B715" s="16" t="s">
        <v>852</v>
      </c>
    </row>
    <row r="716" customFormat="false" ht="10.5" hidden="false" customHeight="false" outlineLevel="0" collapsed="false">
      <c r="A716" s="6" t="s">
        <v>853</v>
      </c>
      <c r="B716" s="16" t="s">
        <v>854</v>
      </c>
    </row>
    <row r="717" customFormat="false" ht="10.5" hidden="false" customHeight="false" outlineLevel="0" collapsed="false">
      <c r="A717" s="6" t="s">
        <v>853</v>
      </c>
      <c r="B717" s="16" t="s">
        <v>854</v>
      </c>
    </row>
    <row r="718" customFormat="false" ht="10.5" hidden="false" customHeight="false" outlineLevel="0" collapsed="false">
      <c r="A718" s="6" t="s">
        <v>853</v>
      </c>
      <c r="B718" s="16" t="s">
        <v>854</v>
      </c>
    </row>
    <row r="719" customFormat="false" ht="10.5" hidden="false" customHeight="false" outlineLevel="0" collapsed="false">
      <c r="A719" s="6" t="s">
        <v>855</v>
      </c>
      <c r="B719" s="16" t="s">
        <v>856</v>
      </c>
    </row>
    <row r="720" customFormat="false" ht="10.5" hidden="false" customHeight="false" outlineLevel="0" collapsed="false">
      <c r="A720" s="6" t="s">
        <v>855</v>
      </c>
      <c r="B720" s="16" t="s">
        <v>856</v>
      </c>
    </row>
    <row r="721" customFormat="false" ht="10.5" hidden="false" customHeight="false" outlineLevel="0" collapsed="false">
      <c r="A721" s="6" t="s">
        <v>855</v>
      </c>
      <c r="B721" s="16" t="s">
        <v>856</v>
      </c>
    </row>
    <row r="722" customFormat="false" ht="10.5" hidden="false" customHeight="false" outlineLevel="0" collapsed="false">
      <c r="A722" s="6" t="s">
        <v>855</v>
      </c>
      <c r="B722" s="16" t="s">
        <v>856</v>
      </c>
    </row>
    <row r="723" customFormat="false" ht="10.5" hidden="false" customHeight="false" outlineLevel="0" collapsed="false">
      <c r="A723" s="6" t="s">
        <v>857</v>
      </c>
      <c r="B723" s="16" t="s">
        <v>858</v>
      </c>
    </row>
    <row r="724" customFormat="false" ht="10.5" hidden="false" customHeight="false" outlineLevel="0" collapsed="false">
      <c r="A724" s="6" t="s">
        <v>857</v>
      </c>
      <c r="B724" s="16" t="s">
        <v>858</v>
      </c>
    </row>
    <row r="725" customFormat="false" ht="10.5" hidden="false" customHeight="false" outlineLevel="0" collapsed="false">
      <c r="A725" s="6" t="s">
        <v>857</v>
      </c>
      <c r="B725" s="16" t="s">
        <v>858</v>
      </c>
    </row>
    <row r="726" customFormat="false" ht="10.5" hidden="false" customHeight="false" outlineLevel="0" collapsed="false">
      <c r="A726" s="6" t="s">
        <v>857</v>
      </c>
      <c r="B726" s="16" t="s">
        <v>858</v>
      </c>
    </row>
    <row r="727" customFormat="false" ht="10.5" hidden="false" customHeight="false" outlineLevel="0" collapsed="false">
      <c r="A727" s="6" t="s">
        <v>859</v>
      </c>
      <c r="B727" s="16" t="s">
        <v>860</v>
      </c>
    </row>
    <row r="728" customFormat="false" ht="10.5" hidden="false" customHeight="false" outlineLevel="0" collapsed="false">
      <c r="A728" s="6" t="s">
        <v>859</v>
      </c>
      <c r="B728" s="16" t="s">
        <v>860</v>
      </c>
    </row>
    <row r="729" customFormat="false" ht="10.5" hidden="false" customHeight="false" outlineLevel="0" collapsed="false">
      <c r="A729" s="6" t="s">
        <v>859</v>
      </c>
      <c r="B729" s="16" t="s">
        <v>860</v>
      </c>
    </row>
    <row r="730" customFormat="false" ht="10.5" hidden="false" customHeight="false" outlineLevel="0" collapsed="false">
      <c r="A730" s="6" t="s">
        <v>859</v>
      </c>
      <c r="B730" s="16" t="s">
        <v>860</v>
      </c>
    </row>
    <row r="731" customFormat="false" ht="10.5" hidden="false" customHeight="false" outlineLevel="0" collapsed="false">
      <c r="A731" s="6" t="s">
        <v>861</v>
      </c>
      <c r="B731" s="16" t="s">
        <v>862</v>
      </c>
    </row>
    <row r="732" customFormat="false" ht="10.5" hidden="false" customHeight="false" outlineLevel="0" collapsed="false">
      <c r="A732" s="6" t="s">
        <v>861</v>
      </c>
      <c r="B732" s="16" t="s">
        <v>862</v>
      </c>
    </row>
    <row r="733" customFormat="false" ht="10.5" hidden="false" customHeight="false" outlineLevel="0" collapsed="false">
      <c r="A733" s="6" t="s">
        <v>861</v>
      </c>
      <c r="B733" s="16" t="s">
        <v>862</v>
      </c>
    </row>
    <row r="734" customFormat="false" ht="10.5" hidden="false" customHeight="false" outlineLevel="0" collapsed="false">
      <c r="A734" s="6" t="s">
        <v>861</v>
      </c>
      <c r="B734" s="16" t="s">
        <v>862</v>
      </c>
    </row>
    <row r="735" customFormat="false" ht="10.5" hidden="false" customHeight="false" outlineLevel="0" collapsed="false">
      <c r="A735" s="6" t="s">
        <v>863</v>
      </c>
      <c r="B735" s="16" t="s">
        <v>864</v>
      </c>
    </row>
    <row r="736" customFormat="false" ht="10.5" hidden="false" customHeight="false" outlineLevel="0" collapsed="false">
      <c r="A736" s="6" t="s">
        <v>863</v>
      </c>
      <c r="B736" s="16" t="s">
        <v>864</v>
      </c>
    </row>
    <row r="737" customFormat="false" ht="10.5" hidden="false" customHeight="false" outlineLevel="0" collapsed="false">
      <c r="A737" s="6" t="s">
        <v>863</v>
      </c>
      <c r="B737" s="16" t="s">
        <v>864</v>
      </c>
    </row>
    <row r="738" customFormat="false" ht="10.5" hidden="false" customHeight="false" outlineLevel="0" collapsed="false">
      <c r="A738" s="6" t="s">
        <v>865</v>
      </c>
      <c r="B738" s="16" t="s">
        <v>866</v>
      </c>
    </row>
    <row r="739" customFormat="false" ht="10.5" hidden="false" customHeight="false" outlineLevel="0" collapsed="false">
      <c r="A739" s="6" t="s">
        <v>865</v>
      </c>
      <c r="B739" s="16" t="s">
        <v>866</v>
      </c>
    </row>
    <row r="740" customFormat="false" ht="10.5" hidden="false" customHeight="false" outlineLevel="0" collapsed="false">
      <c r="A740" s="6" t="s">
        <v>865</v>
      </c>
      <c r="B740" s="16" t="s">
        <v>866</v>
      </c>
    </row>
    <row r="741" customFormat="false" ht="10.5" hidden="false" customHeight="false" outlineLevel="0" collapsed="false">
      <c r="A741" s="6" t="s">
        <v>867</v>
      </c>
      <c r="B741" s="16" t="s">
        <v>868</v>
      </c>
    </row>
    <row r="742" customFormat="false" ht="10.5" hidden="false" customHeight="false" outlineLevel="0" collapsed="false">
      <c r="A742" s="6" t="s">
        <v>867</v>
      </c>
      <c r="B742" s="16" t="s">
        <v>868</v>
      </c>
    </row>
    <row r="743" customFormat="false" ht="10.5" hidden="false" customHeight="false" outlineLevel="0" collapsed="false">
      <c r="A743" s="6" t="s">
        <v>867</v>
      </c>
      <c r="B743" s="16" t="s">
        <v>868</v>
      </c>
    </row>
    <row r="744" customFormat="false" ht="10.5" hidden="false" customHeight="false" outlineLevel="0" collapsed="false">
      <c r="A744" s="6" t="s">
        <v>869</v>
      </c>
      <c r="B744" s="16" t="s">
        <v>870</v>
      </c>
    </row>
    <row r="745" customFormat="false" ht="10.5" hidden="false" customHeight="false" outlineLevel="0" collapsed="false">
      <c r="A745" s="6" t="s">
        <v>869</v>
      </c>
      <c r="B745" s="16" t="s">
        <v>870</v>
      </c>
    </row>
    <row r="746" customFormat="false" ht="10.5" hidden="false" customHeight="false" outlineLevel="0" collapsed="false">
      <c r="A746" s="6" t="s">
        <v>869</v>
      </c>
      <c r="B746" s="16" t="s">
        <v>870</v>
      </c>
    </row>
    <row r="747" customFormat="false" ht="10.5" hidden="false" customHeight="false" outlineLevel="0" collapsed="false">
      <c r="A747" s="6" t="s">
        <v>871</v>
      </c>
      <c r="B747" s="16" t="s">
        <v>872</v>
      </c>
    </row>
    <row r="748" customFormat="false" ht="10.5" hidden="false" customHeight="false" outlineLevel="0" collapsed="false">
      <c r="A748" s="6" t="s">
        <v>871</v>
      </c>
      <c r="B748" s="16" t="s">
        <v>872</v>
      </c>
    </row>
    <row r="749" customFormat="false" ht="10.5" hidden="false" customHeight="false" outlineLevel="0" collapsed="false">
      <c r="A749" s="6" t="s">
        <v>871</v>
      </c>
      <c r="B749" s="16" t="s">
        <v>872</v>
      </c>
    </row>
    <row r="750" customFormat="false" ht="10.5" hidden="false" customHeight="false" outlineLevel="0" collapsed="false">
      <c r="A750" s="6" t="s">
        <v>873</v>
      </c>
      <c r="B750" s="16" t="s">
        <v>874</v>
      </c>
    </row>
    <row r="751" customFormat="false" ht="10.5" hidden="false" customHeight="false" outlineLevel="0" collapsed="false">
      <c r="A751" s="6" t="s">
        <v>873</v>
      </c>
      <c r="B751" s="16" t="s">
        <v>874</v>
      </c>
    </row>
    <row r="752" customFormat="false" ht="10.5" hidden="false" customHeight="false" outlineLevel="0" collapsed="false">
      <c r="A752" s="6" t="s">
        <v>873</v>
      </c>
      <c r="B752" s="16" t="s">
        <v>874</v>
      </c>
    </row>
    <row r="753" customFormat="false" ht="10.5" hidden="false" customHeight="false" outlineLevel="0" collapsed="false">
      <c r="A753" s="6" t="s">
        <v>875</v>
      </c>
      <c r="B753" s="16" t="s">
        <v>876</v>
      </c>
    </row>
    <row r="754" customFormat="false" ht="10.5" hidden="false" customHeight="false" outlineLevel="0" collapsed="false">
      <c r="A754" s="6" t="s">
        <v>875</v>
      </c>
      <c r="B754" s="16" t="s">
        <v>876</v>
      </c>
    </row>
    <row r="755" customFormat="false" ht="10.5" hidden="false" customHeight="false" outlineLevel="0" collapsed="false">
      <c r="A755" s="6" t="s">
        <v>875</v>
      </c>
      <c r="B755" s="16" t="s">
        <v>876</v>
      </c>
    </row>
    <row r="756" customFormat="false" ht="10.5" hidden="false" customHeight="false" outlineLevel="0" collapsed="false">
      <c r="A756" s="6" t="s">
        <v>875</v>
      </c>
      <c r="B756" s="16" t="s">
        <v>876</v>
      </c>
    </row>
    <row r="757" customFormat="false" ht="10.5" hidden="false" customHeight="false" outlineLevel="0" collapsed="false">
      <c r="A757" s="6" t="s">
        <v>877</v>
      </c>
      <c r="B757" s="16" t="s">
        <v>878</v>
      </c>
    </row>
    <row r="758" customFormat="false" ht="10.5" hidden="false" customHeight="false" outlineLevel="0" collapsed="false">
      <c r="A758" s="6" t="s">
        <v>877</v>
      </c>
      <c r="B758" s="16" t="s">
        <v>878</v>
      </c>
    </row>
    <row r="759" customFormat="false" ht="10.5" hidden="false" customHeight="false" outlineLevel="0" collapsed="false">
      <c r="A759" s="6" t="s">
        <v>877</v>
      </c>
      <c r="B759" s="16" t="s">
        <v>878</v>
      </c>
    </row>
    <row r="760" customFormat="false" ht="10.5" hidden="false" customHeight="false" outlineLevel="0" collapsed="false">
      <c r="A760" s="6" t="s">
        <v>879</v>
      </c>
      <c r="B760" s="16" t="s">
        <v>880</v>
      </c>
    </row>
    <row r="761" customFormat="false" ht="10.5" hidden="false" customHeight="false" outlineLevel="0" collapsed="false">
      <c r="A761" s="6" t="s">
        <v>879</v>
      </c>
      <c r="B761" s="16" t="s">
        <v>880</v>
      </c>
    </row>
    <row r="762" customFormat="false" ht="10.5" hidden="false" customHeight="false" outlineLevel="0" collapsed="false">
      <c r="A762" s="6" t="s">
        <v>879</v>
      </c>
      <c r="B762" s="16" t="s">
        <v>880</v>
      </c>
    </row>
    <row r="763" customFormat="false" ht="10.5" hidden="false" customHeight="false" outlineLevel="0" collapsed="false">
      <c r="A763" s="6" t="s">
        <v>881</v>
      </c>
      <c r="B763" s="16" t="s">
        <v>882</v>
      </c>
    </row>
    <row r="764" customFormat="false" ht="10.5" hidden="false" customHeight="false" outlineLevel="0" collapsed="false">
      <c r="A764" s="6" t="s">
        <v>881</v>
      </c>
      <c r="B764" s="16" t="s">
        <v>882</v>
      </c>
    </row>
    <row r="765" customFormat="false" ht="10.5" hidden="false" customHeight="false" outlineLevel="0" collapsed="false">
      <c r="A765" s="6" t="s">
        <v>881</v>
      </c>
      <c r="B765" s="16" t="s">
        <v>882</v>
      </c>
    </row>
    <row r="766" customFormat="false" ht="10.5" hidden="false" customHeight="false" outlineLevel="0" collapsed="false">
      <c r="A766" s="6" t="s">
        <v>883</v>
      </c>
      <c r="B766" s="16" t="s">
        <v>884</v>
      </c>
    </row>
    <row r="767" customFormat="false" ht="10.5" hidden="false" customHeight="false" outlineLevel="0" collapsed="false">
      <c r="A767" s="6" t="s">
        <v>883</v>
      </c>
      <c r="B767" s="16" t="s">
        <v>884</v>
      </c>
    </row>
    <row r="768" customFormat="false" ht="10.5" hidden="false" customHeight="false" outlineLevel="0" collapsed="false">
      <c r="A768" s="6" t="s">
        <v>885</v>
      </c>
      <c r="B768" s="16" t="s">
        <v>886</v>
      </c>
    </row>
    <row r="769" customFormat="false" ht="10.5" hidden="false" customHeight="false" outlineLevel="0" collapsed="false">
      <c r="A769" s="6" t="s">
        <v>885</v>
      </c>
      <c r="B769" s="16" t="s">
        <v>886</v>
      </c>
    </row>
    <row r="770" customFormat="false" ht="10.5" hidden="false" customHeight="false" outlineLevel="0" collapsed="false">
      <c r="A770" s="6" t="s">
        <v>885</v>
      </c>
      <c r="B770" s="16" t="s">
        <v>886</v>
      </c>
    </row>
    <row r="771" customFormat="false" ht="10.5" hidden="false" customHeight="false" outlineLevel="0" collapsed="false">
      <c r="A771" s="6" t="s">
        <v>887</v>
      </c>
      <c r="B771" s="16" t="s">
        <v>888</v>
      </c>
    </row>
    <row r="772" customFormat="false" ht="10.5" hidden="false" customHeight="false" outlineLevel="0" collapsed="false">
      <c r="A772" s="6" t="s">
        <v>887</v>
      </c>
      <c r="B772" s="16" t="s">
        <v>888</v>
      </c>
    </row>
    <row r="773" customFormat="false" ht="10.5" hidden="false" customHeight="false" outlineLevel="0" collapsed="false">
      <c r="A773" s="6" t="s">
        <v>887</v>
      </c>
      <c r="B773" s="16" t="s">
        <v>888</v>
      </c>
    </row>
    <row r="774" customFormat="false" ht="10.5" hidden="false" customHeight="false" outlineLevel="0" collapsed="false">
      <c r="A774" s="6" t="s">
        <v>889</v>
      </c>
      <c r="B774" s="16" t="s">
        <v>890</v>
      </c>
    </row>
    <row r="775" customFormat="false" ht="10.5" hidden="false" customHeight="false" outlineLevel="0" collapsed="false">
      <c r="A775" s="6" t="s">
        <v>889</v>
      </c>
      <c r="B775" s="16" t="s">
        <v>890</v>
      </c>
    </row>
    <row r="776" customFormat="false" ht="10.5" hidden="false" customHeight="false" outlineLevel="0" collapsed="false">
      <c r="A776" s="6" t="s">
        <v>889</v>
      </c>
      <c r="B776" s="16" t="s">
        <v>890</v>
      </c>
    </row>
    <row r="777" customFormat="false" ht="10.5" hidden="false" customHeight="false" outlineLevel="0" collapsed="false">
      <c r="A777" s="6" t="s">
        <v>889</v>
      </c>
      <c r="B777" s="16" t="s">
        <v>890</v>
      </c>
    </row>
    <row r="778" customFormat="false" ht="10.5" hidden="false" customHeight="false" outlineLevel="0" collapsed="false">
      <c r="A778" s="6" t="s">
        <v>891</v>
      </c>
      <c r="B778" s="16" t="s">
        <v>892</v>
      </c>
    </row>
    <row r="779" customFormat="false" ht="10.5" hidden="false" customHeight="false" outlineLevel="0" collapsed="false">
      <c r="A779" s="6" t="s">
        <v>891</v>
      </c>
      <c r="B779" s="16" t="s">
        <v>892</v>
      </c>
    </row>
    <row r="780" customFormat="false" ht="10.5" hidden="false" customHeight="false" outlineLevel="0" collapsed="false">
      <c r="A780" s="6" t="s">
        <v>891</v>
      </c>
      <c r="B780" s="16" t="s">
        <v>892</v>
      </c>
    </row>
    <row r="781" customFormat="false" ht="10.5" hidden="false" customHeight="false" outlineLevel="0" collapsed="false">
      <c r="A781" s="6" t="s">
        <v>893</v>
      </c>
      <c r="B781" s="16" t="s">
        <v>894</v>
      </c>
    </row>
    <row r="782" customFormat="false" ht="10.5" hidden="false" customHeight="false" outlineLevel="0" collapsed="false">
      <c r="A782" s="6" t="s">
        <v>893</v>
      </c>
      <c r="B782" s="16" t="s">
        <v>894</v>
      </c>
    </row>
    <row r="783" customFormat="false" ht="10.5" hidden="false" customHeight="false" outlineLevel="0" collapsed="false">
      <c r="A783" s="6" t="s">
        <v>893</v>
      </c>
      <c r="B783" s="16" t="s">
        <v>894</v>
      </c>
    </row>
    <row r="784" customFormat="false" ht="10.5" hidden="false" customHeight="false" outlineLevel="0" collapsed="false">
      <c r="A784" s="6" t="s">
        <v>895</v>
      </c>
      <c r="B784" s="16" t="s">
        <v>896</v>
      </c>
    </row>
    <row r="785" customFormat="false" ht="10.5" hidden="false" customHeight="false" outlineLevel="0" collapsed="false">
      <c r="A785" s="6" t="s">
        <v>895</v>
      </c>
      <c r="B785" s="16" t="s">
        <v>896</v>
      </c>
    </row>
    <row r="786" customFormat="false" ht="10.5" hidden="false" customHeight="false" outlineLevel="0" collapsed="false">
      <c r="A786" s="6" t="s">
        <v>895</v>
      </c>
      <c r="B786" s="16" t="s">
        <v>896</v>
      </c>
    </row>
    <row r="787" customFormat="false" ht="10.5" hidden="false" customHeight="false" outlineLevel="0" collapsed="false">
      <c r="A787" s="6" t="s">
        <v>897</v>
      </c>
      <c r="B787" s="16" t="s">
        <v>898</v>
      </c>
    </row>
    <row r="788" customFormat="false" ht="10.5" hidden="false" customHeight="false" outlineLevel="0" collapsed="false">
      <c r="A788" s="6" t="s">
        <v>897</v>
      </c>
      <c r="B788" s="16" t="s">
        <v>898</v>
      </c>
    </row>
    <row r="789" customFormat="false" ht="10.5" hidden="false" customHeight="false" outlineLevel="0" collapsed="false">
      <c r="A789" s="6" t="s">
        <v>897</v>
      </c>
      <c r="B789" s="16" t="s">
        <v>898</v>
      </c>
    </row>
    <row r="790" customFormat="false" ht="10.5" hidden="false" customHeight="false" outlineLevel="0" collapsed="false">
      <c r="A790" s="6" t="s">
        <v>899</v>
      </c>
      <c r="B790" s="16" t="s">
        <v>900</v>
      </c>
    </row>
    <row r="791" customFormat="false" ht="10.5" hidden="false" customHeight="false" outlineLevel="0" collapsed="false">
      <c r="A791" s="6" t="s">
        <v>899</v>
      </c>
      <c r="B791" s="16" t="s">
        <v>900</v>
      </c>
    </row>
    <row r="792" customFormat="false" ht="10.5" hidden="false" customHeight="false" outlineLevel="0" collapsed="false">
      <c r="A792" s="6" t="s">
        <v>899</v>
      </c>
      <c r="B792" s="16" t="s">
        <v>900</v>
      </c>
    </row>
    <row r="793" customFormat="false" ht="10.5" hidden="false" customHeight="false" outlineLevel="0" collapsed="false">
      <c r="A793" s="6" t="s">
        <v>901</v>
      </c>
      <c r="B793" s="16" t="s">
        <v>902</v>
      </c>
    </row>
    <row r="794" customFormat="false" ht="10.5" hidden="false" customHeight="false" outlineLevel="0" collapsed="false">
      <c r="A794" s="6" t="s">
        <v>901</v>
      </c>
      <c r="B794" s="16" t="s">
        <v>902</v>
      </c>
    </row>
    <row r="795" customFormat="false" ht="10.5" hidden="false" customHeight="false" outlineLevel="0" collapsed="false">
      <c r="A795" s="6" t="s">
        <v>901</v>
      </c>
      <c r="B795" s="16" t="s">
        <v>902</v>
      </c>
    </row>
    <row r="796" customFormat="false" ht="10.5" hidden="false" customHeight="false" outlineLevel="0" collapsed="false">
      <c r="A796" s="6" t="s">
        <v>903</v>
      </c>
      <c r="B796" s="16" t="s">
        <v>904</v>
      </c>
    </row>
    <row r="797" customFormat="false" ht="10.5" hidden="false" customHeight="false" outlineLevel="0" collapsed="false">
      <c r="A797" s="6" t="s">
        <v>903</v>
      </c>
      <c r="B797" s="16" t="s">
        <v>904</v>
      </c>
    </row>
    <row r="798" customFormat="false" ht="10.5" hidden="false" customHeight="false" outlineLevel="0" collapsed="false">
      <c r="A798" s="6" t="s">
        <v>903</v>
      </c>
      <c r="B798" s="16" t="s">
        <v>904</v>
      </c>
    </row>
    <row r="799" customFormat="false" ht="10.5" hidden="false" customHeight="false" outlineLevel="0" collapsed="false">
      <c r="A799" s="6" t="s">
        <v>905</v>
      </c>
      <c r="B799" s="16" t="s">
        <v>906</v>
      </c>
    </row>
    <row r="800" customFormat="false" ht="10.5" hidden="false" customHeight="false" outlineLevel="0" collapsed="false">
      <c r="A800" s="6" t="s">
        <v>905</v>
      </c>
      <c r="B800" s="16" t="s">
        <v>906</v>
      </c>
    </row>
    <row r="801" customFormat="false" ht="10.5" hidden="false" customHeight="false" outlineLevel="0" collapsed="false">
      <c r="A801" s="6" t="s">
        <v>905</v>
      </c>
      <c r="B801" s="16" t="s">
        <v>906</v>
      </c>
    </row>
    <row r="802" customFormat="false" ht="10.5" hidden="false" customHeight="false" outlineLevel="0" collapsed="false">
      <c r="A802" s="6" t="s">
        <v>907</v>
      </c>
      <c r="B802" s="16" t="s">
        <v>908</v>
      </c>
    </row>
    <row r="803" customFormat="false" ht="10.5" hidden="false" customHeight="false" outlineLevel="0" collapsed="false">
      <c r="A803" s="6" t="s">
        <v>907</v>
      </c>
      <c r="B803" s="16" t="s">
        <v>908</v>
      </c>
    </row>
    <row r="804" customFormat="false" ht="10.5" hidden="false" customHeight="false" outlineLevel="0" collapsed="false">
      <c r="A804" s="6" t="s">
        <v>907</v>
      </c>
      <c r="B804" s="16" t="s">
        <v>908</v>
      </c>
    </row>
    <row r="805" customFormat="false" ht="10.5" hidden="false" customHeight="false" outlineLevel="0" collapsed="false">
      <c r="A805" s="6" t="s">
        <v>909</v>
      </c>
      <c r="B805" s="16" t="s">
        <v>910</v>
      </c>
    </row>
    <row r="806" customFormat="false" ht="10.5" hidden="false" customHeight="false" outlineLevel="0" collapsed="false">
      <c r="A806" s="6" t="s">
        <v>909</v>
      </c>
      <c r="B806" s="16" t="s">
        <v>910</v>
      </c>
    </row>
    <row r="807" customFormat="false" ht="10.5" hidden="false" customHeight="false" outlineLevel="0" collapsed="false">
      <c r="A807" s="6" t="s">
        <v>909</v>
      </c>
      <c r="B807" s="16" t="s">
        <v>910</v>
      </c>
    </row>
    <row r="808" customFormat="false" ht="10.5" hidden="false" customHeight="false" outlineLevel="0" collapsed="false">
      <c r="A808" s="6" t="s">
        <v>911</v>
      </c>
      <c r="B808" s="16" t="s">
        <v>912</v>
      </c>
    </row>
    <row r="809" customFormat="false" ht="10.5" hidden="false" customHeight="false" outlineLevel="0" collapsed="false">
      <c r="A809" s="6" t="s">
        <v>911</v>
      </c>
      <c r="B809" s="16" t="s">
        <v>912</v>
      </c>
    </row>
    <row r="810" customFormat="false" ht="10.5" hidden="false" customHeight="false" outlineLevel="0" collapsed="false">
      <c r="A810" s="6" t="s">
        <v>911</v>
      </c>
      <c r="B810" s="16" t="s">
        <v>912</v>
      </c>
    </row>
    <row r="811" customFormat="false" ht="10.5" hidden="false" customHeight="false" outlineLevel="0" collapsed="false">
      <c r="A811" s="6" t="s">
        <v>913</v>
      </c>
      <c r="B811" s="16" t="s">
        <v>914</v>
      </c>
    </row>
    <row r="812" customFormat="false" ht="10.5" hidden="false" customHeight="false" outlineLevel="0" collapsed="false">
      <c r="A812" s="6" t="s">
        <v>913</v>
      </c>
      <c r="B812" s="16" t="s">
        <v>914</v>
      </c>
    </row>
    <row r="813" customFormat="false" ht="10.5" hidden="false" customHeight="false" outlineLevel="0" collapsed="false">
      <c r="A813" s="6" t="s">
        <v>913</v>
      </c>
      <c r="B813" s="16" t="s">
        <v>914</v>
      </c>
    </row>
    <row r="814" customFormat="false" ht="10.5" hidden="false" customHeight="false" outlineLevel="0" collapsed="false">
      <c r="A814" s="6" t="s">
        <v>915</v>
      </c>
      <c r="B814" s="16" t="s">
        <v>916</v>
      </c>
    </row>
    <row r="815" customFormat="false" ht="10.5" hidden="false" customHeight="false" outlineLevel="0" collapsed="false">
      <c r="A815" s="6" t="s">
        <v>915</v>
      </c>
      <c r="B815" s="16" t="s">
        <v>916</v>
      </c>
    </row>
    <row r="816" customFormat="false" ht="10.5" hidden="false" customHeight="false" outlineLevel="0" collapsed="false">
      <c r="A816" s="6" t="s">
        <v>915</v>
      </c>
      <c r="B816" s="16" t="s">
        <v>916</v>
      </c>
    </row>
    <row r="817" customFormat="false" ht="10.5" hidden="false" customHeight="false" outlineLevel="0" collapsed="false">
      <c r="A817" s="6" t="s">
        <v>917</v>
      </c>
      <c r="B817" s="16" t="s">
        <v>918</v>
      </c>
    </row>
    <row r="818" customFormat="false" ht="10.5" hidden="false" customHeight="false" outlineLevel="0" collapsed="false">
      <c r="A818" s="6" t="s">
        <v>917</v>
      </c>
      <c r="B818" s="16" t="s">
        <v>918</v>
      </c>
    </row>
    <row r="819" customFormat="false" ht="10.5" hidden="false" customHeight="false" outlineLevel="0" collapsed="false">
      <c r="A819" s="6" t="s">
        <v>917</v>
      </c>
      <c r="B819" s="16" t="s">
        <v>918</v>
      </c>
    </row>
    <row r="820" customFormat="false" ht="10.5" hidden="false" customHeight="false" outlineLevel="0" collapsed="false">
      <c r="A820" s="6" t="s">
        <v>919</v>
      </c>
      <c r="B820" s="16" t="s">
        <v>920</v>
      </c>
    </row>
    <row r="821" customFormat="false" ht="10.5" hidden="false" customHeight="false" outlineLevel="0" collapsed="false">
      <c r="A821" s="6" t="s">
        <v>919</v>
      </c>
      <c r="B821" s="16" t="s">
        <v>920</v>
      </c>
    </row>
    <row r="822" customFormat="false" ht="10.5" hidden="false" customHeight="false" outlineLevel="0" collapsed="false">
      <c r="A822" s="6" t="s">
        <v>919</v>
      </c>
      <c r="B822" s="16" t="s">
        <v>920</v>
      </c>
    </row>
    <row r="823" customFormat="false" ht="10.5" hidden="false" customHeight="false" outlineLevel="0" collapsed="false">
      <c r="A823" s="6" t="s">
        <v>919</v>
      </c>
      <c r="B823" s="16" t="s">
        <v>920</v>
      </c>
    </row>
    <row r="824" customFormat="false" ht="10.5" hidden="false" customHeight="false" outlineLevel="0" collapsed="false">
      <c r="A824" s="6" t="s">
        <v>921</v>
      </c>
      <c r="B824" s="16" t="s">
        <v>922</v>
      </c>
    </row>
    <row r="825" customFormat="false" ht="10.5" hidden="false" customHeight="false" outlineLevel="0" collapsed="false">
      <c r="A825" s="6" t="s">
        <v>921</v>
      </c>
      <c r="B825" s="16" t="s">
        <v>922</v>
      </c>
    </row>
    <row r="826" customFormat="false" ht="10.5" hidden="false" customHeight="false" outlineLevel="0" collapsed="false">
      <c r="A826" s="6" t="s">
        <v>921</v>
      </c>
      <c r="B826" s="16" t="s">
        <v>922</v>
      </c>
    </row>
    <row r="827" customFormat="false" ht="10.5" hidden="false" customHeight="false" outlineLevel="0" collapsed="false">
      <c r="A827" s="6" t="s">
        <v>923</v>
      </c>
      <c r="B827" s="16" t="s">
        <v>924</v>
      </c>
    </row>
    <row r="828" customFormat="false" ht="10.5" hidden="false" customHeight="false" outlineLevel="0" collapsed="false">
      <c r="A828" s="6" t="s">
        <v>923</v>
      </c>
      <c r="B828" s="16" t="s">
        <v>924</v>
      </c>
    </row>
    <row r="829" customFormat="false" ht="10.5" hidden="false" customHeight="false" outlineLevel="0" collapsed="false">
      <c r="A829" s="6" t="s">
        <v>923</v>
      </c>
      <c r="B829" s="16" t="s">
        <v>924</v>
      </c>
    </row>
    <row r="830" customFormat="false" ht="10.5" hidden="false" customHeight="false" outlineLevel="0" collapsed="false">
      <c r="A830" s="6" t="s">
        <v>925</v>
      </c>
      <c r="B830" s="16" t="s">
        <v>926</v>
      </c>
    </row>
    <row r="831" customFormat="false" ht="10.5" hidden="false" customHeight="false" outlineLevel="0" collapsed="false">
      <c r="A831" s="6" t="s">
        <v>925</v>
      </c>
      <c r="B831" s="16" t="s">
        <v>926</v>
      </c>
    </row>
    <row r="832" customFormat="false" ht="10.5" hidden="false" customHeight="false" outlineLevel="0" collapsed="false">
      <c r="A832" s="6" t="s">
        <v>925</v>
      </c>
      <c r="B832" s="16" t="s">
        <v>926</v>
      </c>
    </row>
    <row r="833" customFormat="false" ht="10.5" hidden="false" customHeight="false" outlineLevel="0" collapsed="false">
      <c r="A833" s="6" t="s">
        <v>927</v>
      </c>
      <c r="B833" s="16" t="s">
        <v>928</v>
      </c>
    </row>
    <row r="834" customFormat="false" ht="10.5" hidden="false" customHeight="false" outlineLevel="0" collapsed="false">
      <c r="A834" s="6" t="s">
        <v>927</v>
      </c>
      <c r="B834" s="16" t="s">
        <v>928</v>
      </c>
    </row>
    <row r="835" customFormat="false" ht="10.5" hidden="false" customHeight="false" outlineLevel="0" collapsed="false">
      <c r="A835" s="6" t="s">
        <v>927</v>
      </c>
      <c r="B835" s="16" t="s">
        <v>928</v>
      </c>
    </row>
    <row r="836" customFormat="false" ht="10.5" hidden="false" customHeight="false" outlineLevel="0" collapsed="false">
      <c r="A836" s="6" t="s">
        <v>929</v>
      </c>
      <c r="B836" s="16" t="s">
        <v>930</v>
      </c>
    </row>
    <row r="837" customFormat="false" ht="10.5" hidden="false" customHeight="false" outlineLevel="0" collapsed="false">
      <c r="A837" s="6" t="s">
        <v>929</v>
      </c>
      <c r="B837" s="16" t="s">
        <v>930</v>
      </c>
    </row>
    <row r="838" customFormat="false" ht="10.5" hidden="false" customHeight="false" outlineLevel="0" collapsed="false">
      <c r="A838" s="6" t="s">
        <v>929</v>
      </c>
      <c r="B838" s="16" t="s">
        <v>930</v>
      </c>
    </row>
    <row r="839" customFormat="false" ht="10.5" hidden="false" customHeight="false" outlineLevel="0" collapsed="false">
      <c r="A839" s="6" t="s">
        <v>931</v>
      </c>
      <c r="B839" s="16" t="s">
        <v>932</v>
      </c>
    </row>
    <row r="840" customFormat="false" ht="10.5" hidden="false" customHeight="false" outlineLevel="0" collapsed="false">
      <c r="A840" s="6" t="s">
        <v>931</v>
      </c>
      <c r="B840" s="16" t="s">
        <v>932</v>
      </c>
    </row>
    <row r="841" customFormat="false" ht="10.5" hidden="false" customHeight="false" outlineLevel="0" collapsed="false">
      <c r="A841" s="6" t="s">
        <v>931</v>
      </c>
      <c r="B841" s="16" t="s">
        <v>932</v>
      </c>
    </row>
    <row r="842" customFormat="false" ht="10.5" hidden="false" customHeight="false" outlineLevel="0" collapsed="false">
      <c r="A842" s="6" t="s">
        <v>933</v>
      </c>
      <c r="B842" s="16" t="s">
        <v>934</v>
      </c>
    </row>
    <row r="843" customFormat="false" ht="10.5" hidden="false" customHeight="false" outlineLevel="0" collapsed="false">
      <c r="A843" s="6" t="s">
        <v>933</v>
      </c>
      <c r="B843" s="16" t="s">
        <v>934</v>
      </c>
    </row>
    <row r="844" customFormat="false" ht="10.5" hidden="false" customHeight="false" outlineLevel="0" collapsed="false">
      <c r="A844" s="6" t="s">
        <v>933</v>
      </c>
      <c r="B844" s="16" t="s">
        <v>934</v>
      </c>
    </row>
    <row r="845" customFormat="false" ht="10.5" hidden="false" customHeight="false" outlineLevel="0" collapsed="false">
      <c r="A845" s="6" t="s">
        <v>935</v>
      </c>
      <c r="B845" s="16" t="s">
        <v>936</v>
      </c>
    </row>
    <row r="846" customFormat="false" ht="10.5" hidden="false" customHeight="false" outlineLevel="0" collapsed="false">
      <c r="A846" s="6" t="s">
        <v>935</v>
      </c>
      <c r="B846" s="16" t="s">
        <v>936</v>
      </c>
    </row>
    <row r="847" customFormat="false" ht="10.5" hidden="false" customHeight="false" outlineLevel="0" collapsed="false">
      <c r="A847" s="6" t="s">
        <v>935</v>
      </c>
      <c r="B847" s="16" t="s">
        <v>936</v>
      </c>
    </row>
    <row r="848" customFormat="false" ht="10.5" hidden="false" customHeight="false" outlineLevel="0" collapsed="false">
      <c r="A848" s="6" t="s">
        <v>937</v>
      </c>
      <c r="B848" s="16" t="s">
        <v>938</v>
      </c>
    </row>
    <row r="849" customFormat="false" ht="10.5" hidden="false" customHeight="false" outlineLevel="0" collapsed="false">
      <c r="A849" s="6" t="s">
        <v>937</v>
      </c>
      <c r="B849" s="16" t="s">
        <v>938</v>
      </c>
    </row>
    <row r="850" customFormat="false" ht="10.5" hidden="false" customHeight="false" outlineLevel="0" collapsed="false">
      <c r="A850" s="6" t="s">
        <v>937</v>
      </c>
      <c r="B850" s="16" t="s">
        <v>938</v>
      </c>
    </row>
    <row r="851" customFormat="false" ht="10.5" hidden="false" customHeight="false" outlineLevel="0" collapsed="false">
      <c r="A851" s="6" t="s">
        <v>939</v>
      </c>
      <c r="B851" s="16" t="s">
        <v>940</v>
      </c>
    </row>
    <row r="852" customFormat="false" ht="10.5" hidden="false" customHeight="false" outlineLevel="0" collapsed="false">
      <c r="A852" s="6" t="s">
        <v>939</v>
      </c>
      <c r="B852" s="16" t="s">
        <v>940</v>
      </c>
    </row>
    <row r="853" customFormat="false" ht="10.5" hidden="false" customHeight="false" outlineLevel="0" collapsed="false">
      <c r="A853" s="6" t="s">
        <v>939</v>
      </c>
      <c r="B853" s="16" t="s">
        <v>940</v>
      </c>
    </row>
    <row r="854" customFormat="false" ht="10.5" hidden="false" customHeight="false" outlineLevel="0" collapsed="false">
      <c r="A854" s="6" t="s">
        <v>941</v>
      </c>
      <c r="B854" s="16" t="s">
        <v>942</v>
      </c>
    </row>
    <row r="855" customFormat="false" ht="10.5" hidden="false" customHeight="false" outlineLevel="0" collapsed="false">
      <c r="A855" s="6" t="s">
        <v>941</v>
      </c>
      <c r="B855" s="16" t="s">
        <v>942</v>
      </c>
    </row>
    <row r="856" customFormat="false" ht="10.5" hidden="false" customHeight="false" outlineLevel="0" collapsed="false">
      <c r="A856" s="6" t="s">
        <v>941</v>
      </c>
      <c r="B856" s="16" t="s">
        <v>942</v>
      </c>
    </row>
    <row r="857" customFormat="false" ht="10.5" hidden="false" customHeight="false" outlineLevel="0" collapsed="false">
      <c r="A857" s="6" t="s">
        <v>941</v>
      </c>
      <c r="B857" s="16" t="s">
        <v>942</v>
      </c>
    </row>
    <row r="858" customFormat="false" ht="10.5" hidden="false" customHeight="false" outlineLevel="0" collapsed="false">
      <c r="A858" s="6" t="s">
        <v>943</v>
      </c>
      <c r="B858" s="16" t="s">
        <v>944</v>
      </c>
    </row>
    <row r="859" customFormat="false" ht="10.5" hidden="false" customHeight="false" outlineLevel="0" collapsed="false">
      <c r="A859" s="6" t="s">
        <v>943</v>
      </c>
      <c r="B859" s="16" t="s">
        <v>944</v>
      </c>
    </row>
    <row r="860" customFormat="false" ht="10.5" hidden="false" customHeight="false" outlineLevel="0" collapsed="false">
      <c r="A860" s="6" t="s">
        <v>943</v>
      </c>
      <c r="B860" s="16" t="s">
        <v>944</v>
      </c>
    </row>
    <row r="861" customFormat="false" ht="10.5" hidden="false" customHeight="false" outlineLevel="0" collapsed="false">
      <c r="A861" s="6" t="s">
        <v>945</v>
      </c>
      <c r="B861" s="16" t="s">
        <v>946</v>
      </c>
    </row>
    <row r="862" customFormat="false" ht="10.5" hidden="false" customHeight="false" outlineLevel="0" collapsed="false">
      <c r="A862" s="6" t="s">
        <v>945</v>
      </c>
      <c r="B862" s="16" t="s">
        <v>946</v>
      </c>
    </row>
    <row r="863" customFormat="false" ht="10.5" hidden="false" customHeight="false" outlineLevel="0" collapsed="false">
      <c r="A863" s="6" t="s">
        <v>945</v>
      </c>
      <c r="B863" s="16" t="s">
        <v>946</v>
      </c>
    </row>
    <row r="864" customFormat="false" ht="10.5" hidden="false" customHeight="false" outlineLevel="0" collapsed="false">
      <c r="A864" s="6" t="s">
        <v>947</v>
      </c>
      <c r="B864" s="16" t="s">
        <v>948</v>
      </c>
    </row>
    <row r="865" customFormat="false" ht="10.5" hidden="false" customHeight="false" outlineLevel="0" collapsed="false">
      <c r="A865" s="6" t="s">
        <v>947</v>
      </c>
      <c r="B865" s="16" t="s">
        <v>948</v>
      </c>
    </row>
    <row r="866" customFormat="false" ht="10.5" hidden="false" customHeight="false" outlineLevel="0" collapsed="false">
      <c r="A866" s="6" t="s">
        <v>947</v>
      </c>
      <c r="B866" s="16" t="s">
        <v>948</v>
      </c>
    </row>
    <row r="867" customFormat="false" ht="10.5" hidden="false" customHeight="false" outlineLevel="0" collapsed="false">
      <c r="A867" s="6" t="s">
        <v>949</v>
      </c>
      <c r="B867" s="16" t="s">
        <v>950</v>
      </c>
    </row>
    <row r="868" customFormat="false" ht="10.5" hidden="false" customHeight="false" outlineLevel="0" collapsed="false">
      <c r="A868" s="6" t="s">
        <v>949</v>
      </c>
      <c r="B868" s="16" t="s">
        <v>950</v>
      </c>
    </row>
    <row r="869" customFormat="false" ht="10.5" hidden="false" customHeight="false" outlineLevel="0" collapsed="false">
      <c r="A869" s="6" t="s">
        <v>949</v>
      </c>
      <c r="B869" s="16" t="s">
        <v>950</v>
      </c>
    </row>
    <row r="870" customFormat="false" ht="10.5" hidden="false" customHeight="false" outlineLevel="0" collapsed="false">
      <c r="A870" s="6" t="s">
        <v>951</v>
      </c>
      <c r="B870" s="16" t="s">
        <v>952</v>
      </c>
    </row>
    <row r="871" customFormat="false" ht="10.5" hidden="false" customHeight="false" outlineLevel="0" collapsed="false">
      <c r="A871" s="6" t="s">
        <v>951</v>
      </c>
      <c r="B871" s="16" t="s">
        <v>952</v>
      </c>
    </row>
    <row r="872" customFormat="false" ht="10.5" hidden="false" customHeight="false" outlineLevel="0" collapsed="false">
      <c r="A872" s="6" t="s">
        <v>951</v>
      </c>
      <c r="B872" s="16" t="s">
        <v>952</v>
      </c>
    </row>
    <row r="873" customFormat="false" ht="10.5" hidden="false" customHeight="false" outlineLevel="0" collapsed="false">
      <c r="A873" s="6" t="s">
        <v>953</v>
      </c>
      <c r="B873" s="16" t="s">
        <v>954</v>
      </c>
    </row>
    <row r="874" customFormat="false" ht="10.5" hidden="false" customHeight="false" outlineLevel="0" collapsed="false">
      <c r="A874" s="6" t="s">
        <v>953</v>
      </c>
      <c r="B874" s="16" t="s">
        <v>954</v>
      </c>
    </row>
    <row r="875" customFormat="false" ht="10.5" hidden="false" customHeight="false" outlineLevel="0" collapsed="false">
      <c r="A875" s="6" t="s">
        <v>953</v>
      </c>
      <c r="B875" s="16" t="s">
        <v>954</v>
      </c>
    </row>
    <row r="876" customFormat="false" ht="10.5" hidden="false" customHeight="false" outlineLevel="0" collapsed="false">
      <c r="A876" s="6" t="s">
        <v>955</v>
      </c>
      <c r="B876" s="16" t="s">
        <v>956</v>
      </c>
    </row>
    <row r="877" customFormat="false" ht="10.5" hidden="false" customHeight="false" outlineLevel="0" collapsed="false">
      <c r="A877" s="6" t="s">
        <v>955</v>
      </c>
      <c r="B877" s="16" t="s">
        <v>956</v>
      </c>
    </row>
    <row r="878" customFormat="false" ht="10.5" hidden="false" customHeight="false" outlineLevel="0" collapsed="false">
      <c r="A878" s="6" t="s">
        <v>955</v>
      </c>
      <c r="B878" s="16" t="s">
        <v>956</v>
      </c>
    </row>
    <row r="879" customFormat="false" ht="10.5" hidden="false" customHeight="false" outlineLevel="0" collapsed="false">
      <c r="A879" s="6" t="s">
        <v>957</v>
      </c>
      <c r="B879" s="16" t="s">
        <v>958</v>
      </c>
    </row>
    <row r="880" customFormat="false" ht="10.5" hidden="false" customHeight="false" outlineLevel="0" collapsed="false">
      <c r="A880" s="6" t="s">
        <v>957</v>
      </c>
      <c r="B880" s="16" t="s">
        <v>958</v>
      </c>
    </row>
    <row r="881" customFormat="false" ht="10.5" hidden="false" customHeight="false" outlineLevel="0" collapsed="false">
      <c r="A881" s="6" t="s">
        <v>957</v>
      </c>
      <c r="B881" s="16" t="s">
        <v>958</v>
      </c>
    </row>
    <row r="882" customFormat="false" ht="10.5" hidden="false" customHeight="false" outlineLevel="0" collapsed="false">
      <c r="A882" s="6" t="s">
        <v>959</v>
      </c>
      <c r="B882" s="16" t="s">
        <v>960</v>
      </c>
    </row>
    <row r="883" customFormat="false" ht="10.5" hidden="false" customHeight="false" outlineLevel="0" collapsed="false">
      <c r="A883" s="6" t="s">
        <v>959</v>
      </c>
      <c r="B883" s="16" t="s">
        <v>960</v>
      </c>
    </row>
    <row r="884" customFormat="false" ht="10.5" hidden="false" customHeight="false" outlineLevel="0" collapsed="false">
      <c r="A884" s="6" t="s">
        <v>959</v>
      </c>
      <c r="B884" s="16" t="s">
        <v>960</v>
      </c>
    </row>
    <row r="885" customFormat="false" ht="10.5" hidden="false" customHeight="false" outlineLevel="0" collapsed="false">
      <c r="A885" s="6" t="s">
        <v>961</v>
      </c>
      <c r="B885" s="16" t="s">
        <v>962</v>
      </c>
    </row>
    <row r="886" customFormat="false" ht="10.5" hidden="false" customHeight="false" outlineLevel="0" collapsed="false">
      <c r="A886" s="6" t="s">
        <v>961</v>
      </c>
      <c r="B886" s="16" t="s">
        <v>962</v>
      </c>
    </row>
    <row r="887" customFormat="false" ht="10.5" hidden="false" customHeight="false" outlineLevel="0" collapsed="false">
      <c r="A887" s="6" t="s">
        <v>961</v>
      </c>
      <c r="B887" s="16" t="s">
        <v>962</v>
      </c>
    </row>
    <row r="888" customFormat="false" ht="10.5" hidden="false" customHeight="false" outlineLevel="0" collapsed="false">
      <c r="A888" s="6" t="s">
        <v>963</v>
      </c>
      <c r="B888" s="16" t="s">
        <v>964</v>
      </c>
    </row>
    <row r="889" customFormat="false" ht="10.5" hidden="false" customHeight="false" outlineLevel="0" collapsed="false">
      <c r="A889" s="6" t="s">
        <v>963</v>
      </c>
      <c r="B889" s="16" t="s">
        <v>964</v>
      </c>
    </row>
    <row r="890" customFormat="false" ht="10.5" hidden="false" customHeight="false" outlineLevel="0" collapsed="false">
      <c r="A890" s="6" t="s">
        <v>963</v>
      </c>
      <c r="B890" s="16" t="s">
        <v>964</v>
      </c>
    </row>
    <row r="891" customFormat="false" ht="10.5" hidden="false" customHeight="false" outlineLevel="0" collapsed="false">
      <c r="A891" s="6" t="s">
        <v>965</v>
      </c>
      <c r="B891" s="16" t="s">
        <v>966</v>
      </c>
    </row>
    <row r="892" customFormat="false" ht="10.5" hidden="false" customHeight="false" outlineLevel="0" collapsed="false">
      <c r="A892" s="6" t="s">
        <v>965</v>
      </c>
      <c r="B892" s="16" t="s">
        <v>966</v>
      </c>
    </row>
    <row r="893" customFormat="false" ht="10.5" hidden="false" customHeight="false" outlineLevel="0" collapsed="false">
      <c r="A893" s="6" t="s">
        <v>965</v>
      </c>
      <c r="B893" s="16" t="s">
        <v>966</v>
      </c>
    </row>
    <row r="894" customFormat="false" ht="10.5" hidden="false" customHeight="false" outlineLevel="0" collapsed="false">
      <c r="A894" s="6" t="s">
        <v>967</v>
      </c>
      <c r="B894" s="16" t="s">
        <v>968</v>
      </c>
    </row>
    <row r="895" customFormat="false" ht="10.5" hidden="false" customHeight="false" outlineLevel="0" collapsed="false">
      <c r="A895" s="6" t="s">
        <v>967</v>
      </c>
      <c r="B895" s="16" t="s">
        <v>968</v>
      </c>
    </row>
    <row r="896" customFormat="false" ht="10.5" hidden="false" customHeight="false" outlineLevel="0" collapsed="false">
      <c r="A896" s="6" t="s">
        <v>967</v>
      </c>
      <c r="B896" s="16" t="s">
        <v>968</v>
      </c>
    </row>
    <row r="897" customFormat="false" ht="10.5" hidden="false" customHeight="false" outlineLevel="0" collapsed="false">
      <c r="A897" s="6" t="s">
        <v>969</v>
      </c>
      <c r="B897" s="16" t="s">
        <v>970</v>
      </c>
    </row>
    <row r="898" customFormat="false" ht="10.5" hidden="false" customHeight="false" outlineLevel="0" collapsed="false">
      <c r="A898" s="6" t="s">
        <v>969</v>
      </c>
      <c r="B898" s="16" t="s">
        <v>970</v>
      </c>
    </row>
    <row r="899" customFormat="false" ht="10.5" hidden="false" customHeight="false" outlineLevel="0" collapsed="false">
      <c r="A899" s="6" t="s">
        <v>969</v>
      </c>
      <c r="B899" s="16" t="s">
        <v>970</v>
      </c>
    </row>
    <row r="900" customFormat="false" ht="10.5" hidden="false" customHeight="false" outlineLevel="0" collapsed="false">
      <c r="A900" s="6" t="s">
        <v>971</v>
      </c>
      <c r="B900" s="16" t="s">
        <v>972</v>
      </c>
    </row>
    <row r="901" customFormat="false" ht="10.5" hidden="false" customHeight="false" outlineLevel="0" collapsed="false">
      <c r="A901" s="6" t="s">
        <v>971</v>
      </c>
      <c r="B901" s="16" t="s">
        <v>972</v>
      </c>
    </row>
    <row r="902" customFormat="false" ht="10.5" hidden="false" customHeight="false" outlineLevel="0" collapsed="false">
      <c r="A902" s="6" t="s">
        <v>971</v>
      </c>
      <c r="B902" s="16" t="s">
        <v>972</v>
      </c>
    </row>
    <row r="903" customFormat="false" ht="10.5" hidden="false" customHeight="false" outlineLevel="0" collapsed="false">
      <c r="A903" s="6" t="s">
        <v>973</v>
      </c>
      <c r="B903" s="16" t="s">
        <v>974</v>
      </c>
    </row>
    <row r="904" customFormat="false" ht="10.5" hidden="false" customHeight="false" outlineLevel="0" collapsed="false">
      <c r="A904" s="6" t="s">
        <v>973</v>
      </c>
      <c r="B904" s="16" t="s">
        <v>974</v>
      </c>
    </row>
    <row r="905" customFormat="false" ht="10.5" hidden="false" customHeight="false" outlineLevel="0" collapsed="false">
      <c r="A905" s="6" t="s">
        <v>973</v>
      </c>
      <c r="B905" s="16" t="s">
        <v>974</v>
      </c>
    </row>
    <row r="906" customFormat="false" ht="10.5" hidden="false" customHeight="false" outlineLevel="0" collapsed="false">
      <c r="A906" s="6" t="s">
        <v>975</v>
      </c>
      <c r="B906" s="16" t="s">
        <v>976</v>
      </c>
    </row>
    <row r="907" customFormat="false" ht="10.5" hidden="false" customHeight="false" outlineLevel="0" collapsed="false">
      <c r="A907" s="6" t="s">
        <v>975</v>
      </c>
      <c r="B907" s="16" t="s">
        <v>976</v>
      </c>
    </row>
    <row r="908" customFormat="false" ht="10.5" hidden="false" customHeight="false" outlineLevel="0" collapsed="false">
      <c r="A908" s="6" t="s">
        <v>975</v>
      </c>
      <c r="B908" s="16" t="s">
        <v>976</v>
      </c>
    </row>
    <row r="909" customFormat="false" ht="10.5" hidden="false" customHeight="false" outlineLevel="0" collapsed="false">
      <c r="A909" s="6" t="s">
        <v>977</v>
      </c>
      <c r="B909" s="16" t="s">
        <v>978</v>
      </c>
    </row>
    <row r="910" customFormat="false" ht="10.5" hidden="false" customHeight="false" outlineLevel="0" collapsed="false">
      <c r="A910" s="6" t="s">
        <v>977</v>
      </c>
      <c r="B910" s="16" t="s">
        <v>978</v>
      </c>
    </row>
    <row r="911" customFormat="false" ht="10.5" hidden="false" customHeight="false" outlineLevel="0" collapsed="false">
      <c r="A911" s="6" t="s">
        <v>977</v>
      </c>
      <c r="B911" s="16" t="s">
        <v>978</v>
      </c>
    </row>
    <row r="912" customFormat="false" ht="10.5" hidden="false" customHeight="false" outlineLevel="0" collapsed="false">
      <c r="A912" s="6" t="s">
        <v>979</v>
      </c>
      <c r="B912" s="16" t="s">
        <v>980</v>
      </c>
    </row>
    <row r="913" customFormat="false" ht="10.5" hidden="false" customHeight="false" outlineLevel="0" collapsed="false">
      <c r="A913" s="6" t="s">
        <v>979</v>
      </c>
      <c r="B913" s="16" t="s">
        <v>980</v>
      </c>
    </row>
    <row r="914" customFormat="false" ht="10.5" hidden="false" customHeight="false" outlineLevel="0" collapsed="false">
      <c r="A914" s="6" t="s">
        <v>979</v>
      </c>
      <c r="B914" s="16" t="s">
        <v>980</v>
      </c>
    </row>
    <row r="915" customFormat="false" ht="10.5" hidden="false" customHeight="false" outlineLevel="0" collapsed="false">
      <c r="A915" s="6" t="s">
        <v>979</v>
      </c>
      <c r="B915" s="16" t="s">
        <v>980</v>
      </c>
    </row>
    <row r="916" customFormat="false" ht="10.5" hidden="false" customHeight="false" outlineLevel="0" collapsed="false">
      <c r="A916" s="6" t="s">
        <v>981</v>
      </c>
      <c r="B916" s="16" t="s">
        <v>982</v>
      </c>
    </row>
    <row r="917" customFormat="false" ht="10.5" hidden="false" customHeight="false" outlineLevel="0" collapsed="false">
      <c r="A917" s="6" t="s">
        <v>981</v>
      </c>
      <c r="B917" s="16" t="s">
        <v>982</v>
      </c>
    </row>
    <row r="918" customFormat="false" ht="10.5" hidden="false" customHeight="false" outlineLevel="0" collapsed="false">
      <c r="A918" s="6" t="s">
        <v>981</v>
      </c>
      <c r="B918" s="16" t="s">
        <v>982</v>
      </c>
    </row>
    <row r="919" customFormat="false" ht="10.5" hidden="false" customHeight="false" outlineLevel="0" collapsed="false">
      <c r="A919" s="6" t="s">
        <v>983</v>
      </c>
      <c r="B919" s="16" t="s">
        <v>984</v>
      </c>
    </row>
    <row r="920" customFormat="false" ht="10.5" hidden="false" customHeight="false" outlineLevel="0" collapsed="false">
      <c r="A920" s="6" t="s">
        <v>983</v>
      </c>
      <c r="B920" s="16" t="s">
        <v>984</v>
      </c>
    </row>
    <row r="921" customFormat="false" ht="10.5" hidden="false" customHeight="false" outlineLevel="0" collapsed="false">
      <c r="A921" s="6" t="s">
        <v>983</v>
      </c>
      <c r="B921" s="16" t="s">
        <v>984</v>
      </c>
    </row>
    <row r="922" customFormat="false" ht="10.5" hidden="false" customHeight="false" outlineLevel="0" collapsed="false">
      <c r="A922" s="6" t="s">
        <v>985</v>
      </c>
      <c r="B922" s="16" t="s">
        <v>986</v>
      </c>
    </row>
    <row r="923" customFormat="false" ht="10.5" hidden="false" customHeight="false" outlineLevel="0" collapsed="false">
      <c r="A923" s="6" t="s">
        <v>985</v>
      </c>
      <c r="B923" s="16" t="s">
        <v>986</v>
      </c>
    </row>
    <row r="924" customFormat="false" ht="10.5" hidden="false" customHeight="false" outlineLevel="0" collapsed="false">
      <c r="A924" s="6" t="s">
        <v>985</v>
      </c>
      <c r="B924" s="16" t="s">
        <v>986</v>
      </c>
    </row>
    <row r="925" customFormat="false" ht="10.5" hidden="false" customHeight="false" outlineLevel="0" collapsed="false">
      <c r="A925" s="6" t="s">
        <v>987</v>
      </c>
      <c r="B925" s="16" t="s">
        <v>988</v>
      </c>
    </row>
    <row r="926" customFormat="false" ht="10.5" hidden="false" customHeight="false" outlineLevel="0" collapsed="false">
      <c r="A926" s="6" t="s">
        <v>987</v>
      </c>
      <c r="B926" s="16" t="s">
        <v>988</v>
      </c>
    </row>
    <row r="927" customFormat="false" ht="10.5" hidden="false" customHeight="false" outlineLevel="0" collapsed="false">
      <c r="A927" s="6" t="s">
        <v>987</v>
      </c>
      <c r="B927" s="16" t="s">
        <v>988</v>
      </c>
    </row>
    <row r="928" customFormat="false" ht="10.5" hidden="false" customHeight="false" outlineLevel="0" collapsed="false">
      <c r="A928" s="6" t="s">
        <v>987</v>
      </c>
      <c r="B928" s="16" t="s">
        <v>988</v>
      </c>
    </row>
    <row r="929" customFormat="false" ht="10.5" hidden="false" customHeight="false" outlineLevel="0" collapsed="false">
      <c r="A929" s="6" t="s">
        <v>989</v>
      </c>
      <c r="B929" s="16" t="s">
        <v>990</v>
      </c>
    </row>
    <row r="930" customFormat="false" ht="10.5" hidden="false" customHeight="false" outlineLevel="0" collapsed="false">
      <c r="A930" s="6" t="s">
        <v>989</v>
      </c>
      <c r="B930" s="16" t="s">
        <v>990</v>
      </c>
    </row>
    <row r="931" customFormat="false" ht="10.5" hidden="false" customHeight="false" outlineLevel="0" collapsed="false">
      <c r="A931" s="6" t="s">
        <v>989</v>
      </c>
      <c r="B931" s="16" t="s">
        <v>990</v>
      </c>
    </row>
    <row r="932" customFormat="false" ht="10.5" hidden="false" customHeight="false" outlineLevel="0" collapsed="false">
      <c r="A932" s="6" t="s">
        <v>991</v>
      </c>
      <c r="B932" s="16" t="s">
        <v>992</v>
      </c>
    </row>
    <row r="933" customFormat="false" ht="10.5" hidden="false" customHeight="false" outlineLevel="0" collapsed="false">
      <c r="A933" s="6" t="s">
        <v>991</v>
      </c>
      <c r="B933" s="16" t="s">
        <v>992</v>
      </c>
    </row>
    <row r="934" customFormat="false" ht="10.5" hidden="false" customHeight="false" outlineLevel="0" collapsed="false">
      <c r="A934" s="6" t="s">
        <v>991</v>
      </c>
      <c r="B934" s="16" t="s">
        <v>992</v>
      </c>
    </row>
    <row r="935" customFormat="false" ht="10.5" hidden="false" customHeight="false" outlineLevel="0" collapsed="false">
      <c r="A935" s="6" t="s">
        <v>993</v>
      </c>
      <c r="B935" s="16" t="s">
        <v>994</v>
      </c>
    </row>
    <row r="936" customFormat="false" ht="10.5" hidden="false" customHeight="false" outlineLevel="0" collapsed="false">
      <c r="A936" s="6" t="s">
        <v>993</v>
      </c>
      <c r="B936" s="16" t="s">
        <v>994</v>
      </c>
    </row>
    <row r="937" customFormat="false" ht="10.5" hidden="false" customHeight="false" outlineLevel="0" collapsed="false">
      <c r="A937" s="6" t="s">
        <v>993</v>
      </c>
      <c r="B937" s="16" t="s">
        <v>994</v>
      </c>
    </row>
    <row r="938" customFormat="false" ht="10.5" hidden="false" customHeight="false" outlineLevel="0" collapsed="false">
      <c r="A938" s="6" t="s">
        <v>995</v>
      </c>
      <c r="B938" s="16" t="s">
        <v>996</v>
      </c>
    </row>
    <row r="939" customFormat="false" ht="10.5" hidden="false" customHeight="false" outlineLevel="0" collapsed="false">
      <c r="A939" s="6" t="s">
        <v>995</v>
      </c>
      <c r="B939" s="16" t="s">
        <v>996</v>
      </c>
    </row>
    <row r="940" customFormat="false" ht="10.5" hidden="false" customHeight="false" outlineLevel="0" collapsed="false">
      <c r="A940" s="6" t="s">
        <v>995</v>
      </c>
      <c r="B940" s="16" t="s">
        <v>996</v>
      </c>
    </row>
    <row r="941" customFormat="false" ht="10.5" hidden="false" customHeight="false" outlineLevel="0" collapsed="false">
      <c r="A941" s="6" t="s">
        <v>997</v>
      </c>
      <c r="B941" s="16" t="s">
        <v>998</v>
      </c>
    </row>
    <row r="942" customFormat="false" ht="10.5" hidden="false" customHeight="false" outlineLevel="0" collapsed="false">
      <c r="A942" s="6" t="s">
        <v>997</v>
      </c>
      <c r="B942" s="16" t="s">
        <v>998</v>
      </c>
    </row>
    <row r="943" customFormat="false" ht="10.5" hidden="false" customHeight="false" outlineLevel="0" collapsed="false">
      <c r="A943" s="6" t="s">
        <v>997</v>
      </c>
      <c r="B943" s="16" t="s">
        <v>998</v>
      </c>
    </row>
    <row r="944" customFormat="false" ht="10.5" hidden="false" customHeight="false" outlineLevel="0" collapsed="false">
      <c r="A944" s="6" t="s">
        <v>999</v>
      </c>
      <c r="B944" s="16" t="s">
        <v>1000</v>
      </c>
    </row>
    <row r="945" customFormat="false" ht="10.5" hidden="false" customHeight="false" outlineLevel="0" collapsed="false">
      <c r="A945" s="6" t="s">
        <v>999</v>
      </c>
      <c r="B945" s="16" t="s">
        <v>1000</v>
      </c>
    </row>
    <row r="946" customFormat="false" ht="10.5" hidden="false" customHeight="false" outlineLevel="0" collapsed="false">
      <c r="A946" s="6" t="s">
        <v>999</v>
      </c>
      <c r="B946" s="16" t="s">
        <v>1000</v>
      </c>
    </row>
    <row r="947" customFormat="false" ht="10.5" hidden="false" customHeight="false" outlineLevel="0" collapsed="false">
      <c r="A947" s="6" t="s">
        <v>999</v>
      </c>
      <c r="B947" s="16" t="s">
        <v>1000</v>
      </c>
    </row>
    <row r="948" customFormat="false" ht="10.5" hidden="false" customHeight="false" outlineLevel="0" collapsed="false">
      <c r="A948" s="6" t="s">
        <v>1001</v>
      </c>
      <c r="B948" s="16" t="s">
        <v>1002</v>
      </c>
    </row>
    <row r="949" customFormat="false" ht="10.5" hidden="false" customHeight="false" outlineLevel="0" collapsed="false">
      <c r="A949" s="6" t="s">
        <v>1001</v>
      </c>
      <c r="B949" s="16" t="s">
        <v>1002</v>
      </c>
    </row>
    <row r="950" customFormat="false" ht="10.5" hidden="false" customHeight="false" outlineLevel="0" collapsed="false">
      <c r="A950" s="6" t="s">
        <v>1001</v>
      </c>
      <c r="B950" s="16" t="s">
        <v>1002</v>
      </c>
    </row>
    <row r="951" customFormat="false" ht="10.5" hidden="false" customHeight="false" outlineLevel="0" collapsed="false">
      <c r="A951" s="6" t="s">
        <v>1001</v>
      </c>
      <c r="B951" s="16" t="s">
        <v>1002</v>
      </c>
    </row>
    <row r="952" customFormat="false" ht="10.5" hidden="false" customHeight="false" outlineLevel="0" collapsed="false">
      <c r="A952" s="6" t="s">
        <v>1001</v>
      </c>
      <c r="B952" s="16" t="s">
        <v>1002</v>
      </c>
    </row>
    <row r="953" customFormat="false" ht="10.5" hidden="false" customHeight="false" outlineLevel="0" collapsed="false">
      <c r="A953" s="6" t="s">
        <v>1003</v>
      </c>
      <c r="B953" s="16" t="s">
        <v>1004</v>
      </c>
    </row>
    <row r="954" customFormat="false" ht="10.5" hidden="false" customHeight="false" outlineLevel="0" collapsed="false">
      <c r="A954" s="6" t="s">
        <v>1003</v>
      </c>
      <c r="B954" s="16" t="s">
        <v>1004</v>
      </c>
    </row>
    <row r="955" customFormat="false" ht="10.5" hidden="false" customHeight="false" outlineLevel="0" collapsed="false">
      <c r="A955" s="6" t="s">
        <v>1003</v>
      </c>
      <c r="B955" s="16" t="s">
        <v>1004</v>
      </c>
    </row>
    <row r="956" customFormat="false" ht="10.5" hidden="false" customHeight="false" outlineLevel="0" collapsed="false">
      <c r="A956" s="6" t="s">
        <v>1005</v>
      </c>
      <c r="B956" s="16" t="s">
        <v>1006</v>
      </c>
    </row>
    <row r="957" customFormat="false" ht="10.5" hidden="false" customHeight="false" outlineLevel="0" collapsed="false">
      <c r="A957" s="6" t="s">
        <v>1005</v>
      </c>
      <c r="B957" s="16" t="s">
        <v>1006</v>
      </c>
    </row>
    <row r="958" customFormat="false" ht="10.5" hidden="false" customHeight="false" outlineLevel="0" collapsed="false">
      <c r="A958" s="6" t="s">
        <v>1005</v>
      </c>
      <c r="B958" s="16" t="s">
        <v>1006</v>
      </c>
    </row>
    <row r="959" customFormat="false" ht="10.5" hidden="false" customHeight="false" outlineLevel="0" collapsed="false">
      <c r="A959" s="6" t="s">
        <v>1007</v>
      </c>
      <c r="B959" s="16" t="s">
        <v>1008</v>
      </c>
    </row>
    <row r="960" customFormat="false" ht="10.5" hidden="false" customHeight="false" outlineLevel="0" collapsed="false">
      <c r="A960" s="6" t="s">
        <v>1007</v>
      </c>
      <c r="B960" s="16" t="s">
        <v>1008</v>
      </c>
    </row>
    <row r="961" customFormat="false" ht="10.5" hidden="false" customHeight="false" outlineLevel="0" collapsed="false">
      <c r="A961" s="6" t="s">
        <v>1007</v>
      </c>
      <c r="B961" s="16" t="s">
        <v>1008</v>
      </c>
    </row>
    <row r="962" customFormat="false" ht="10.5" hidden="false" customHeight="false" outlineLevel="0" collapsed="false">
      <c r="A962" s="6" t="s">
        <v>1009</v>
      </c>
      <c r="B962" s="16" t="s">
        <v>1010</v>
      </c>
    </row>
    <row r="963" customFormat="false" ht="10.5" hidden="false" customHeight="false" outlineLevel="0" collapsed="false">
      <c r="A963" s="6" t="s">
        <v>1009</v>
      </c>
      <c r="B963" s="16" t="s">
        <v>1010</v>
      </c>
    </row>
    <row r="964" customFormat="false" ht="10.5" hidden="false" customHeight="false" outlineLevel="0" collapsed="false">
      <c r="A964" s="6" t="s">
        <v>1009</v>
      </c>
      <c r="B964" s="16" t="s">
        <v>1010</v>
      </c>
    </row>
    <row r="965" customFormat="false" ht="10.5" hidden="false" customHeight="false" outlineLevel="0" collapsed="false">
      <c r="A965" s="6" t="s">
        <v>1009</v>
      </c>
      <c r="B965" s="16" t="s">
        <v>1010</v>
      </c>
    </row>
    <row r="966" customFormat="false" ht="10.5" hidden="false" customHeight="false" outlineLevel="0" collapsed="false">
      <c r="A966" s="6" t="s">
        <v>1011</v>
      </c>
      <c r="B966" s="16" t="s">
        <v>1012</v>
      </c>
    </row>
    <row r="967" customFormat="false" ht="10.5" hidden="false" customHeight="false" outlineLevel="0" collapsed="false">
      <c r="A967" s="6" t="s">
        <v>1011</v>
      </c>
      <c r="B967" s="16" t="s">
        <v>1012</v>
      </c>
    </row>
    <row r="968" customFormat="false" ht="10.5" hidden="false" customHeight="false" outlineLevel="0" collapsed="false">
      <c r="A968" s="6" t="s">
        <v>1011</v>
      </c>
      <c r="B968" s="16" t="s">
        <v>1012</v>
      </c>
    </row>
    <row r="969" customFormat="false" ht="10.5" hidden="false" customHeight="false" outlineLevel="0" collapsed="false">
      <c r="A969" s="6" t="s">
        <v>1013</v>
      </c>
      <c r="B969" s="16" t="s">
        <v>1014</v>
      </c>
    </row>
    <row r="970" customFormat="false" ht="10.5" hidden="false" customHeight="false" outlineLevel="0" collapsed="false">
      <c r="A970" s="6" t="s">
        <v>1013</v>
      </c>
      <c r="B970" s="16" t="s">
        <v>1014</v>
      </c>
    </row>
    <row r="971" customFormat="false" ht="10.5" hidden="false" customHeight="false" outlineLevel="0" collapsed="false">
      <c r="A971" s="6" t="s">
        <v>1013</v>
      </c>
      <c r="B971" s="16" t="s">
        <v>1014</v>
      </c>
    </row>
    <row r="972" customFormat="false" ht="10.5" hidden="false" customHeight="false" outlineLevel="0" collapsed="false">
      <c r="A972" s="6" t="s">
        <v>1015</v>
      </c>
      <c r="B972" s="16" t="s">
        <v>1016</v>
      </c>
    </row>
    <row r="973" customFormat="false" ht="10.5" hidden="false" customHeight="false" outlineLevel="0" collapsed="false">
      <c r="A973" s="6" t="s">
        <v>1015</v>
      </c>
      <c r="B973" s="16" t="s">
        <v>1016</v>
      </c>
    </row>
    <row r="974" customFormat="false" ht="10.5" hidden="false" customHeight="false" outlineLevel="0" collapsed="false">
      <c r="A974" s="6" t="s">
        <v>1015</v>
      </c>
      <c r="B974" s="16" t="s">
        <v>1016</v>
      </c>
    </row>
    <row r="975" customFormat="false" ht="10.5" hidden="false" customHeight="false" outlineLevel="0" collapsed="false">
      <c r="A975" s="6" t="s">
        <v>1017</v>
      </c>
      <c r="B975" s="16" t="s">
        <v>1018</v>
      </c>
    </row>
    <row r="976" customFormat="false" ht="10.5" hidden="false" customHeight="false" outlineLevel="0" collapsed="false">
      <c r="A976" s="6" t="s">
        <v>1017</v>
      </c>
      <c r="B976" s="16" t="s">
        <v>1018</v>
      </c>
    </row>
    <row r="977" customFormat="false" ht="10.5" hidden="false" customHeight="false" outlineLevel="0" collapsed="false">
      <c r="A977" s="6" t="s">
        <v>1017</v>
      </c>
      <c r="B977" s="16" t="s">
        <v>1018</v>
      </c>
    </row>
    <row r="978" customFormat="false" ht="10.5" hidden="false" customHeight="false" outlineLevel="0" collapsed="false">
      <c r="A978" s="6" t="s">
        <v>1019</v>
      </c>
      <c r="B978" s="16" t="s">
        <v>1020</v>
      </c>
    </row>
    <row r="979" customFormat="false" ht="10.5" hidden="false" customHeight="false" outlineLevel="0" collapsed="false">
      <c r="A979" s="6" t="s">
        <v>1019</v>
      </c>
      <c r="B979" s="16" t="s">
        <v>1020</v>
      </c>
    </row>
    <row r="980" customFormat="false" ht="10.5" hidden="false" customHeight="false" outlineLevel="0" collapsed="false">
      <c r="A980" s="6" t="s">
        <v>1019</v>
      </c>
      <c r="B980" s="16" t="s">
        <v>1020</v>
      </c>
    </row>
    <row r="981" customFormat="false" ht="10.5" hidden="false" customHeight="false" outlineLevel="0" collapsed="false">
      <c r="A981" s="6" t="s">
        <v>1021</v>
      </c>
      <c r="B981" s="16" t="s">
        <v>1022</v>
      </c>
    </row>
    <row r="982" customFormat="false" ht="10.5" hidden="false" customHeight="false" outlineLevel="0" collapsed="false">
      <c r="A982" s="6" t="s">
        <v>1021</v>
      </c>
      <c r="B982" s="16" t="s">
        <v>1022</v>
      </c>
    </row>
    <row r="983" customFormat="false" ht="10.5" hidden="false" customHeight="false" outlineLevel="0" collapsed="false">
      <c r="A983" s="6" t="s">
        <v>1021</v>
      </c>
      <c r="B983" s="16" t="s">
        <v>1022</v>
      </c>
    </row>
    <row r="984" customFormat="false" ht="10.5" hidden="false" customHeight="false" outlineLevel="0" collapsed="false">
      <c r="A984" s="6" t="s">
        <v>1021</v>
      </c>
      <c r="B984" s="16" t="s">
        <v>1022</v>
      </c>
    </row>
    <row r="985" customFormat="false" ht="10.5" hidden="false" customHeight="false" outlineLevel="0" collapsed="false">
      <c r="A985" s="6" t="s">
        <v>1023</v>
      </c>
      <c r="B985" s="16" t="s">
        <v>1024</v>
      </c>
    </row>
    <row r="986" customFormat="false" ht="10.5" hidden="false" customHeight="false" outlineLevel="0" collapsed="false">
      <c r="A986" s="6" t="s">
        <v>1023</v>
      </c>
      <c r="B986" s="16" t="s">
        <v>1024</v>
      </c>
    </row>
    <row r="987" customFormat="false" ht="10.5" hidden="false" customHeight="false" outlineLevel="0" collapsed="false">
      <c r="A987" s="6" t="s">
        <v>1023</v>
      </c>
      <c r="B987" s="16" t="s">
        <v>1024</v>
      </c>
    </row>
    <row r="988" customFormat="false" ht="10.5" hidden="false" customHeight="false" outlineLevel="0" collapsed="false">
      <c r="A988" s="6" t="s">
        <v>1023</v>
      </c>
      <c r="B988" s="16" t="s">
        <v>1024</v>
      </c>
    </row>
    <row r="989" customFormat="false" ht="10.5" hidden="false" customHeight="false" outlineLevel="0" collapsed="false">
      <c r="A989" s="6" t="s">
        <v>1023</v>
      </c>
      <c r="B989" s="16" t="s">
        <v>1024</v>
      </c>
    </row>
    <row r="990" customFormat="false" ht="10.5" hidden="false" customHeight="false" outlineLevel="0" collapsed="false">
      <c r="A990" s="6" t="s">
        <v>1025</v>
      </c>
      <c r="B990" s="16" t="s">
        <v>1026</v>
      </c>
    </row>
    <row r="991" customFormat="false" ht="10.5" hidden="false" customHeight="false" outlineLevel="0" collapsed="false">
      <c r="A991" s="6" t="s">
        <v>1025</v>
      </c>
      <c r="B991" s="16" t="s">
        <v>1026</v>
      </c>
    </row>
    <row r="992" customFormat="false" ht="10.5" hidden="false" customHeight="false" outlineLevel="0" collapsed="false">
      <c r="A992" s="6" t="s">
        <v>1025</v>
      </c>
      <c r="B992" s="16" t="s">
        <v>1026</v>
      </c>
    </row>
    <row r="993" customFormat="false" ht="10.5" hidden="false" customHeight="false" outlineLevel="0" collapsed="false">
      <c r="A993" s="6" t="s">
        <v>1027</v>
      </c>
      <c r="B993" s="16" t="s">
        <v>1028</v>
      </c>
    </row>
    <row r="994" customFormat="false" ht="10.5" hidden="false" customHeight="false" outlineLevel="0" collapsed="false">
      <c r="A994" s="6" t="s">
        <v>1027</v>
      </c>
      <c r="B994" s="16" t="s">
        <v>1028</v>
      </c>
    </row>
    <row r="995" customFormat="false" ht="10.5" hidden="false" customHeight="false" outlineLevel="0" collapsed="false">
      <c r="A995" s="6" t="s">
        <v>1027</v>
      </c>
      <c r="B995" s="16" t="s">
        <v>1028</v>
      </c>
    </row>
    <row r="996" customFormat="false" ht="10.5" hidden="false" customHeight="false" outlineLevel="0" collapsed="false">
      <c r="A996" s="6" t="s">
        <v>1027</v>
      </c>
      <c r="B996" s="16" t="s">
        <v>1028</v>
      </c>
    </row>
    <row r="997" customFormat="false" ht="10.5" hidden="false" customHeight="false" outlineLevel="0" collapsed="false">
      <c r="A997" s="6" t="s">
        <v>1029</v>
      </c>
      <c r="B997" s="16" t="s">
        <v>1030</v>
      </c>
    </row>
    <row r="998" customFormat="false" ht="10.5" hidden="false" customHeight="false" outlineLevel="0" collapsed="false">
      <c r="A998" s="6" t="s">
        <v>1029</v>
      </c>
      <c r="B998" s="16" t="s">
        <v>1030</v>
      </c>
    </row>
    <row r="999" customFormat="false" ht="10.5" hidden="false" customHeight="false" outlineLevel="0" collapsed="false">
      <c r="A999" s="6" t="s">
        <v>1029</v>
      </c>
      <c r="B999" s="16" t="s">
        <v>1030</v>
      </c>
    </row>
    <row r="1000" customFormat="false" ht="10.5" hidden="false" customHeight="false" outlineLevel="0" collapsed="false">
      <c r="A1000" s="6" t="s">
        <v>1031</v>
      </c>
      <c r="B1000" s="16" t="s">
        <v>1032</v>
      </c>
    </row>
    <row r="1001" customFormat="false" ht="10.5" hidden="false" customHeight="false" outlineLevel="0" collapsed="false">
      <c r="A1001" s="6" t="s">
        <v>1031</v>
      </c>
      <c r="B1001" s="16" t="s">
        <v>1032</v>
      </c>
    </row>
    <row r="1002" customFormat="false" ht="10.5" hidden="false" customHeight="false" outlineLevel="0" collapsed="false">
      <c r="A1002" s="6" t="s">
        <v>1031</v>
      </c>
      <c r="B1002" s="16" t="s">
        <v>1032</v>
      </c>
    </row>
    <row r="1003" customFormat="false" ht="10.5" hidden="false" customHeight="false" outlineLevel="0" collapsed="false">
      <c r="A1003" s="6" t="s">
        <v>1031</v>
      </c>
      <c r="B1003" s="16" t="s">
        <v>1032</v>
      </c>
    </row>
    <row r="1004" customFormat="false" ht="10.5" hidden="false" customHeight="false" outlineLevel="0" collapsed="false">
      <c r="A1004" s="6" t="s">
        <v>1033</v>
      </c>
      <c r="B1004" s="16" t="s">
        <v>1034</v>
      </c>
    </row>
    <row r="1005" customFormat="false" ht="10.5" hidden="false" customHeight="false" outlineLevel="0" collapsed="false">
      <c r="A1005" s="6" t="s">
        <v>1033</v>
      </c>
      <c r="B1005" s="16" t="s">
        <v>1034</v>
      </c>
    </row>
    <row r="1006" customFormat="false" ht="10.5" hidden="false" customHeight="false" outlineLevel="0" collapsed="false">
      <c r="A1006" s="6" t="s">
        <v>1033</v>
      </c>
      <c r="B1006" s="16" t="s">
        <v>1034</v>
      </c>
    </row>
    <row r="1007" customFormat="false" ht="10.5" hidden="false" customHeight="false" outlineLevel="0" collapsed="false">
      <c r="A1007" s="6" t="s">
        <v>1033</v>
      </c>
      <c r="B1007" s="16" t="s">
        <v>1034</v>
      </c>
    </row>
    <row r="1008" customFormat="false" ht="10.5" hidden="false" customHeight="false" outlineLevel="0" collapsed="false">
      <c r="A1008" s="6" t="s">
        <v>1035</v>
      </c>
      <c r="B1008" s="16" t="s">
        <v>1036</v>
      </c>
    </row>
    <row r="1009" customFormat="false" ht="10.5" hidden="false" customHeight="false" outlineLevel="0" collapsed="false">
      <c r="A1009" s="6" t="s">
        <v>1035</v>
      </c>
      <c r="B1009" s="16" t="s">
        <v>1036</v>
      </c>
    </row>
    <row r="1010" customFormat="false" ht="10.5" hidden="false" customHeight="false" outlineLevel="0" collapsed="false">
      <c r="A1010" s="6" t="s">
        <v>1035</v>
      </c>
      <c r="B1010" s="16" t="s">
        <v>1036</v>
      </c>
    </row>
    <row r="1011" customFormat="false" ht="10.5" hidden="false" customHeight="false" outlineLevel="0" collapsed="false">
      <c r="A1011" s="6" t="s">
        <v>1035</v>
      </c>
      <c r="B1011" s="16" t="s">
        <v>1036</v>
      </c>
    </row>
    <row r="1012" customFormat="false" ht="10.5" hidden="false" customHeight="false" outlineLevel="0" collapsed="false">
      <c r="A1012" s="6" t="s">
        <v>1037</v>
      </c>
      <c r="B1012" s="16" t="s">
        <v>1038</v>
      </c>
    </row>
    <row r="1013" customFormat="false" ht="10.5" hidden="false" customHeight="false" outlineLevel="0" collapsed="false">
      <c r="A1013" s="6" t="s">
        <v>1037</v>
      </c>
      <c r="B1013" s="16" t="s">
        <v>1038</v>
      </c>
    </row>
    <row r="1014" customFormat="false" ht="10.5" hidden="false" customHeight="false" outlineLevel="0" collapsed="false">
      <c r="A1014" s="6" t="s">
        <v>1037</v>
      </c>
      <c r="B1014" s="16" t="s">
        <v>1038</v>
      </c>
    </row>
    <row r="1015" customFormat="false" ht="10.5" hidden="false" customHeight="false" outlineLevel="0" collapsed="false">
      <c r="A1015" s="6" t="s">
        <v>1039</v>
      </c>
      <c r="B1015" s="16" t="s">
        <v>1040</v>
      </c>
    </row>
    <row r="1016" customFormat="false" ht="10.5" hidden="false" customHeight="false" outlineLevel="0" collapsed="false">
      <c r="A1016" s="6" t="s">
        <v>1039</v>
      </c>
      <c r="B1016" s="16" t="s">
        <v>1040</v>
      </c>
    </row>
    <row r="1017" customFormat="false" ht="10.5" hidden="false" customHeight="false" outlineLevel="0" collapsed="false">
      <c r="A1017" s="6" t="s">
        <v>1039</v>
      </c>
      <c r="B1017" s="16" t="s">
        <v>1040</v>
      </c>
    </row>
    <row r="1018" customFormat="false" ht="10.5" hidden="false" customHeight="false" outlineLevel="0" collapsed="false">
      <c r="A1018" s="6" t="s">
        <v>1039</v>
      </c>
      <c r="B1018" s="16" t="s">
        <v>1040</v>
      </c>
    </row>
    <row r="1019" customFormat="false" ht="10.5" hidden="false" customHeight="false" outlineLevel="0" collapsed="false">
      <c r="A1019" s="6" t="s">
        <v>1041</v>
      </c>
      <c r="B1019" s="16" t="s">
        <v>1042</v>
      </c>
    </row>
    <row r="1020" customFormat="false" ht="10.5" hidden="false" customHeight="false" outlineLevel="0" collapsed="false">
      <c r="A1020" s="6" t="s">
        <v>1041</v>
      </c>
      <c r="B1020" s="16" t="s">
        <v>1042</v>
      </c>
    </row>
    <row r="1021" customFormat="false" ht="10.5" hidden="false" customHeight="false" outlineLevel="0" collapsed="false">
      <c r="A1021" s="6" t="s">
        <v>1041</v>
      </c>
      <c r="B1021" s="16" t="s">
        <v>1042</v>
      </c>
    </row>
    <row r="1022" customFormat="false" ht="10.5" hidden="false" customHeight="false" outlineLevel="0" collapsed="false">
      <c r="A1022" s="6" t="s">
        <v>1043</v>
      </c>
      <c r="B1022" s="16" t="s">
        <v>1044</v>
      </c>
    </row>
    <row r="1023" customFormat="false" ht="10.5" hidden="false" customHeight="false" outlineLevel="0" collapsed="false">
      <c r="A1023" s="6" t="s">
        <v>1043</v>
      </c>
      <c r="B1023" s="16" t="s">
        <v>1044</v>
      </c>
    </row>
    <row r="1024" customFormat="false" ht="10.5" hidden="false" customHeight="false" outlineLevel="0" collapsed="false">
      <c r="A1024" s="6" t="s">
        <v>1043</v>
      </c>
      <c r="B1024" s="16" t="s">
        <v>1044</v>
      </c>
    </row>
    <row r="1025" customFormat="false" ht="10.5" hidden="false" customHeight="false" outlineLevel="0" collapsed="false">
      <c r="A1025" s="6" t="s">
        <v>1043</v>
      </c>
      <c r="B1025" s="16" t="s">
        <v>1044</v>
      </c>
    </row>
    <row r="1026" customFormat="false" ht="10.5" hidden="false" customHeight="false" outlineLevel="0" collapsed="false">
      <c r="A1026" s="6" t="s">
        <v>1045</v>
      </c>
      <c r="B1026" s="16" t="s">
        <v>1046</v>
      </c>
    </row>
    <row r="1027" customFormat="false" ht="10.5" hidden="false" customHeight="false" outlineLevel="0" collapsed="false">
      <c r="A1027" s="6" t="s">
        <v>1045</v>
      </c>
      <c r="B1027" s="16" t="s">
        <v>1046</v>
      </c>
    </row>
    <row r="1028" customFormat="false" ht="10.5" hidden="false" customHeight="false" outlineLevel="0" collapsed="false">
      <c r="A1028" s="6" t="s">
        <v>1045</v>
      </c>
      <c r="B1028" s="16" t="s">
        <v>1046</v>
      </c>
    </row>
    <row r="1029" customFormat="false" ht="10.5" hidden="false" customHeight="false" outlineLevel="0" collapsed="false">
      <c r="A1029" s="6" t="s">
        <v>1045</v>
      </c>
      <c r="B1029" s="16" t="s">
        <v>1046</v>
      </c>
    </row>
    <row r="1030" customFormat="false" ht="10.5" hidden="false" customHeight="false" outlineLevel="0" collapsed="false">
      <c r="A1030" s="6" t="s">
        <v>1045</v>
      </c>
      <c r="B1030" s="16" t="s">
        <v>1046</v>
      </c>
    </row>
    <row r="1031" customFormat="false" ht="10.5" hidden="false" customHeight="false" outlineLevel="0" collapsed="false">
      <c r="A1031" s="6" t="s">
        <v>1047</v>
      </c>
      <c r="B1031" s="16" t="s">
        <v>1048</v>
      </c>
    </row>
    <row r="1032" customFormat="false" ht="10.5" hidden="false" customHeight="false" outlineLevel="0" collapsed="false">
      <c r="A1032" s="6" t="s">
        <v>1047</v>
      </c>
      <c r="B1032" s="16" t="s">
        <v>1048</v>
      </c>
    </row>
    <row r="1033" customFormat="false" ht="10.5" hidden="false" customHeight="false" outlineLevel="0" collapsed="false">
      <c r="A1033" s="6" t="s">
        <v>1047</v>
      </c>
      <c r="B1033" s="16" t="s">
        <v>1048</v>
      </c>
    </row>
    <row r="1034" customFormat="false" ht="10.5" hidden="false" customHeight="false" outlineLevel="0" collapsed="false">
      <c r="A1034" s="6" t="s">
        <v>1047</v>
      </c>
      <c r="B1034" s="16" t="s">
        <v>1048</v>
      </c>
    </row>
    <row r="1035" customFormat="false" ht="10.5" hidden="false" customHeight="false" outlineLevel="0" collapsed="false">
      <c r="A1035" s="6" t="s">
        <v>1047</v>
      </c>
      <c r="B1035" s="16" t="s">
        <v>1048</v>
      </c>
    </row>
    <row r="1036" customFormat="false" ht="10.5" hidden="false" customHeight="false" outlineLevel="0" collapsed="false">
      <c r="A1036" s="6" t="s">
        <v>1049</v>
      </c>
      <c r="B1036" s="16" t="s">
        <v>1050</v>
      </c>
    </row>
    <row r="1037" customFormat="false" ht="10.5" hidden="false" customHeight="false" outlineLevel="0" collapsed="false">
      <c r="A1037" s="6" t="s">
        <v>1049</v>
      </c>
      <c r="B1037" s="16" t="s">
        <v>1050</v>
      </c>
    </row>
    <row r="1038" customFormat="false" ht="10.5" hidden="false" customHeight="false" outlineLevel="0" collapsed="false">
      <c r="A1038" s="6" t="s">
        <v>1049</v>
      </c>
      <c r="B1038" s="16" t="s">
        <v>1050</v>
      </c>
    </row>
    <row r="1039" customFormat="false" ht="10.5" hidden="false" customHeight="false" outlineLevel="0" collapsed="false">
      <c r="A1039" s="6" t="s">
        <v>1049</v>
      </c>
      <c r="B1039" s="16" t="s">
        <v>1050</v>
      </c>
    </row>
    <row r="1040" customFormat="false" ht="10.5" hidden="false" customHeight="false" outlineLevel="0" collapsed="false">
      <c r="A1040" s="6" t="s">
        <v>1051</v>
      </c>
      <c r="B1040" s="16" t="s">
        <v>1052</v>
      </c>
    </row>
    <row r="1041" customFormat="false" ht="10.5" hidden="false" customHeight="false" outlineLevel="0" collapsed="false">
      <c r="A1041" s="6" t="s">
        <v>1051</v>
      </c>
      <c r="B1041" s="16" t="s">
        <v>1052</v>
      </c>
    </row>
    <row r="1042" customFormat="false" ht="10.5" hidden="false" customHeight="false" outlineLevel="0" collapsed="false">
      <c r="A1042" s="6" t="s">
        <v>1051</v>
      </c>
      <c r="B1042" s="16" t="s">
        <v>1052</v>
      </c>
    </row>
    <row r="1043" customFormat="false" ht="10.5" hidden="false" customHeight="false" outlineLevel="0" collapsed="false">
      <c r="A1043" s="6" t="s">
        <v>1051</v>
      </c>
      <c r="B1043" s="16" t="s">
        <v>1052</v>
      </c>
    </row>
    <row r="1044" customFormat="false" ht="10.5" hidden="false" customHeight="false" outlineLevel="0" collapsed="false">
      <c r="A1044" s="6" t="s">
        <v>1051</v>
      </c>
      <c r="B1044" s="16" t="s">
        <v>1052</v>
      </c>
    </row>
    <row r="1045" customFormat="false" ht="10.5" hidden="false" customHeight="false" outlineLevel="0" collapsed="false">
      <c r="A1045" s="6" t="s">
        <v>1051</v>
      </c>
      <c r="B1045" s="16" t="s">
        <v>1052</v>
      </c>
    </row>
    <row r="1046" customFormat="false" ht="10.5" hidden="false" customHeight="false" outlineLevel="0" collapsed="false">
      <c r="A1046" s="6" t="s">
        <v>1053</v>
      </c>
      <c r="B1046" s="16" t="s">
        <v>1054</v>
      </c>
    </row>
    <row r="1047" customFormat="false" ht="10.5" hidden="false" customHeight="false" outlineLevel="0" collapsed="false">
      <c r="A1047" s="6" t="s">
        <v>1053</v>
      </c>
      <c r="B1047" s="16" t="s">
        <v>1054</v>
      </c>
    </row>
    <row r="1048" customFormat="false" ht="10.5" hidden="false" customHeight="false" outlineLevel="0" collapsed="false">
      <c r="A1048" s="6" t="s">
        <v>1053</v>
      </c>
      <c r="B1048" s="16" t="s">
        <v>1054</v>
      </c>
    </row>
    <row r="1049" customFormat="false" ht="10.5" hidden="false" customHeight="false" outlineLevel="0" collapsed="false">
      <c r="A1049" s="6" t="s">
        <v>1053</v>
      </c>
      <c r="B1049" s="16" t="s">
        <v>1054</v>
      </c>
    </row>
    <row r="1050" customFormat="false" ht="10.5" hidden="false" customHeight="false" outlineLevel="0" collapsed="false">
      <c r="A1050" s="6" t="s">
        <v>1055</v>
      </c>
      <c r="B1050" s="16" t="s">
        <v>1056</v>
      </c>
    </row>
    <row r="1051" customFormat="false" ht="10.5" hidden="false" customHeight="false" outlineLevel="0" collapsed="false">
      <c r="A1051" s="6" t="s">
        <v>1055</v>
      </c>
      <c r="B1051" s="16" t="s">
        <v>1056</v>
      </c>
    </row>
    <row r="1052" customFormat="false" ht="10.5" hidden="false" customHeight="false" outlineLevel="0" collapsed="false">
      <c r="A1052" s="6" t="s">
        <v>1055</v>
      </c>
      <c r="B1052" s="16" t="s">
        <v>1056</v>
      </c>
    </row>
    <row r="1053" customFormat="false" ht="10.5" hidden="false" customHeight="false" outlineLevel="0" collapsed="false">
      <c r="A1053" s="6" t="s">
        <v>1055</v>
      </c>
      <c r="B1053" s="16" t="s">
        <v>1056</v>
      </c>
    </row>
    <row r="1054" customFormat="false" ht="10.5" hidden="false" customHeight="false" outlineLevel="0" collapsed="false">
      <c r="A1054" s="6" t="s">
        <v>1057</v>
      </c>
      <c r="B1054" s="16" t="s">
        <v>1058</v>
      </c>
    </row>
    <row r="1055" customFormat="false" ht="10.5" hidden="false" customHeight="false" outlineLevel="0" collapsed="false">
      <c r="A1055" s="6" t="s">
        <v>1057</v>
      </c>
      <c r="B1055" s="16" t="s">
        <v>1058</v>
      </c>
    </row>
    <row r="1056" customFormat="false" ht="10.5" hidden="false" customHeight="false" outlineLevel="0" collapsed="false">
      <c r="A1056" s="6" t="s">
        <v>1057</v>
      </c>
      <c r="B1056" s="16" t="s">
        <v>1058</v>
      </c>
    </row>
    <row r="1057" customFormat="false" ht="10.5" hidden="false" customHeight="false" outlineLevel="0" collapsed="false">
      <c r="A1057" s="6" t="s">
        <v>1059</v>
      </c>
      <c r="B1057" s="16" t="s">
        <v>1060</v>
      </c>
    </row>
    <row r="1058" customFormat="false" ht="10.5" hidden="false" customHeight="false" outlineLevel="0" collapsed="false">
      <c r="A1058" s="6" t="s">
        <v>1059</v>
      </c>
      <c r="B1058" s="16" t="s">
        <v>1060</v>
      </c>
    </row>
    <row r="1059" customFormat="false" ht="10.5" hidden="false" customHeight="false" outlineLevel="0" collapsed="false">
      <c r="A1059" s="6" t="s">
        <v>1059</v>
      </c>
      <c r="B1059" s="16" t="s">
        <v>1060</v>
      </c>
    </row>
    <row r="1060" customFormat="false" ht="10.5" hidden="false" customHeight="false" outlineLevel="0" collapsed="false">
      <c r="A1060" s="6" t="s">
        <v>1059</v>
      </c>
      <c r="B1060" s="16" t="s">
        <v>1060</v>
      </c>
    </row>
    <row r="1061" customFormat="false" ht="10.5" hidden="false" customHeight="false" outlineLevel="0" collapsed="false">
      <c r="A1061" s="6" t="s">
        <v>1059</v>
      </c>
      <c r="B1061" s="16" t="s">
        <v>1060</v>
      </c>
    </row>
    <row r="1062" customFormat="false" ht="10.5" hidden="false" customHeight="false" outlineLevel="0" collapsed="false">
      <c r="A1062" s="6" t="s">
        <v>1059</v>
      </c>
      <c r="B1062" s="16" t="s">
        <v>1060</v>
      </c>
    </row>
    <row r="1063" customFormat="false" ht="10.5" hidden="false" customHeight="false" outlineLevel="0" collapsed="false">
      <c r="A1063" s="6" t="s">
        <v>1061</v>
      </c>
      <c r="B1063" s="16" t="s">
        <v>1062</v>
      </c>
    </row>
    <row r="1064" customFormat="false" ht="10.5" hidden="false" customHeight="false" outlineLevel="0" collapsed="false">
      <c r="A1064" s="6" t="s">
        <v>1061</v>
      </c>
      <c r="B1064" s="16" t="s">
        <v>1062</v>
      </c>
    </row>
    <row r="1065" customFormat="false" ht="10.5" hidden="false" customHeight="false" outlineLevel="0" collapsed="false">
      <c r="A1065" s="6" t="s">
        <v>1061</v>
      </c>
      <c r="B1065" s="16" t="s">
        <v>1062</v>
      </c>
    </row>
    <row r="1066" customFormat="false" ht="10.5" hidden="false" customHeight="false" outlineLevel="0" collapsed="false">
      <c r="A1066" s="6" t="s">
        <v>1063</v>
      </c>
      <c r="B1066" s="16" t="s">
        <v>1064</v>
      </c>
    </row>
    <row r="1067" customFormat="false" ht="10.5" hidden="false" customHeight="false" outlineLevel="0" collapsed="false">
      <c r="A1067" s="6" t="s">
        <v>1063</v>
      </c>
      <c r="B1067" s="16" t="s">
        <v>1064</v>
      </c>
    </row>
    <row r="1068" customFormat="false" ht="10.5" hidden="false" customHeight="false" outlineLevel="0" collapsed="false">
      <c r="A1068" s="6" t="s">
        <v>1063</v>
      </c>
      <c r="B1068" s="16" t="s">
        <v>1064</v>
      </c>
    </row>
    <row r="1069" customFormat="false" ht="10.5" hidden="false" customHeight="false" outlineLevel="0" collapsed="false">
      <c r="A1069" s="6" t="s">
        <v>1063</v>
      </c>
      <c r="B1069" s="16" t="s">
        <v>1064</v>
      </c>
    </row>
    <row r="1070" customFormat="false" ht="10.5" hidden="false" customHeight="false" outlineLevel="0" collapsed="false">
      <c r="A1070" s="6" t="s">
        <v>1065</v>
      </c>
      <c r="B1070" s="16" t="s">
        <v>1066</v>
      </c>
    </row>
    <row r="1071" customFormat="false" ht="10.5" hidden="false" customHeight="false" outlineLevel="0" collapsed="false">
      <c r="A1071" s="6" t="s">
        <v>1065</v>
      </c>
      <c r="B1071" s="16" t="s">
        <v>1066</v>
      </c>
    </row>
    <row r="1072" customFormat="false" ht="10.5" hidden="false" customHeight="false" outlineLevel="0" collapsed="false">
      <c r="A1072" s="6" t="s">
        <v>1065</v>
      </c>
      <c r="B1072" s="16" t="s">
        <v>1066</v>
      </c>
    </row>
    <row r="1073" customFormat="false" ht="10.5" hidden="false" customHeight="false" outlineLevel="0" collapsed="false">
      <c r="A1073" s="6" t="s">
        <v>1067</v>
      </c>
      <c r="B1073" s="16" t="s">
        <v>1068</v>
      </c>
    </row>
    <row r="1074" customFormat="false" ht="10.5" hidden="false" customHeight="false" outlineLevel="0" collapsed="false">
      <c r="A1074" s="6" t="s">
        <v>1067</v>
      </c>
      <c r="B1074" s="16" t="s">
        <v>1068</v>
      </c>
    </row>
    <row r="1075" customFormat="false" ht="10.5" hidden="false" customHeight="false" outlineLevel="0" collapsed="false">
      <c r="A1075" s="6" t="s">
        <v>1067</v>
      </c>
      <c r="B1075" s="16" t="s">
        <v>1068</v>
      </c>
    </row>
    <row r="1076" customFormat="false" ht="10.5" hidden="false" customHeight="false" outlineLevel="0" collapsed="false">
      <c r="A1076" s="6" t="s">
        <v>1067</v>
      </c>
      <c r="B1076" s="16" t="s">
        <v>1068</v>
      </c>
    </row>
    <row r="1077" customFormat="false" ht="10.5" hidden="false" customHeight="false" outlineLevel="0" collapsed="false">
      <c r="A1077" s="6" t="s">
        <v>1069</v>
      </c>
      <c r="B1077" s="16" t="s">
        <v>1070</v>
      </c>
    </row>
    <row r="1078" customFormat="false" ht="10.5" hidden="false" customHeight="false" outlineLevel="0" collapsed="false">
      <c r="A1078" s="6" t="s">
        <v>1069</v>
      </c>
      <c r="B1078" s="16" t="s">
        <v>1070</v>
      </c>
    </row>
    <row r="1079" customFormat="false" ht="10.5" hidden="false" customHeight="false" outlineLevel="0" collapsed="false">
      <c r="A1079" s="6" t="s">
        <v>1069</v>
      </c>
      <c r="B1079" s="16" t="s">
        <v>1070</v>
      </c>
    </row>
    <row r="1080" customFormat="false" ht="10.5" hidden="false" customHeight="false" outlineLevel="0" collapsed="false">
      <c r="A1080" s="6" t="s">
        <v>1069</v>
      </c>
      <c r="B1080" s="16" t="s">
        <v>1070</v>
      </c>
    </row>
    <row r="1081" customFormat="false" ht="10.5" hidden="false" customHeight="false" outlineLevel="0" collapsed="false">
      <c r="A1081" s="6" t="s">
        <v>1071</v>
      </c>
      <c r="B1081" s="16" t="s">
        <v>1072</v>
      </c>
    </row>
    <row r="1082" customFormat="false" ht="10.5" hidden="false" customHeight="false" outlineLevel="0" collapsed="false">
      <c r="A1082" s="6" t="s">
        <v>1071</v>
      </c>
      <c r="B1082" s="16" t="s">
        <v>1072</v>
      </c>
    </row>
    <row r="1083" customFormat="false" ht="10.5" hidden="false" customHeight="false" outlineLevel="0" collapsed="false">
      <c r="A1083" s="6" t="s">
        <v>1071</v>
      </c>
      <c r="B1083" s="16" t="s">
        <v>1072</v>
      </c>
    </row>
    <row r="1084" customFormat="false" ht="10.5" hidden="false" customHeight="false" outlineLevel="0" collapsed="false">
      <c r="A1084" s="6" t="s">
        <v>1071</v>
      </c>
      <c r="B1084" s="16" t="s">
        <v>1072</v>
      </c>
    </row>
    <row r="1085" customFormat="false" ht="10.5" hidden="false" customHeight="false" outlineLevel="0" collapsed="false">
      <c r="A1085" s="6" t="s">
        <v>1073</v>
      </c>
      <c r="B1085" s="16" t="s">
        <v>1074</v>
      </c>
    </row>
    <row r="1086" customFormat="false" ht="10.5" hidden="false" customHeight="false" outlineLevel="0" collapsed="false">
      <c r="A1086" s="6" t="s">
        <v>1073</v>
      </c>
      <c r="B1086" s="16" t="s">
        <v>1074</v>
      </c>
    </row>
    <row r="1087" customFormat="false" ht="10.5" hidden="false" customHeight="false" outlineLevel="0" collapsed="false">
      <c r="A1087" s="6" t="s">
        <v>1073</v>
      </c>
      <c r="B1087" s="16" t="s">
        <v>1074</v>
      </c>
    </row>
    <row r="1088" customFormat="false" ht="10.5" hidden="false" customHeight="false" outlineLevel="0" collapsed="false">
      <c r="A1088" s="6" t="s">
        <v>1073</v>
      </c>
      <c r="B1088" s="16" t="s">
        <v>1074</v>
      </c>
    </row>
    <row r="1089" customFormat="false" ht="10.5" hidden="false" customHeight="false" outlineLevel="0" collapsed="false">
      <c r="A1089" s="6" t="s">
        <v>1075</v>
      </c>
      <c r="B1089" s="16" t="s">
        <v>1074</v>
      </c>
    </row>
    <row r="1090" customFormat="false" ht="10.5" hidden="false" customHeight="false" outlineLevel="0" collapsed="false">
      <c r="A1090" s="6" t="s">
        <v>1076</v>
      </c>
      <c r="B1090" s="16" t="s">
        <v>1077</v>
      </c>
    </row>
    <row r="1091" customFormat="false" ht="10.5" hidden="false" customHeight="false" outlineLevel="0" collapsed="false">
      <c r="A1091" s="6" t="s">
        <v>1076</v>
      </c>
      <c r="B1091" s="16" t="s">
        <v>1077</v>
      </c>
    </row>
    <row r="1092" customFormat="false" ht="10.5" hidden="false" customHeight="false" outlineLevel="0" collapsed="false">
      <c r="A1092" s="6" t="s">
        <v>1076</v>
      </c>
      <c r="B1092" s="16" t="s">
        <v>1077</v>
      </c>
    </row>
    <row r="1093" customFormat="false" ht="10.5" hidden="false" customHeight="false" outlineLevel="0" collapsed="false">
      <c r="A1093" s="6" t="s">
        <v>1076</v>
      </c>
      <c r="B1093" s="16" t="s">
        <v>1077</v>
      </c>
    </row>
    <row r="1094" customFormat="false" ht="10.5" hidden="false" customHeight="false" outlineLevel="0" collapsed="false">
      <c r="A1094" s="6" t="s">
        <v>1078</v>
      </c>
      <c r="B1094" s="16" t="s">
        <v>1079</v>
      </c>
    </row>
    <row r="1095" customFormat="false" ht="10.5" hidden="false" customHeight="false" outlineLevel="0" collapsed="false">
      <c r="A1095" s="6" t="s">
        <v>1078</v>
      </c>
      <c r="B1095" s="16" t="s">
        <v>1079</v>
      </c>
    </row>
    <row r="1096" customFormat="false" ht="10.5" hidden="false" customHeight="false" outlineLevel="0" collapsed="false">
      <c r="A1096" s="6" t="s">
        <v>1078</v>
      </c>
      <c r="B1096" s="16" t="s">
        <v>1079</v>
      </c>
    </row>
    <row r="1097" customFormat="false" ht="10.5" hidden="false" customHeight="false" outlineLevel="0" collapsed="false">
      <c r="A1097" s="6" t="s">
        <v>1078</v>
      </c>
      <c r="B1097" s="16" t="s">
        <v>1079</v>
      </c>
    </row>
    <row r="1098" customFormat="false" ht="10.5" hidden="false" customHeight="false" outlineLevel="0" collapsed="false">
      <c r="A1098" s="6" t="s">
        <v>1080</v>
      </c>
      <c r="B1098" s="16" t="s">
        <v>1081</v>
      </c>
    </row>
    <row r="1099" customFormat="false" ht="10.5" hidden="false" customHeight="false" outlineLevel="0" collapsed="false">
      <c r="A1099" s="6" t="s">
        <v>1080</v>
      </c>
      <c r="B1099" s="16" t="s">
        <v>1081</v>
      </c>
    </row>
    <row r="1100" customFormat="false" ht="10.5" hidden="false" customHeight="false" outlineLevel="0" collapsed="false">
      <c r="A1100" s="6" t="s">
        <v>1080</v>
      </c>
      <c r="B1100" s="16" t="s">
        <v>1081</v>
      </c>
    </row>
    <row r="1101" customFormat="false" ht="10.5" hidden="false" customHeight="false" outlineLevel="0" collapsed="false">
      <c r="A1101" s="6" t="s">
        <v>1082</v>
      </c>
      <c r="B1101" s="16" t="s">
        <v>1083</v>
      </c>
    </row>
    <row r="1102" customFormat="false" ht="10.5" hidden="false" customHeight="false" outlineLevel="0" collapsed="false">
      <c r="A1102" s="6" t="s">
        <v>1082</v>
      </c>
      <c r="B1102" s="16" t="s">
        <v>1083</v>
      </c>
    </row>
    <row r="1103" customFormat="false" ht="10.5" hidden="false" customHeight="false" outlineLevel="0" collapsed="false">
      <c r="A1103" s="6" t="s">
        <v>1082</v>
      </c>
      <c r="B1103" s="16" t="s">
        <v>1083</v>
      </c>
    </row>
    <row r="1104" customFormat="false" ht="10.5" hidden="false" customHeight="false" outlineLevel="0" collapsed="false">
      <c r="A1104" s="6" t="s">
        <v>1082</v>
      </c>
      <c r="B1104" s="16" t="s">
        <v>1083</v>
      </c>
    </row>
    <row r="1105" customFormat="false" ht="10.5" hidden="false" customHeight="false" outlineLevel="0" collapsed="false">
      <c r="A1105" s="6" t="s">
        <v>1084</v>
      </c>
      <c r="B1105" s="16" t="s">
        <v>1085</v>
      </c>
    </row>
    <row r="1106" customFormat="false" ht="10.5" hidden="false" customHeight="false" outlineLevel="0" collapsed="false">
      <c r="A1106" s="6" t="s">
        <v>1084</v>
      </c>
      <c r="B1106" s="16" t="s">
        <v>1085</v>
      </c>
    </row>
    <row r="1107" customFormat="false" ht="10.5" hidden="false" customHeight="false" outlineLevel="0" collapsed="false">
      <c r="A1107" s="6" t="s">
        <v>1084</v>
      </c>
      <c r="B1107" s="16" t="s">
        <v>1085</v>
      </c>
    </row>
    <row r="1108" customFormat="false" ht="10.5" hidden="false" customHeight="false" outlineLevel="0" collapsed="false">
      <c r="A1108" s="6" t="s">
        <v>1084</v>
      </c>
      <c r="B1108" s="16" t="s">
        <v>1085</v>
      </c>
    </row>
    <row r="1109" customFormat="false" ht="10.5" hidden="false" customHeight="false" outlineLevel="0" collapsed="false">
      <c r="A1109" s="6" t="s">
        <v>1086</v>
      </c>
      <c r="B1109" s="16" t="s">
        <v>1087</v>
      </c>
    </row>
    <row r="1110" customFormat="false" ht="10.5" hidden="false" customHeight="false" outlineLevel="0" collapsed="false">
      <c r="A1110" s="6" t="s">
        <v>1086</v>
      </c>
      <c r="B1110" s="16" t="s">
        <v>1087</v>
      </c>
    </row>
    <row r="1111" customFormat="false" ht="10.5" hidden="false" customHeight="false" outlineLevel="0" collapsed="false">
      <c r="A1111" s="6" t="s">
        <v>1086</v>
      </c>
      <c r="B1111" s="16" t="s">
        <v>1087</v>
      </c>
    </row>
    <row r="1112" customFormat="false" ht="10.5" hidden="false" customHeight="false" outlineLevel="0" collapsed="false">
      <c r="A1112" s="6" t="s">
        <v>1088</v>
      </c>
      <c r="B1112" s="16" t="s">
        <v>1087</v>
      </c>
    </row>
    <row r="1113" customFormat="false" ht="10.5" hidden="false" customHeight="false" outlineLevel="0" collapsed="false">
      <c r="A1113" s="6" t="s">
        <v>1089</v>
      </c>
      <c r="B1113" s="16" t="s">
        <v>1090</v>
      </c>
    </row>
    <row r="1114" customFormat="false" ht="10.5" hidden="false" customHeight="false" outlineLevel="0" collapsed="false">
      <c r="A1114" s="6" t="s">
        <v>1089</v>
      </c>
      <c r="B1114" s="16" t="s">
        <v>1090</v>
      </c>
    </row>
    <row r="1115" customFormat="false" ht="10.5" hidden="false" customHeight="false" outlineLevel="0" collapsed="false">
      <c r="A1115" s="6" t="s">
        <v>1089</v>
      </c>
      <c r="B1115" s="16" t="s">
        <v>1090</v>
      </c>
    </row>
    <row r="1116" customFormat="false" ht="10.5" hidden="false" customHeight="false" outlineLevel="0" collapsed="false">
      <c r="A1116" s="6" t="s">
        <v>1089</v>
      </c>
      <c r="B1116" s="16" t="s">
        <v>1090</v>
      </c>
    </row>
    <row r="1117" customFormat="false" ht="10.5" hidden="false" customHeight="false" outlineLevel="0" collapsed="false">
      <c r="A1117" s="6" t="s">
        <v>1089</v>
      </c>
      <c r="B1117" s="16" t="s">
        <v>1090</v>
      </c>
    </row>
    <row r="1118" customFormat="false" ht="10.5" hidden="false" customHeight="false" outlineLevel="0" collapsed="false">
      <c r="A1118" s="6" t="s">
        <v>1091</v>
      </c>
      <c r="B1118" s="16" t="s">
        <v>1092</v>
      </c>
    </row>
    <row r="1119" customFormat="false" ht="10.5" hidden="false" customHeight="false" outlineLevel="0" collapsed="false">
      <c r="A1119" s="6" t="s">
        <v>1091</v>
      </c>
      <c r="B1119" s="16" t="s">
        <v>1092</v>
      </c>
    </row>
    <row r="1120" customFormat="false" ht="10.5" hidden="false" customHeight="false" outlineLevel="0" collapsed="false">
      <c r="A1120" s="6" t="s">
        <v>1091</v>
      </c>
      <c r="B1120" s="16" t="s">
        <v>1092</v>
      </c>
    </row>
    <row r="1121" customFormat="false" ht="10.5" hidden="false" customHeight="false" outlineLevel="0" collapsed="false">
      <c r="A1121" s="6" t="s">
        <v>1093</v>
      </c>
      <c r="B1121" s="16" t="s">
        <v>1094</v>
      </c>
    </row>
    <row r="1122" customFormat="false" ht="10.5" hidden="false" customHeight="false" outlineLevel="0" collapsed="false">
      <c r="A1122" s="6" t="s">
        <v>1093</v>
      </c>
      <c r="B1122" s="16" t="s">
        <v>1094</v>
      </c>
    </row>
    <row r="1123" customFormat="false" ht="10.5" hidden="false" customHeight="false" outlineLevel="0" collapsed="false">
      <c r="A1123" s="6" t="s">
        <v>1093</v>
      </c>
      <c r="B1123" s="16" t="s">
        <v>1094</v>
      </c>
    </row>
    <row r="1124" customFormat="false" ht="10.5" hidden="false" customHeight="false" outlineLevel="0" collapsed="false">
      <c r="A1124" s="6" t="s">
        <v>1093</v>
      </c>
      <c r="B1124" s="16" t="s">
        <v>1094</v>
      </c>
    </row>
    <row r="1125" customFormat="false" ht="10.5" hidden="false" customHeight="false" outlineLevel="0" collapsed="false">
      <c r="A1125" s="6" t="s">
        <v>1095</v>
      </c>
      <c r="B1125" s="16" t="s">
        <v>1096</v>
      </c>
    </row>
    <row r="1126" customFormat="false" ht="10.5" hidden="false" customHeight="false" outlineLevel="0" collapsed="false">
      <c r="A1126" s="6" t="s">
        <v>1095</v>
      </c>
      <c r="B1126" s="16" t="s">
        <v>1096</v>
      </c>
    </row>
    <row r="1127" customFormat="false" ht="10.5" hidden="false" customHeight="false" outlineLevel="0" collapsed="false">
      <c r="A1127" s="6" t="s">
        <v>1095</v>
      </c>
      <c r="B1127" s="16" t="s">
        <v>1096</v>
      </c>
    </row>
    <row r="1128" customFormat="false" ht="10.5" hidden="false" customHeight="false" outlineLevel="0" collapsed="false">
      <c r="A1128" s="6" t="s">
        <v>1095</v>
      </c>
      <c r="B1128" s="16" t="s">
        <v>1096</v>
      </c>
    </row>
    <row r="1129" customFormat="false" ht="10.5" hidden="false" customHeight="false" outlineLevel="0" collapsed="false">
      <c r="A1129" s="6" t="s">
        <v>1097</v>
      </c>
      <c r="B1129" s="16" t="s">
        <v>1098</v>
      </c>
    </row>
    <row r="1130" customFormat="false" ht="10.5" hidden="false" customHeight="false" outlineLevel="0" collapsed="false">
      <c r="A1130" s="6" t="s">
        <v>1097</v>
      </c>
      <c r="B1130" s="16" t="s">
        <v>1098</v>
      </c>
    </row>
    <row r="1131" customFormat="false" ht="10.5" hidden="false" customHeight="false" outlineLevel="0" collapsed="false">
      <c r="A1131" s="6" t="s">
        <v>1097</v>
      </c>
      <c r="B1131" s="16" t="s">
        <v>1098</v>
      </c>
    </row>
    <row r="1132" customFormat="false" ht="10.5" hidden="false" customHeight="false" outlineLevel="0" collapsed="false">
      <c r="A1132" s="6" t="s">
        <v>1099</v>
      </c>
      <c r="B1132" s="16" t="s">
        <v>1100</v>
      </c>
    </row>
    <row r="1133" customFormat="false" ht="10.5" hidden="false" customHeight="false" outlineLevel="0" collapsed="false">
      <c r="A1133" s="6" t="s">
        <v>1099</v>
      </c>
      <c r="B1133" s="16" t="s">
        <v>1100</v>
      </c>
    </row>
    <row r="1134" customFormat="false" ht="10.5" hidden="false" customHeight="false" outlineLevel="0" collapsed="false">
      <c r="A1134" s="6" t="s">
        <v>1099</v>
      </c>
      <c r="B1134" s="16" t="s">
        <v>1100</v>
      </c>
    </row>
    <row r="1135" customFormat="false" ht="10.5" hidden="false" customHeight="false" outlineLevel="0" collapsed="false">
      <c r="A1135" s="6" t="s">
        <v>1099</v>
      </c>
      <c r="B1135" s="16" t="s">
        <v>1100</v>
      </c>
    </row>
    <row r="1136" customFormat="false" ht="10.5" hidden="false" customHeight="false" outlineLevel="0" collapsed="false">
      <c r="A1136" s="6" t="s">
        <v>1099</v>
      </c>
      <c r="B1136" s="16" t="s">
        <v>1100</v>
      </c>
    </row>
    <row r="1137" customFormat="false" ht="10.5" hidden="false" customHeight="false" outlineLevel="0" collapsed="false">
      <c r="A1137" s="6" t="s">
        <v>1101</v>
      </c>
      <c r="B1137" s="16" t="s">
        <v>1102</v>
      </c>
    </row>
    <row r="1138" customFormat="false" ht="10.5" hidden="false" customHeight="false" outlineLevel="0" collapsed="false">
      <c r="A1138" s="6" t="s">
        <v>1101</v>
      </c>
      <c r="B1138" s="16" t="s">
        <v>1102</v>
      </c>
    </row>
    <row r="1139" customFormat="false" ht="10.5" hidden="false" customHeight="false" outlineLevel="0" collapsed="false">
      <c r="A1139" s="6" t="s">
        <v>1101</v>
      </c>
      <c r="B1139" s="16" t="s">
        <v>1102</v>
      </c>
    </row>
    <row r="1140" customFormat="false" ht="10.5" hidden="false" customHeight="false" outlineLevel="0" collapsed="false">
      <c r="A1140" s="6" t="s">
        <v>1101</v>
      </c>
      <c r="B1140" s="16" t="s">
        <v>1102</v>
      </c>
    </row>
    <row r="1141" customFormat="false" ht="10.5" hidden="false" customHeight="false" outlineLevel="0" collapsed="false">
      <c r="A1141" s="6" t="s">
        <v>1103</v>
      </c>
      <c r="B1141" s="16" t="s">
        <v>1104</v>
      </c>
    </row>
    <row r="1142" customFormat="false" ht="10.5" hidden="false" customHeight="false" outlineLevel="0" collapsed="false">
      <c r="A1142" s="6" t="s">
        <v>1103</v>
      </c>
      <c r="B1142" s="16" t="s">
        <v>1104</v>
      </c>
    </row>
    <row r="1143" customFormat="false" ht="10.5" hidden="false" customHeight="false" outlineLevel="0" collapsed="false">
      <c r="A1143" s="6" t="s">
        <v>1103</v>
      </c>
      <c r="B1143" s="16" t="s">
        <v>1104</v>
      </c>
    </row>
    <row r="1144" customFormat="false" ht="10.5" hidden="false" customHeight="false" outlineLevel="0" collapsed="false">
      <c r="A1144" s="6" t="s">
        <v>1105</v>
      </c>
      <c r="B1144" s="16" t="s">
        <v>1106</v>
      </c>
    </row>
    <row r="1145" customFormat="false" ht="10.5" hidden="false" customHeight="false" outlineLevel="0" collapsed="false">
      <c r="A1145" s="6" t="s">
        <v>1105</v>
      </c>
      <c r="B1145" s="16" t="s">
        <v>1106</v>
      </c>
    </row>
    <row r="1146" customFormat="false" ht="10.5" hidden="false" customHeight="false" outlineLevel="0" collapsed="false">
      <c r="A1146" s="6" t="s">
        <v>1105</v>
      </c>
      <c r="B1146" s="16" t="s">
        <v>1106</v>
      </c>
    </row>
    <row r="1147" customFormat="false" ht="10.5" hidden="false" customHeight="false" outlineLevel="0" collapsed="false">
      <c r="A1147" s="6" t="s">
        <v>1105</v>
      </c>
      <c r="B1147" s="16" t="s">
        <v>1106</v>
      </c>
    </row>
    <row r="1148" customFormat="false" ht="10.5" hidden="false" customHeight="false" outlineLevel="0" collapsed="false">
      <c r="A1148" s="6" t="s">
        <v>1107</v>
      </c>
      <c r="B1148" s="16" t="s">
        <v>1108</v>
      </c>
    </row>
    <row r="1149" customFormat="false" ht="10.5" hidden="false" customHeight="false" outlineLevel="0" collapsed="false">
      <c r="A1149" s="6" t="s">
        <v>1107</v>
      </c>
      <c r="B1149" s="16" t="s">
        <v>1108</v>
      </c>
    </row>
    <row r="1150" customFormat="false" ht="10.5" hidden="false" customHeight="false" outlineLevel="0" collapsed="false">
      <c r="A1150" s="6" t="s">
        <v>1107</v>
      </c>
      <c r="B1150" s="16" t="s">
        <v>1108</v>
      </c>
    </row>
    <row r="1151" customFormat="false" ht="10.5" hidden="false" customHeight="false" outlineLevel="0" collapsed="false">
      <c r="A1151" s="9" t="s">
        <v>1109</v>
      </c>
      <c r="B1151" s="23" t="s">
        <v>1110</v>
      </c>
      <c r="G1151" s="6" t="s">
        <v>1111</v>
      </c>
    </row>
    <row r="1152" customFormat="false" ht="10.5" hidden="false" customHeight="false" outlineLevel="0" collapsed="false">
      <c r="A1152" s="9" t="s">
        <v>1109</v>
      </c>
      <c r="B1152" s="23" t="s">
        <v>1110</v>
      </c>
    </row>
    <row r="1153" customFormat="false" ht="10.5" hidden="false" customHeight="false" outlineLevel="0" collapsed="false">
      <c r="A1153" s="9" t="s">
        <v>1109</v>
      </c>
      <c r="B1153" s="23" t="s">
        <v>1110</v>
      </c>
    </row>
    <row r="1154" customFormat="false" ht="10.5" hidden="false" customHeight="false" outlineLevel="0" collapsed="false">
      <c r="A1154" s="9" t="s">
        <v>1109</v>
      </c>
      <c r="B1154" s="23" t="s">
        <v>1110</v>
      </c>
    </row>
    <row r="1155" customFormat="false" ht="10.5" hidden="false" customHeight="false" outlineLevel="0" collapsed="false">
      <c r="A1155" s="9" t="s">
        <v>1109</v>
      </c>
      <c r="B1155" s="23" t="s">
        <v>1110</v>
      </c>
    </row>
    <row r="1156" customFormat="false" ht="10.5" hidden="false" customHeight="false" outlineLevel="0" collapsed="false">
      <c r="A1156" s="6" t="s">
        <v>1112</v>
      </c>
      <c r="B1156" s="16" t="s">
        <v>1113</v>
      </c>
    </row>
    <row r="1157" customFormat="false" ht="10.5" hidden="false" customHeight="false" outlineLevel="0" collapsed="false">
      <c r="A1157" s="6" t="s">
        <v>1112</v>
      </c>
      <c r="B1157" s="16" t="s">
        <v>1113</v>
      </c>
    </row>
    <row r="1158" customFormat="false" ht="10.5" hidden="false" customHeight="false" outlineLevel="0" collapsed="false">
      <c r="A1158" s="6" t="s">
        <v>1112</v>
      </c>
      <c r="B1158" s="16" t="s">
        <v>1113</v>
      </c>
    </row>
    <row r="1159" customFormat="false" ht="10.5" hidden="false" customHeight="false" outlineLevel="0" collapsed="false">
      <c r="A1159" s="6" t="s">
        <v>1112</v>
      </c>
      <c r="B1159" s="16" t="s">
        <v>1113</v>
      </c>
    </row>
    <row r="1160" customFormat="false" ht="10.5" hidden="false" customHeight="false" outlineLevel="0" collapsed="false">
      <c r="A1160" s="6" t="s">
        <v>1114</v>
      </c>
      <c r="B1160" s="16" t="s">
        <v>1115</v>
      </c>
    </row>
    <row r="1161" customFormat="false" ht="10.5" hidden="false" customHeight="false" outlineLevel="0" collapsed="false">
      <c r="A1161" s="6" t="s">
        <v>1114</v>
      </c>
      <c r="B1161" s="16" t="s">
        <v>1115</v>
      </c>
    </row>
    <row r="1162" customFormat="false" ht="10.5" hidden="false" customHeight="false" outlineLevel="0" collapsed="false">
      <c r="A1162" s="6" t="s">
        <v>1114</v>
      </c>
      <c r="B1162" s="16" t="s">
        <v>1115</v>
      </c>
    </row>
    <row r="1163" customFormat="false" ht="10.5" hidden="false" customHeight="false" outlineLevel="0" collapsed="false">
      <c r="A1163" s="6" t="s">
        <v>1114</v>
      </c>
      <c r="B1163" s="16" t="s">
        <v>1115</v>
      </c>
    </row>
    <row r="1164" customFormat="false" ht="10.5" hidden="false" customHeight="false" outlineLevel="0" collapsed="false">
      <c r="A1164" s="6" t="s">
        <v>1116</v>
      </c>
      <c r="B1164" s="16" t="s">
        <v>1117</v>
      </c>
    </row>
    <row r="1165" customFormat="false" ht="10.5" hidden="false" customHeight="false" outlineLevel="0" collapsed="false">
      <c r="A1165" s="6" t="s">
        <v>1116</v>
      </c>
      <c r="B1165" s="16" t="s">
        <v>1117</v>
      </c>
    </row>
    <row r="1166" customFormat="false" ht="10.5" hidden="false" customHeight="false" outlineLevel="0" collapsed="false">
      <c r="A1166" s="6" t="s">
        <v>1116</v>
      </c>
      <c r="B1166" s="16" t="s">
        <v>1117</v>
      </c>
    </row>
    <row r="1167" customFormat="false" ht="10.5" hidden="false" customHeight="false" outlineLevel="0" collapsed="false">
      <c r="A1167" s="6" t="s">
        <v>1116</v>
      </c>
      <c r="B1167" s="16" t="s">
        <v>1117</v>
      </c>
    </row>
    <row r="1168" customFormat="false" ht="10.5" hidden="false" customHeight="false" outlineLevel="0" collapsed="false">
      <c r="A1168" s="6" t="s">
        <v>1118</v>
      </c>
      <c r="B1168" s="16" t="s">
        <v>1119</v>
      </c>
    </row>
    <row r="1169" customFormat="false" ht="10.5" hidden="false" customHeight="false" outlineLevel="0" collapsed="false">
      <c r="A1169" s="6" t="s">
        <v>1118</v>
      </c>
      <c r="B1169" s="16" t="s">
        <v>1119</v>
      </c>
    </row>
    <row r="1170" customFormat="false" ht="10.5" hidden="false" customHeight="false" outlineLevel="0" collapsed="false">
      <c r="A1170" s="6" t="s">
        <v>1118</v>
      </c>
      <c r="B1170" s="16" t="s">
        <v>1119</v>
      </c>
    </row>
    <row r="1171" customFormat="false" ht="10.5" hidden="false" customHeight="false" outlineLevel="0" collapsed="false">
      <c r="A1171" s="6" t="s">
        <v>1118</v>
      </c>
      <c r="B1171" s="16" t="s">
        <v>1119</v>
      </c>
    </row>
    <row r="1172" customFormat="false" ht="10.5" hidden="false" customHeight="false" outlineLevel="0" collapsed="false">
      <c r="A1172" s="6" t="s">
        <v>1120</v>
      </c>
      <c r="B1172" s="16" t="s">
        <v>1121</v>
      </c>
    </row>
    <row r="1173" customFormat="false" ht="10.5" hidden="false" customHeight="false" outlineLevel="0" collapsed="false">
      <c r="A1173" s="6" t="s">
        <v>1122</v>
      </c>
      <c r="B1173" s="16" t="s">
        <v>1123</v>
      </c>
    </row>
    <row r="1174" customFormat="false" ht="10.5" hidden="false" customHeight="false" outlineLevel="0" collapsed="false">
      <c r="A1174" s="6" t="s">
        <v>1122</v>
      </c>
      <c r="B1174" s="16" t="s">
        <v>1123</v>
      </c>
    </row>
    <row r="1175" customFormat="false" ht="10.5" hidden="false" customHeight="false" outlineLevel="0" collapsed="false">
      <c r="A1175" s="6" t="s">
        <v>1122</v>
      </c>
      <c r="B1175" s="16" t="s">
        <v>1123</v>
      </c>
    </row>
    <row r="1176" customFormat="false" ht="10.5" hidden="false" customHeight="false" outlineLevel="0" collapsed="false">
      <c r="A1176" s="6" t="s">
        <v>1122</v>
      </c>
      <c r="B1176" s="16" t="s">
        <v>1123</v>
      </c>
    </row>
    <row r="1177" customFormat="false" ht="10.5" hidden="false" customHeight="false" outlineLevel="0" collapsed="false">
      <c r="A1177" s="6" t="s">
        <v>1122</v>
      </c>
      <c r="B1177" s="16" t="s">
        <v>1123</v>
      </c>
    </row>
    <row r="1178" customFormat="false" ht="10.5" hidden="false" customHeight="false" outlineLevel="0" collapsed="false">
      <c r="A1178" s="6" t="s">
        <v>1124</v>
      </c>
      <c r="B1178" s="16" t="s">
        <v>1125</v>
      </c>
    </row>
    <row r="1179" customFormat="false" ht="10.5" hidden="false" customHeight="false" outlineLevel="0" collapsed="false">
      <c r="A1179" s="6" t="s">
        <v>1124</v>
      </c>
      <c r="B1179" s="16" t="s">
        <v>1125</v>
      </c>
    </row>
    <row r="1180" customFormat="false" ht="10.5" hidden="false" customHeight="false" outlineLevel="0" collapsed="false">
      <c r="A1180" s="6" t="s">
        <v>1124</v>
      </c>
      <c r="B1180" s="16" t="s">
        <v>1125</v>
      </c>
    </row>
    <row r="1181" customFormat="false" ht="10.5" hidden="false" customHeight="false" outlineLevel="0" collapsed="false">
      <c r="A1181" s="6" t="s">
        <v>1126</v>
      </c>
      <c r="B1181" s="16" t="s">
        <v>1127</v>
      </c>
    </row>
    <row r="1182" customFormat="false" ht="10.5" hidden="false" customHeight="false" outlineLevel="0" collapsed="false">
      <c r="A1182" s="6" t="s">
        <v>1128</v>
      </c>
      <c r="B1182" s="16" t="s">
        <v>1129</v>
      </c>
    </row>
    <row r="1183" customFormat="false" ht="10.5" hidden="false" customHeight="false" outlineLevel="0" collapsed="false">
      <c r="A1183" s="6" t="s">
        <v>1128</v>
      </c>
      <c r="B1183" s="16" t="s">
        <v>1129</v>
      </c>
    </row>
    <row r="1184" customFormat="false" ht="10.5" hidden="false" customHeight="false" outlineLevel="0" collapsed="false">
      <c r="A1184" s="6" t="s">
        <v>1128</v>
      </c>
      <c r="B1184" s="16" t="s">
        <v>1129</v>
      </c>
    </row>
    <row r="1185" customFormat="false" ht="10.5" hidden="false" customHeight="false" outlineLevel="0" collapsed="false">
      <c r="A1185" s="6" t="s">
        <v>1128</v>
      </c>
      <c r="B1185" s="16" t="s">
        <v>1129</v>
      </c>
    </row>
    <row r="1186" customFormat="false" ht="10.5" hidden="false" customHeight="false" outlineLevel="0" collapsed="false">
      <c r="A1186" s="6" t="s">
        <v>1130</v>
      </c>
      <c r="B1186" s="16" t="s">
        <v>1131</v>
      </c>
    </row>
    <row r="1187" customFormat="false" ht="10.5" hidden="false" customHeight="false" outlineLevel="0" collapsed="false">
      <c r="A1187" s="6" t="s">
        <v>1130</v>
      </c>
      <c r="B1187" s="16" t="s">
        <v>1131</v>
      </c>
    </row>
    <row r="1188" customFormat="false" ht="10.5" hidden="false" customHeight="false" outlineLevel="0" collapsed="false">
      <c r="A1188" s="6" t="s">
        <v>1130</v>
      </c>
      <c r="B1188" s="16" t="s">
        <v>1131</v>
      </c>
    </row>
    <row r="1189" customFormat="false" ht="10.5" hidden="false" customHeight="false" outlineLevel="0" collapsed="false">
      <c r="A1189" s="6" t="s">
        <v>1130</v>
      </c>
      <c r="B1189" s="16" t="s">
        <v>1131</v>
      </c>
    </row>
    <row r="1190" customFormat="false" ht="10.5" hidden="false" customHeight="false" outlineLevel="0" collapsed="false">
      <c r="A1190" s="6" t="s">
        <v>1130</v>
      </c>
      <c r="B1190" s="16" t="s">
        <v>1131</v>
      </c>
    </row>
    <row r="1191" customFormat="false" ht="10.5" hidden="false" customHeight="false" outlineLevel="0" collapsed="false">
      <c r="A1191" s="6" t="s">
        <v>1132</v>
      </c>
      <c r="B1191" s="16" t="s">
        <v>1133</v>
      </c>
    </row>
    <row r="1192" customFormat="false" ht="10.5" hidden="false" customHeight="false" outlineLevel="0" collapsed="false">
      <c r="A1192" s="6" t="s">
        <v>1132</v>
      </c>
      <c r="B1192" s="16" t="s">
        <v>1133</v>
      </c>
    </row>
    <row r="1193" customFormat="false" ht="10.5" hidden="false" customHeight="false" outlineLevel="0" collapsed="false">
      <c r="A1193" s="6" t="s">
        <v>1132</v>
      </c>
      <c r="B1193" s="16" t="s">
        <v>1133</v>
      </c>
    </row>
    <row r="1194" customFormat="false" ht="10.5" hidden="false" customHeight="false" outlineLevel="0" collapsed="false">
      <c r="A1194" s="6" t="s">
        <v>1134</v>
      </c>
      <c r="B1194" s="16" t="s">
        <v>1135</v>
      </c>
    </row>
    <row r="1195" customFormat="false" ht="10.5" hidden="false" customHeight="false" outlineLevel="0" collapsed="false">
      <c r="A1195" s="6" t="s">
        <v>1134</v>
      </c>
      <c r="B1195" s="16" t="s">
        <v>1135</v>
      </c>
    </row>
    <row r="1196" customFormat="false" ht="10.5" hidden="false" customHeight="false" outlineLevel="0" collapsed="false">
      <c r="A1196" s="6" t="s">
        <v>1134</v>
      </c>
      <c r="B1196" s="16" t="s">
        <v>1135</v>
      </c>
    </row>
    <row r="1197" customFormat="false" ht="10.5" hidden="false" customHeight="false" outlineLevel="0" collapsed="false">
      <c r="A1197" s="6" t="s">
        <v>1136</v>
      </c>
      <c r="B1197" s="16" t="s">
        <v>1137</v>
      </c>
    </row>
    <row r="1198" customFormat="false" ht="10.5" hidden="false" customHeight="false" outlineLevel="0" collapsed="false">
      <c r="A1198" s="6" t="s">
        <v>1136</v>
      </c>
      <c r="B1198" s="16" t="s">
        <v>1137</v>
      </c>
    </row>
    <row r="1199" customFormat="false" ht="10.5" hidden="false" customHeight="false" outlineLevel="0" collapsed="false">
      <c r="A1199" s="6" t="s">
        <v>1136</v>
      </c>
      <c r="B1199" s="16" t="s">
        <v>1137</v>
      </c>
    </row>
    <row r="1200" customFormat="false" ht="10.5" hidden="false" customHeight="false" outlineLevel="0" collapsed="false">
      <c r="A1200" s="6" t="s">
        <v>1136</v>
      </c>
      <c r="B1200" s="16" t="s">
        <v>1137</v>
      </c>
    </row>
    <row r="1201" customFormat="false" ht="10.5" hidden="false" customHeight="false" outlineLevel="0" collapsed="false">
      <c r="A1201" s="6" t="s">
        <v>1136</v>
      </c>
      <c r="B1201" s="16" t="s">
        <v>1137</v>
      </c>
    </row>
    <row r="1202" customFormat="false" ht="10.5" hidden="false" customHeight="false" outlineLevel="0" collapsed="false">
      <c r="A1202" s="6" t="s">
        <v>1138</v>
      </c>
      <c r="B1202" s="16" t="s">
        <v>1139</v>
      </c>
    </row>
    <row r="1203" customFormat="false" ht="10.5" hidden="false" customHeight="false" outlineLevel="0" collapsed="false">
      <c r="A1203" s="6" t="s">
        <v>1138</v>
      </c>
      <c r="B1203" s="16" t="s">
        <v>1139</v>
      </c>
    </row>
    <row r="1204" customFormat="false" ht="10.5" hidden="false" customHeight="false" outlineLevel="0" collapsed="false">
      <c r="A1204" s="6" t="s">
        <v>1138</v>
      </c>
      <c r="B1204" s="16" t="s">
        <v>1139</v>
      </c>
    </row>
    <row r="1205" customFormat="false" ht="10.5" hidden="false" customHeight="false" outlineLevel="0" collapsed="false">
      <c r="A1205" s="6" t="s">
        <v>1138</v>
      </c>
      <c r="B1205" s="16" t="s">
        <v>1139</v>
      </c>
    </row>
    <row r="1206" customFormat="false" ht="10.5" hidden="false" customHeight="false" outlineLevel="0" collapsed="false">
      <c r="A1206" s="6" t="s">
        <v>1138</v>
      </c>
      <c r="B1206" s="16" t="s">
        <v>1139</v>
      </c>
    </row>
    <row r="1207" customFormat="false" ht="10.5" hidden="false" customHeight="false" outlineLevel="0" collapsed="false">
      <c r="A1207" s="6" t="s">
        <v>1140</v>
      </c>
      <c r="B1207" s="16" t="s">
        <v>1141</v>
      </c>
    </row>
    <row r="1208" customFormat="false" ht="10.5" hidden="false" customHeight="false" outlineLevel="0" collapsed="false">
      <c r="A1208" s="6" t="s">
        <v>1140</v>
      </c>
      <c r="B1208" s="16" t="s">
        <v>1141</v>
      </c>
    </row>
    <row r="1209" customFormat="false" ht="10.5" hidden="false" customHeight="false" outlineLevel="0" collapsed="false">
      <c r="A1209" s="6" t="s">
        <v>1140</v>
      </c>
      <c r="B1209" s="16" t="s">
        <v>1141</v>
      </c>
    </row>
    <row r="1210" customFormat="false" ht="10.5" hidden="false" customHeight="false" outlineLevel="0" collapsed="false">
      <c r="A1210" s="6" t="s">
        <v>1140</v>
      </c>
      <c r="B1210" s="16" t="s">
        <v>1141</v>
      </c>
    </row>
    <row r="1211" customFormat="false" ht="10.5" hidden="false" customHeight="false" outlineLevel="0" collapsed="false">
      <c r="A1211" s="6" t="s">
        <v>1142</v>
      </c>
      <c r="B1211" s="16" t="s">
        <v>1143</v>
      </c>
    </row>
    <row r="1212" customFormat="false" ht="10.5" hidden="false" customHeight="false" outlineLevel="0" collapsed="false">
      <c r="A1212" s="6" t="s">
        <v>1142</v>
      </c>
      <c r="B1212" s="16" t="s">
        <v>1143</v>
      </c>
    </row>
    <row r="1213" customFormat="false" ht="10.5" hidden="false" customHeight="false" outlineLevel="0" collapsed="false">
      <c r="A1213" s="6" t="s">
        <v>1142</v>
      </c>
      <c r="B1213" s="16" t="s">
        <v>1143</v>
      </c>
    </row>
    <row r="1214" customFormat="false" ht="10.5" hidden="false" customHeight="false" outlineLevel="0" collapsed="false">
      <c r="A1214" s="6" t="s">
        <v>1144</v>
      </c>
      <c r="B1214" s="16" t="s">
        <v>1145</v>
      </c>
    </row>
    <row r="1215" customFormat="false" ht="10.5" hidden="false" customHeight="false" outlineLevel="0" collapsed="false">
      <c r="A1215" s="6" t="s">
        <v>1144</v>
      </c>
      <c r="B1215" s="16" t="s">
        <v>1145</v>
      </c>
    </row>
    <row r="1216" customFormat="false" ht="10.5" hidden="false" customHeight="false" outlineLevel="0" collapsed="false">
      <c r="A1216" s="6" t="s">
        <v>1144</v>
      </c>
      <c r="B1216" s="16" t="s">
        <v>1145</v>
      </c>
    </row>
    <row r="1217" customFormat="false" ht="10.5" hidden="false" customHeight="false" outlineLevel="0" collapsed="false">
      <c r="A1217" s="6" t="s">
        <v>1144</v>
      </c>
      <c r="B1217" s="16" t="s">
        <v>1145</v>
      </c>
    </row>
    <row r="1218" customFormat="false" ht="10.5" hidden="false" customHeight="false" outlineLevel="0" collapsed="false">
      <c r="A1218" s="6" t="s">
        <v>1144</v>
      </c>
      <c r="B1218" s="16" t="s">
        <v>1145</v>
      </c>
    </row>
    <row r="1219" customFormat="false" ht="10.5" hidden="false" customHeight="false" outlineLevel="0" collapsed="false">
      <c r="A1219" s="6" t="s">
        <v>1146</v>
      </c>
      <c r="B1219" s="16" t="s">
        <v>1147</v>
      </c>
    </row>
    <row r="1220" customFormat="false" ht="10.5" hidden="false" customHeight="false" outlineLevel="0" collapsed="false">
      <c r="A1220" s="6" t="s">
        <v>1146</v>
      </c>
      <c r="B1220" s="16" t="s">
        <v>1147</v>
      </c>
    </row>
    <row r="1221" customFormat="false" ht="10.5" hidden="false" customHeight="false" outlineLevel="0" collapsed="false">
      <c r="A1221" s="6" t="s">
        <v>1146</v>
      </c>
      <c r="B1221" s="16" t="s">
        <v>1147</v>
      </c>
    </row>
    <row r="1222" customFormat="false" ht="10.5" hidden="false" customHeight="false" outlineLevel="0" collapsed="false">
      <c r="A1222" s="6" t="s">
        <v>1148</v>
      </c>
      <c r="B1222" s="16" t="s">
        <v>1149</v>
      </c>
    </row>
    <row r="1223" customFormat="false" ht="10.5" hidden="false" customHeight="false" outlineLevel="0" collapsed="false">
      <c r="A1223" s="6" t="s">
        <v>1148</v>
      </c>
      <c r="B1223" s="16" t="s">
        <v>1149</v>
      </c>
    </row>
    <row r="1224" customFormat="false" ht="10.5" hidden="false" customHeight="false" outlineLevel="0" collapsed="false">
      <c r="A1224" s="6" t="s">
        <v>1148</v>
      </c>
      <c r="B1224" s="16" t="s">
        <v>1149</v>
      </c>
    </row>
    <row r="1225" customFormat="false" ht="10.5" hidden="false" customHeight="false" outlineLevel="0" collapsed="false">
      <c r="A1225" s="6" t="s">
        <v>1150</v>
      </c>
      <c r="B1225" s="16" t="s">
        <v>1151</v>
      </c>
    </row>
    <row r="1226" customFormat="false" ht="10.5" hidden="false" customHeight="false" outlineLevel="0" collapsed="false">
      <c r="A1226" s="6" t="s">
        <v>1150</v>
      </c>
      <c r="B1226" s="16" t="s">
        <v>1151</v>
      </c>
    </row>
    <row r="1227" customFormat="false" ht="10.5" hidden="false" customHeight="false" outlineLevel="0" collapsed="false">
      <c r="A1227" s="6" t="s">
        <v>1150</v>
      </c>
      <c r="B1227" s="16" t="s">
        <v>1151</v>
      </c>
    </row>
    <row r="1228" customFormat="false" ht="10.5" hidden="false" customHeight="false" outlineLevel="0" collapsed="false">
      <c r="A1228" s="6" t="s">
        <v>1152</v>
      </c>
      <c r="B1228" s="16" t="s">
        <v>1153</v>
      </c>
    </row>
    <row r="1229" customFormat="false" ht="10.5" hidden="false" customHeight="false" outlineLevel="0" collapsed="false">
      <c r="A1229" s="6" t="s">
        <v>1152</v>
      </c>
      <c r="B1229" s="16" t="s">
        <v>1153</v>
      </c>
    </row>
    <row r="1230" customFormat="false" ht="10.5" hidden="false" customHeight="false" outlineLevel="0" collapsed="false">
      <c r="A1230" s="6" t="s">
        <v>1152</v>
      </c>
      <c r="B1230" s="16" t="s">
        <v>1153</v>
      </c>
    </row>
    <row r="1231" customFormat="false" ht="10.5" hidden="false" customHeight="false" outlineLevel="0" collapsed="false">
      <c r="A1231" s="6" t="s">
        <v>1152</v>
      </c>
      <c r="B1231" s="16" t="s">
        <v>1153</v>
      </c>
    </row>
    <row r="1232" customFormat="false" ht="10.5" hidden="false" customHeight="false" outlineLevel="0" collapsed="false">
      <c r="A1232" s="6" t="s">
        <v>1154</v>
      </c>
      <c r="B1232" s="16" t="s">
        <v>1155</v>
      </c>
    </row>
    <row r="1233" customFormat="false" ht="10.5" hidden="false" customHeight="false" outlineLevel="0" collapsed="false">
      <c r="A1233" s="6" t="s">
        <v>1154</v>
      </c>
      <c r="B1233" s="16" t="s">
        <v>1155</v>
      </c>
    </row>
    <row r="1234" customFormat="false" ht="10.5" hidden="false" customHeight="false" outlineLevel="0" collapsed="false">
      <c r="A1234" s="6" t="s">
        <v>1154</v>
      </c>
      <c r="B1234" s="16" t="s">
        <v>1155</v>
      </c>
    </row>
    <row r="1235" customFormat="false" ht="10.5" hidden="false" customHeight="false" outlineLevel="0" collapsed="false">
      <c r="A1235" s="6" t="s">
        <v>1154</v>
      </c>
      <c r="B1235" s="16" t="s">
        <v>1155</v>
      </c>
    </row>
    <row r="1236" customFormat="false" ht="10.5" hidden="false" customHeight="false" outlineLevel="0" collapsed="false">
      <c r="A1236" s="6" t="s">
        <v>1156</v>
      </c>
      <c r="B1236" s="16" t="s">
        <v>1157</v>
      </c>
    </row>
    <row r="1237" customFormat="false" ht="10.5" hidden="false" customHeight="false" outlineLevel="0" collapsed="false">
      <c r="A1237" s="6" t="s">
        <v>1156</v>
      </c>
      <c r="B1237" s="16" t="s">
        <v>1157</v>
      </c>
    </row>
    <row r="1238" customFormat="false" ht="10.5" hidden="false" customHeight="false" outlineLevel="0" collapsed="false">
      <c r="A1238" s="6" t="s">
        <v>1156</v>
      </c>
      <c r="B1238" s="16" t="s">
        <v>1157</v>
      </c>
    </row>
    <row r="1239" customFormat="false" ht="10.5" hidden="false" customHeight="false" outlineLevel="0" collapsed="false">
      <c r="A1239" s="6" t="s">
        <v>1156</v>
      </c>
      <c r="B1239" s="16" t="s">
        <v>1157</v>
      </c>
    </row>
    <row r="1240" customFormat="false" ht="10.5" hidden="false" customHeight="false" outlineLevel="0" collapsed="false">
      <c r="A1240" s="6" t="s">
        <v>1156</v>
      </c>
      <c r="B1240" s="16" t="s">
        <v>1157</v>
      </c>
    </row>
    <row r="1241" customFormat="false" ht="10.5" hidden="false" customHeight="false" outlineLevel="0" collapsed="false">
      <c r="A1241" s="6" t="s">
        <v>1156</v>
      </c>
      <c r="B1241" s="16" t="s">
        <v>1157</v>
      </c>
    </row>
    <row r="1242" customFormat="false" ht="10.5" hidden="false" customHeight="false" outlineLevel="0" collapsed="false">
      <c r="A1242" s="6" t="s">
        <v>1156</v>
      </c>
      <c r="B1242" s="16" t="s">
        <v>1157</v>
      </c>
    </row>
    <row r="1243" customFormat="false" ht="10.5" hidden="false" customHeight="false" outlineLevel="0" collapsed="false">
      <c r="A1243" s="6" t="s">
        <v>1156</v>
      </c>
      <c r="B1243" s="16" t="s">
        <v>1157</v>
      </c>
    </row>
    <row r="1244" customFormat="false" ht="10.5" hidden="false" customHeight="false" outlineLevel="0" collapsed="false">
      <c r="A1244" s="6" t="s">
        <v>1158</v>
      </c>
      <c r="B1244" s="16" t="s">
        <v>1159</v>
      </c>
    </row>
    <row r="1245" customFormat="false" ht="10.5" hidden="false" customHeight="false" outlineLevel="0" collapsed="false">
      <c r="A1245" s="6" t="s">
        <v>1158</v>
      </c>
      <c r="B1245" s="16" t="s">
        <v>1159</v>
      </c>
    </row>
    <row r="1246" customFormat="false" ht="10.5" hidden="false" customHeight="false" outlineLevel="0" collapsed="false">
      <c r="A1246" s="6" t="s">
        <v>1158</v>
      </c>
      <c r="B1246" s="16" t="s">
        <v>1159</v>
      </c>
    </row>
    <row r="1247" customFormat="false" ht="10.5" hidden="false" customHeight="false" outlineLevel="0" collapsed="false">
      <c r="A1247" s="6" t="s">
        <v>1158</v>
      </c>
      <c r="B1247" s="16" t="s">
        <v>1159</v>
      </c>
    </row>
    <row r="1248" customFormat="false" ht="10.5" hidden="false" customHeight="false" outlineLevel="0" collapsed="false">
      <c r="A1248" s="6" t="s">
        <v>1158</v>
      </c>
      <c r="B1248" s="16" t="s">
        <v>1159</v>
      </c>
    </row>
    <row r="1249" customFormat="false" ht="10.5" hidden="false" customHeight="false" outlineLevel="0" collapsed="false">
      <c r="A1249" s="6" t="s">
        <v>1158</v>
      </c>
      <c r="B1249" s="16" t="s">
        <v>1159</v>
      </c>
    </row>
    <row r="1250" customFormat="false" ht="10.5" hidden="false" customHeight="false" outlineLevel="0" collapsed="false">
      <c r="A1250" s="6" t="s">
        <v>1160</v>
      </c>
      <c r="B1250" s="16" t="s">
        <v>1161</v>
      </c>
    </row>
    <row r="1251" customFormat="false" ht="10.5" hidden="false" customHeight="false" outlineLevel="0" collapsed="false">
      <c r="A1251" s="6" t="s">
        <v>1160</v>
      </c>
      <c r="B1251" s="16" t="s">
        <v>1161</v>
      </c>
    </row>
    <row r="1252" customFormat="false" ht="10.5" hidden="false" customHeight="false" outlineLevel="0" collapsed="false">
      <c r="A1252" s="6" t="s">
        <v>1160</v>
      </c>
      <c r="B1252" s="16" t="s">
        <v>1161</v>
      </c>
    </row>
    <row r="1253" customFormat="false" ht="10.5" hidden="false" customHeight="false" outlineLevel="0" collapsed="false">
      <c r="A1253" s="6" t="s">
        <v>1160</v>
      </c>
      <c r="B1253" s="16" t="s">
        <v>1161</v>
      </c>
    </row>
    <row r="1254" customFormat="false" ht="10.5" hidden="false" customHeight="false" outlineLevel="0" collapsed="false">
      <c r="A1254" s="6" t="s">
        <v>1160</v>
      </c>
      <c r="B1254" s="16" t="s">
        <v>1161</v>
      </c>
    </row>
    <row r="1255" customFormat="false" ht="10.5" hidden="false" customHeight="false" outlineLevel="0" collapsed="false">
      <c r="A1255" s="6" t="s">
        <v>1160</v>
      </c>
      <c r="B1255" s="16" t="s">
        <v>1161</v>
      </c>
    </row>
    <row r="1256" customFormat="false" ht="10.5" hidden="false" customHeight="false" outlineLevel="0" collapsed="false">
      <c r="A1256" s="6" t="s">
        <v>1160</v>
      </c>
      <c r="B1256" s="16" t="s">
        <v>1161</v>
      </c>
    </row>
    <row r="1257" customFormat="false" ht="10.5" hidden="false" customHeight="false" outlineLevel="0" collapsed="false">
      <c r="A1257" s="6" t="s">
        <v>1160</v>
      </c>
      <c r="B1257" s="16" t="s">
        <v>1161</v>
      </c>
    </row>
    <row r="1258" customFormat="false" ht="10.5" hidden="false" customHeight="false" outlineLevel="0" collapsed="false">
      <c r="A1258" s="6" t="s">
        <v>1160</v>
      </c>
      <c r="B1258" s="16" t="s">
        <v>1161</v>
      </c>
    </row>
    <row r="1259" customFormat="false" ht="10.5" hidden="false" customHeight="false" outlineLevel="0" collapsed="false">
      <c r="A1259" s="6" t="s">
        <v>1162</v>
      </c>
      <c r="B1259" s="16" t="s">
        <v>1163</v>
      </c>
    </row>
    <row r="1260" customFormat="false" ht="10.5" hidden="false" customHeight="false" outlineLevel="0" collapsed="false">
      <c r="A1260" s="6" t="s">
        <v>1162</v>
      </c>
      <c r="B1260" s="16" t="s">
        <v>1163</v>
      </c>
    </row>
    <row r="1261" customFormat="false" ht="10.5" hidden="false" customHeight="false" outlineLevel="0" collapsed="false">
      <c r="A1261" s="6" t="s">
        <v>1162</v>
      </c>
      <c r="B1261" s="16" t="s">
        <v>1163</v>
      </c>
    </row>
    <row r="1262" customFormat="false" ht="10.5" hidden="false" customHeight="false" outlineLevel="0" collapsed="false">
      <c r="A1262" s="6" t="s">
        <v>1162</v>
      </c>
      <c r="B1262" s="16" t="s">
        <v>1163</v>
      </c>
    </row>
    <row r="1263" customFormat="false" ht="10.5" hidden="false" customHeight="false" outlineLevel="0" collapsed="false">
      <c r="A1263" s="6" t="s">
        <v>1162</v>
      </c>
      <c r="B1263" s="16" t="s">
        <v>1163</v>
      </c>
    </row>
    <row r="1264" customFormat="false" ht="10.5" hidden="false" customHeight="false" outlineLevel="0" collapsed="false">
      <c r="A1264" s="6" t="s">
        <v>1164</v>
      </c>
      <c r="B1264" s="16" t="s">
        <v>1165</v>
      </c>
    </row>
    <row r="1265" customFormat="false" ht="10.5" hidden="false" customHeight="false" outlineLevel="0" collapsed="false">
      <c r="A1265" s="6" t="s">
        <v>1166</v>
      </c>
      <c r="B1265" s="16" t="s">
        <v>1165</v>
      </c>
    </row>
    <row r="1266" customFormat="false" ht="10.5" hidden="false" customHeight="false" outlineLevel="0" collapsed="false">
      <c r="A1266" s="6" t="s">
        <v>1167</v>
      </c>
      <c r="B1266" s="16" t="s">
        <v>1165</v>
      </c>
    </row>
    <row r="1267" customFormat="false" ht="10.5" hidden="false" customHeight="false" outlineLevel="0" collapsed="false">
      <c r="A1267" s="6" t="s">
        <v>1168</v>
      </c>
      <c r="B1267" s="16" t="s">
        <v>1165</v>
      </c>
    </row>
    <row r="1268" customFormat="false" ht="10.5" hidden="false" customHeight="false" outlineLevel="0" collapsed="false">
      <c r="A1268" s="6" t="s">
        <v>1166</v>
      </c>
      <c r="B1268" s="16" t="s">
        <v>1165</v>
      </c>
    </row>
    <row r="1269" customFormat="false" ht="10.5" hidden="false" customHeight="false" outlineLevel="0" collapsed="false">
      <c r="A1269" s="6" t="s">
        <v>1164</v>
      </c>
      <c r="B1269" s="16" t="s">
        <v>1165</v>
      </c>
    </row>
    <row r="1270" customFormat="false" ht="10.5" hidden="false" customHeight="false" outlineLevel="0" collapsed="false">
      <c r="A1270" s="6" t="s">
        <v>1166</v>
      </c>
      <c r="B1270" s="16" t="s">
        <v>1165</v>
      </c>
    </row>
    <row r="1271" customFormat="false" ht="10.5" hidden="false" customHeight="false" outlineLevel="0" collapsed="false">
      <c r="A1271" s="6" t="s">
        <v>1167</v>
      </c>
      <c r="B1271" s="16" t="s">
        <v>1165</v>
      </c>
    </row>
    <row r="1272" customFormat="false" ht="10.5" hidden="false" customHeight="false" outlineLevel="0" collapsed="false">
      <c r="A1272" s="6" t="s">
        <v>1168</v>
      </c>
      <c r="B1272" s="16" t="s">
        <v>1165</v>
      </c>
    </row>
    <row r="1273" customFormat="false" ht="10.5" hidden="false" customHeight="false" outlineLevel="0" collapsed="false">
      <c r="A1273" s="6" t="s">
        <v>1164</v>
      </c>
      <c r="B1273" s="16" t="s">
        <v>1165</v>
      </c>
    </row>
    <row r="1274" customFormat="false" ht="10.5" hidden="false" customHeight="false" outlineLevel="0" collapsed="false">
      <c r="A1274" s="6" t="s">
        <v>1166</v>
      </c>
      <c r="B1274" s="16" t="s">
        <v>1165</v>
      </c>
    </row>
    <row r="1275" customFormat="false" ht="10.5" hidden="false" customHeight="false" outlineLevel="0" collapsed="false">
      <c r="A1275" s="6" t="s">
        <v>1167</v>
      </c>
      <c r="B1275" s="16" t="s">
        <v>1165</v>
      </c>
    </row>
    <row r="1276" customFormat="false" ht="10.5" hidden="false" customHeight="false" outlineLevel="0" collapsed="false">
      <c r="A1276" s="6" t="s">
        <v>1168</v>
      </c>
      <c r="B1276" s="16" t="s">
        <v>1165</v>
      </c>
    </row>
    <row r="1277" customFormat="false" ht="10.5" hidden="false" customHeight="false" outlineLevel="0" collapsed="false">
      <c r="A1277" s="6" t="s">
        <v>1168</v>
      </c>
      <c r="B1277" s="16" t="s">
        <v>1165</v>
      </c>
    </row>
    <row r="1278" customFormat="false" ht="10.5" hidden="false" customHeight="false" outlineLevel="0" collapsed="false">
      <c r="A1278" s="6" t="s">
        <v>1169</v>
      </c>
      <c r="B1278" s="16" t="s">
        <v>1170</v>
      </c>
    </row>
    <row r="1279" customFormat="false" ht="10.5" hidden="false" customHeight="false" outlineLevel="0" collapsed="false">
      <c r="A1279" s="6" t="s">
        <v>1169</v>
      </c>
      <c r="B1279" s="16" t="s">
        <v>1170</v>
      </c>
    </row>
    <row r="1280" customFormat="false" ht="10.5" hidden="false" customHeight="false" outlineLevel="0" collapsed="false">
      <c r="A1280" s="6" t="s">
        <v>1169</v>
      </c>
      <c r="B1280" s="16" t="s">
        <v>1170</v>
      </c>
    </row>
    <row r="1281" customFormat="false" ht="10.5" hidden="false" customHeight="false" outlineLevel="0" collapsed="false">
      <c r="A1281" s="6" t="s">
        <v>1169</v>
      </c>
      <c r="B1281" s="16" t="s">
        <v>1170</v>
      </c>
    </row>
    <row r="1282" customFormat="false" ht="10.5" hidden="false" customHeight="false" outlineLevel="0" collapsed="false">
      <c r="A1282" s="6" t="s">
        <v>1169</v>
      </c>
      <c r="B1282" s="16" t="s">
        <v>1170</v>
      </c>
    </row>
    <row r="1283" customFormat="false" ht="10.5" hidden="false" customHeight="false" outlineLevel="0" collapsed="false">
      <c r="A1283" s="6" t="s">
        <v>1169</v>
      </c>
      <c r="B1283" s="16" t="s">
        <v>1170</v>
      </c>
    </row>
    <row r="1284" customFormat="false" ht="10.5" hidden="false" customHeight="false" outlineLevel="0" collapsed="false">
      <c r="A1284" s="6" t="s">
        <v>1169</v>
      </c>
      <c r="B1284" s="16" t="s">
        <v>1170</v>
      </c>
    </row>
    <row r="1285" customFormat="false" ht="10.5" hidden="false" customHeight="false" outlineLevel="0" collapsed="false">
      <c r="A1285" s="6" t="s">
        <v>1171</v>
      </c>
      <c r="B1285" s="16" t="s">
        <v>1172</v>
      </c>
    </row>
    <row r="1286" customFormat="false" ht="10.5" hidden="false" customHeight="false" outlineLevel="0" collapsed="false">
      <c r="A1286" s="6" t="s">
        <v>1171</v>
      </c>
      <c r="B1286" s="16" t="s">
        <v>1172</v>
      </c>
    </row>
    <row r="1287" customFormat="false" ht="10.5" hidden="false" customHeight="false" outlineLevel="0" collapsed="false">
      <c r="A1287" s="6" t="s">
        <v>1171</v>
      </c>
      <c r="B1287" s="16" t="s">
        <v>1172</v>
      </c>
    </row>
    <row r="1288" customFormat="false" ht="10.5" hidden="false" customHeight="false" outlineLevel="0" collapsed="false">
      <c r="A1288" s="6" t="s">
        <v>1173</v>
      </c>
      <c r="B1288" s="16" t="s">
        <v>1172</v>
      </c>
    </row>
    <row r="1289" customFormat="false" ht="10.5" hidden="false" customHeight="false" outlineLevel="0" collapsed="false">
      <c r="A1289" s="6" t="s">
        <v>1171</v>
      </c>
      <c r="B1289" s="16" t="s">
        <v>1172</v>
      </c>
    </row>
    <row r="1290" customFormat="false" ht="10.5" hidden="false" customHeight="false" outlineLevel="0" collapsed="false">
      <c r="A1290" s="6" t="s">
        <v>1171</v>
      </c>
      <c r="B1290" s="16" t="s">
        <v>1172</v>
      </c>
    </row>
    <row r="1291" customFormat="false" ht="10.5" hidden="false" customHeight="false" outlineLevel="0" collapsed="false">
      <c r="A1291" s="6" t="s">
        <v>1173</v>
      </c>
      <c r="B1291" s="16" t="s">
        <v>1172</v>
      </c>
    </row>
    <row r="1292" customFormat="false" ht="10.5" hidden="false" customHeight="false" outlineLevel="0" collapsed="false">
      <c r="A1292" s="6" t="s">
        <v>1171</v>
      </c>
      <c r="B1292" s="16" t="s">
        <v>1172</v>
      </c>
    </row>
    <row r="1293" customFormat="false" ht="10.5" hidden="false" customHeight="false" outlineLevel="0" collapsed="false">
      <c r="A1293" s="6" t="s">
        <v>1174</v>
      </c>
      <c r="B1293" s="16" t="s">
        <v>1172</v>
      </c>
    </row>
    <row r="1294" customFormat="false" ht="10.5" hidden="false" customHeight="false" outlineLevel="0" collapsed="false">
      <c r="A1294" s="6" t="s">
        <v>1173</v>
      </c>
      <c r="B1294" s="16" t="s">
        <v>1172</v>
      </c>
    </row>
    <row r="1295" customFormat="false" ht="10.5" hidden="false" customHeight="false" outlineLevel="0" collapsed="false">
      <c r="A1295" s="6" t="s">
        <v>1171</v>
      </c>
      <c r="B1295" s="16" t="s">
        <v>1172</v>
      </c>
    </row>
    <row r="1296" customFormat="false" ht="10.5" hidden="false" customHeight="false" outlineLevel="0" collapsed="false">
      <c r="A1296" s="6" t="s">
        <v>1175</v>
      </c>
      <c r="B1296" s="16" t="s">
        <v>1176</v>
      </c>
    </row>
    <row r="1297" customFormat="false" ht="10.5" hidden="false" customHeight="false" outlineLevel="0" collapsed="false">
      <c r="A1297" s="6" t="s">
        <v>1175</v>
      </c>
      <c r="B1297" s="16" t="s">
        <v>1176</v>
      </c>
    </row>
    <row r="1298" customFormat="false" ht="10.5" hidden="false" customHeight="false" outlineLevel="0" collapsed="false">
      <c r="A1298" s="6" t="s">
        <v>1175</v>
      </c>
      <c r="B1298" s="16" t="s">
        <v>1176</v>
      </c>
    </row>
    <row r="1299" customFormat="false" ht="10.5" hidden="false" customHeight="false" outlineLevel="0" collapsed="false">
      <c r="A1299" s="6" t="s">
        <v>1177</v>
      </c>
      <c r="B1299" s="16" t="s">
        <v>1178</v>
      </c>
    </row>
    <row r="1300" customFormat="false" ht="10.5" hidden="false" customHeight="false" outlineLevel="0" collapsed="false">
      <c r="A1300" s="6" t="s">
        <v>1177</v>
      </c>
      <c r="B1300" s="16" t="s">
        <v>1178</v>
      </c>
    </row>
    <row r="1301" customFormat="false" ht="10.5" hidden="false" customHeight="false" outlineLevel="0" collapsed="false">
      <c r="A1301" s="6" t="s">
        <v>1179</v>
      </c>
      <c r="B1301" s="16" t="s">
        <v>1180</v>
      </c>
    </row>
    <row r="1302" customFormat="false" ht="10.5" hidden="false" customHeight="false" outlineLevel="0" collapsed="false">
      <c r="A1302" s="6" t="s">
        <v>1179</v>
      </c>
      <c r="B1302" s="16" t="s">
        <v>1180</v>
      </c>
    </row>
    <row r="1303" customFormat="false" ht="10.5" hidden="false" customHeight="false" outlineLevel="0" collapsed="false">
      <c r="A1303" s="6" t="s">
        <v>1179</v>
      </c>
      <c r="B1303" s="16" t="s">
        <v>1180</v>
      </c>
    </row>
    <row r="1304" customFormat="false" ht="10.5" hidden="false" customHeight="false" outlineLevel="0" collapsed="false">
      <c r="A1304" s="6" t="s">
        <v>1179</v>
      </c>
      <c r="B1304" s="16" t="s">
        <v>1180</v>
      </c>
    </row>
    <row r="1305" customFormat="false" ht="10.5" hidden="false" customHeight="false" outlineLevel="0" collapsed="false">
      <c r="A1305" s="6" t="s">
        <v>1179</v>
      </c>
      <c r="B1305" s="16" t="s">
        <v>1180</v>
      </c>
    </row>
    <row r="1306" customFormat="false" ht="10.5" hidden="false" customHeight="false" outlineLevel="0" collapsed="false">
      <c r="A1306" s="6" t="s">
        <v>1179</v>
      </c>
      <c r="B1306" s="16" t="s">
        <v>1180</v>
      </c>
    </row>
    <row r="1307" customFormat="false" ht="10.5" hidden="false" customHeight="false" outlineLevel="0" collapsed="false">
      <c r="A1307" s="6" t="s">
        <v>1181</v>
      </c>
      <c r="B1307" s="16" t="s">
        <v>1182</v>
      </c>
    </row>
    <row r="1308" customFormat="false" ht="10.5" hidden="false" customHeight="false" outlineLevel="0" collapsed="false">
      <c r="A1308" s="6" t="s">
        <v>1181</v>
      </c>
      <c r="B1308" s="16" t="s">
        <v>1182</v>
      </c>
    </row>
    <row r="1309" customFormat="false" ht="10.5" hidden="false" customHeight="false" outlineLevel="0" collapsed="false">
      <c r="A1309" s="6" t="s">
        <v>1181</v>
      </c>
      <c r="B1309" s="16" t="s">
        <v>1182</v>
      </c>
    </row>
    <row r="1310" customFormat="false" ht="10.5" hidden="false" customHeight="false" outlineLevel="0" collapsed="false">
      <c r="A1310" s="6" t="s">
        <v>1183</v>
      </c>
      <c r="B1310" s="16" t="s">
        <v>1184</v>
      </c>
    </row>
    <row r="1311" customFormat="false" ht="10.5" hidden="false" customHeight="false" outlineLevel="0" collapsed="false">
      <c r="A1311" s="6" t="s">
        <v>1183</v>
      </c>
      <c r="B1311" s="16" t="s">
        <v>1184</v>
      </c>
    </row>
    <row r="1312" customFormat="false" ht="10.5" hidden="false" customHeight="false" outlineLevel="0" collapsed="false">
      <c r="A1312" s="6" t="s">
        <v>1183</v>
      </c>
      <c r="B1312" s="16" t="s">
        <v>1184</v>
      </c>
    </row>
    <row r="1313" customFormat="false" ht="10.5" hidden="false" customHeight="false" outlineLevel="0" collapsed="false">
      <c r="A1313" s="6" t="s">
        <v>1183</v>
      </c>
      <c r="B1313" s="16" t="s">
        <v>1184</v>
      </c>
    </row>
    <row r="1314" customFormat="false" ht="10.5" hidden="false" customHeight="false" outlineLevel="0" collapsed="false">
      <c r="A1314" s="6" t="s">
        <v>1185</v>
      </c>
      <c r="B1314" s="16" t="s">
        <v>1186</v>
      </c>
    </row>
    <row r="1315" customFormat="false" ht="10.5" hidden="false" customHeight="false" outlineLevel="0" collapsed="false">
      <c r="A1315" s="6" t="s">
        <v>1185</v>
      </c>
      <c r="B1315" s="16" t="s">
        <v>1186</v>
      </c>
    </row>
    <row r="1316" customFormat="false" ht="10.5" hidden="false" customHeight="false" outlineLevel="0" collapsed="false">
      <c r="A1316" s="6" t="s">
        <v>1185</v>
      </c>
      <c r="B1316" s="16" t="s">
        <v>1186</v>
      </c>
    </row>
    <row r="1317" customFormat="false" ht="10.5" hidden="false" customHeight="false" outlineLevel="0" collapsed="false">
      <c r="A1317" s="6" t="s">
        <v>1187</v>
      </c>
      <c r="B1317" s="16" t="s">
        <v>1188</v>
      </c>
    </row>
    <row r="1318" customFormat="false" ht="10.5" hidden="false" customHeight="false" outlineLevel="0" collapsed="false">
      <c r="A1318" s="6" t="s">
        <v>1189</v>
      </c>
      <c r="B1318" s="16" t="s">
        <v>1188</v>
      </c>
    </row>
    <row r="1319" customFormat="false" ht="10.5" hidden="false" customHeight="false" outlineLevel="0" collapsed="false">
      <c r="A1319" s="6" t="s">
        <v>1189</v>
      </c>
      <c r="B1319" s="16" t="s">
        <v>1188</v>
      </c>
    </row>
    <row r="1320" customFormat="false" ht="10.5" hidden="false" customHeight="false" outlineLevel="0" collapsed="false">
      <c r="A1320" s="6" t="s">
        <v>1189</v>
      </c>
      <c r="B1320" s="16" t="s">
        <v>1188</v>
      </c>
    </row>
    <row r="1321" customFormat="false" ht="10.5" hidden="false" customHeight="false" outlineLevel="0" collapsed="false">
      <c r="A1321" s="6" t="s">
        <v>1190</v>
      </c>
      <c r="B1321" s="16" t="s">
        <v>1191</v>
      </c>
    </row>
    <row r="1322" customFormat="false" ht="10.5" hidden="false" customHeight="false" outlineLevel="0" collapsed="false">
      <c r="A1322" s="6" t="s">
        <v>1190</v>
      </c>
      <c r="B1322" s="16" t="s">
        <v>1191</v>
      </c>
    </row>
    <row r="1323" customFormat="false" ht="10.5" hidden="false" customHeight="false" outlineLevel="0" collapsed="false">
      <c r="A1323" s="6" t="s">
        <v>1190</v>
      </c>
      <c r="B1323" s="16" t="s">
        <v>1191</v>
      </c>
    </row>
    <row r="1324" customFormat="false" ht="10.5" hidden="false" customHeight="false" outlineLevel="0" collapsed="false">
      <c r="A1324" s="6" t="s">
        <v>1190</v>
      </c>
      <c r="B1324" s="16" t="s">
        <v>1191</v>
      </c>
    </row>
    <row r="1325" customFormat="false" ht="10.5" hidden="false" customHeight="false" outlineLevel="0" collapsed="false">
      <c r="A1325" s="6" t="s">
        <v>1192</v>
      </c>
      <c r="B1325" s="16" t="s">
        <v>1193</v>
      </c>
    </row>
    <row r="1326" customFormat="false" ht="10.5" hidden="false" customHeight="false" outlineLevel="0" collapsed="false">
      <c r="A1326" s="6" t="s">
        <v>1192</v>
      </c>
      <c r="B1326" s="16" t="s">
        <v>1193</v>
      </c>
    </row>
    <row r="1327" customFormat="false" ht="10.5" hidden="false" customHeight="false" outlineLevel="0" collapsed="false">
      <c r="A1327" s="6" t="s">
        <v>1192</v>
      </c>
      <c r="B1327" s="16" t="s">
        <v>1193</v>
      </c>
    </row>
    <row r="1328" customFormat="false" ht="10.5" hidden="false" customHeight="false" outlineLevel="0" collapsed="false">
      <c r="A1328" s="6" t="s">
        <v>1194</v>
      </c>
      <c r="B1328" s="16" t="s">
        <v>1195</v>
      </c>
    </row>
    <row r="1329" customFormat="false" ht="10.5" hidden="false" customHeight="false" outlineLevel="0" collapsed="false">
      <c r="A1329" s="6" t="s">
        <v>1194</v>
      </c>
      <c r="B1329" s="16" t="s">
        <v>1195</v>
      </c>
    </row>
    <row r="1330" customFormat="false" ht="10.5" hidden="false" customHeight="false" outlineLevel="0" collapsed="false">
      <c r="A1330" s="6" t="s">
        <v>1194</v>
      </c>
      <c r="B1330" s="16" t="s">
        <v>1195</v>
      </c>
    </row>
    <row r="1331" customFormat="false" ht="10.5" hidden="false" customHeight="false" outlineLevel="0" collapsed="false">
      <c r="A1331" s="6" t="s">
        <v>1194</v>
      </c>
      <c r="B1331" s="16" t="s">
        <v>1195</v>
      </c>
    </row>
    <row r="1332" customFormat="false" ht="10.5" hidden="false" customHeight="false" outlineLevel="0" collapsed="false">
      <c r="A1332" s="6" t="s">
        <v>1196</v>
      </c>
      <c r="B1332" s="16" t="s">
        <v>1197</v>
      </c>
    </row>
    <row r="1333" customFormat="false" ht="10.5" hidden="false" customHeight="false" outlineLevel="0" collapsed="false">
      <c r="A1333" s="6" t="s">
        <v>1196</v>
      </c>
      <c r="B1333" s="16" t="s">
        <v>1197</v>
      </c>
    </row>
    <row r="1334" customFormat="false" ht="10.5" hidden="false" customHeight="false" outlineLevel="0" collapsed="false">
      <c r="A1334" s="6" t="s">
        <v>1196</v>
      </c>
      <c r="B1334" s="16" t="s">
        <v>1197</v>
      </c>
    </row>
    <row r="1335" customFormat="false" ht="10.5" hidden="false" customHeight="false" outlineLevel="0" collapsed="false">
      <c r="A1335" s="6" t="s">
        <v>1196</v>
      </c>
      <c r="B1335" s="16" t="s">
        <v>1197</v>
      </c>
    </row>
    <row r="1336" customFormat="false" ht="10.5" hidden="false" customHeight="false" outlineLevel="0" collapsed="false">
      <c r="A1336" s="6" t="s">
        <v>1198</v>
      </c>
      <c r="B1336" s="16" t="s">
        <v>1199</v>
      </c>
    </row>
    <row r="1337" customFormat="false" ht="10.5" hidden="false" customHeight="false" outlineLevel="0" collapsed="false">
      <c r="A1337" s="6" t="s">
        <v>1198</v>
      </c>
      <c r="B1337" s="16" t="s">
        <v>1199</v>
      </c>
    </row>
    <row r="1338" customFormat="false" ht="10.5" hidden="false" customHeight="false" outlineLevel="0" collapsed="false">
      <c r="A1338" s="6" t="s">
        <v>1198</v>
      </c>
      <c r="B1338" s="16" t="s">
        <v>1199</v>
      </c>
    </row>
    <row r="1339" customFormat="false" ht="10.5" hidden="false" customHeight="false" outlineLevel="0" collapsed="false">
      <c r="A1339" s="6" t="s">
        <v>1198</v>
      </c>
      <c r="B1339" s="16" t="s">
        <v>1199</v>
      </c>
    </row>
    <row r="1340" customFormat="false" ht="10.5" hidden="false" customHeight="false" outlineLevel="0" collapsed="false">
      <c r="A1340" s="6" t="s">
        <v>1200</v>
      </c>
      <c r="B1340" s="16" t="s">
        <v>1201</v>
      </c>
    </row>
    <row r="1341" customFormat="false" ht="10.5" hidden="false" customHeight="false" outlineLevel="0" collapsed="false">
      <c r="A1341" s="6" t="s">
        <v>1200</v>
      </c>
      <c r="B1341" s="16" t="s">
        <v>1201</v>
      </c>
    </row>
    <row r="1342" customFormat="false" ht="10.5" hidden="false" customHeight="false" outlineLevel="0" collapsed="false">
      <c r="A1342" s="6" t="s">
        <v>1200</v>
      </c>
      <c r="B1342" s="16" t="s">
        <v>1201</v>
      </c>
    </row>
    <row r="1343" customFormat="false" ht="10.5" hidden="false" customHeight="false" outlineLevel="0" collapsed="false">
      <c r="A1343" s="6" t="s">
        <v>1202</v>
      </c>
      <c r="B1343" s="16" t="s">
        <v>1203</v>
      </c>
    </row>
    <row r="1344" customFormat="false" ht="10.5" hidden="false" customHeight="false" outlineLevel="0" collapsed="false">
      <c r="A1344" s="6" t="s">
        <v>1202</v>
      </c>
      <c r="B1344" s="16" t="s">
        <v>1203</v>
      </c>
    </row>
    <row r="1345" customFormat="false" ht="10.5" hidden="false" customHeight="false" outlineLevel="0" collapsed="false">
      <c r="A1345" s="6" t="s">
        <v>1202</v>
      </c>
      <c r="B1345" s="16" t="s">
        <v>1203</v>
      </c>
    </row>
    <row r="1346" customFormat="false" ht="10.5" hidden="false" customHeight="false" outlineLevel="0" collapsed="false">
      <c r="A1346" s="6" t="s">
        <v>1202</v>
      </c>
      <c r="B1346" s="16" t="s">
        <v>1203</v>
      </c>
    </row>
    <row r="1347" customFormat="false" ht="10.5" hidden="false" customHeight="false" outlineLevel="0" collapsed="false">
      <c r="A1347" s="6" t="s">
        <v>1202</v>
      </c>
      <c r="B1347" s="16" t="s">
        <v>1203</v>
      </c>
    </row>
    <row r="1348" customFormat="false" ht="10.5" hidden="false" customHeight="false" outlineLevel="0" collapsed="false">
      <c r="A1348" s="6" t="s">
        <v>1204</v>
      </c>
      <c r="B1348" s="16" t="s">
        <v>1205</v>
      </c>
    </row>
    <row r="1349" customFormat="false" ht="10.5" hidden="false" customHeight="false" outlineLevel="0" collapsed="false">
      <c r="A1349" s="6" t="s">
        <v>1204</v>
      </c>
      <c r="B1349" s="16" t="s">
        <v>1205</v>
      </c>
    </row>
    <row r="1350" customFormat="false" ht="10.5" hidden="false" customHeight="false" outlineLevel="0" collapsed="false">
      <c r="A1350" s="6" t="s">
        <v>1204</v>
      </c>
      <c r="B1350" s="16" t="s">
        <v>1205</v>
      </c>
    </row>
    <row r="1351" customFormat="false" ht="10.5" hidden="false" customHeight="false" outlineLevel="0" collapsed="false">
      <c r="A1351" s="6" t="s">
        <v>1206</v>
      </c>
      <c r="B1351" s="16" t="s">
        <v>1207</v>
      </c>
    </row>
    <row r="1352" customFormat="false" ht="10.5" hidden="false" customHeight="false" outlineLevel="0" collapsed="false">
      <c r="A1352" s="6" t="s">
        <v>1206</v>
      </c>
      <c r="B1352" s="16" t="s">
        <v>1207</v>
      </c>
    </row>
    <row r="1353" customFormat="false" ht="10.5" hidden="false" customHeight="false" outlineLevel="0" collapsed="false">
      <c r="A1353" s="6" t="s">
        <v>1208</v>
      </c>
      <c r="B1353" s="16" t="s">
        <v>1209</v>
      </c>
    </row>
    <row r="1354" customFormat="false" ht="10.5" hidden="false" customHeight="false" outlineLevel="0" collapsed="false">
      <c r="A1354" s="6" t="s">
        <v>1208</v>
      </c>
      <c r="B1354" s="16" t="s">
        <v>1209</v>
      </c>
    </row>
    <row r="1355" customFormat="false" ht="10.5" hidden="false" customHeight="false" outlineLevel="0" collapsed="false">
      <c r="A1355" s="6" t="s">
        <v>1208</v>
      </c>
      <c r="B1355" s="16" t="s">
        <v>1209</v>
      </c>
    </row>
    <row r="1356" customFormat="false" ht="10.5" hidden="false" customHeight="false" outlineLevel="0" collapsed="false">
      <c r="A1356" s="6" t="s">
        <v>1208</v>
      </c>
      <c r="B1356" s="16" t="s">
        <v>1209</v>
      </c>
    </row>
    <row r="1357" customFormat="false" ht="10.5" hidden="false" customHeight="false" outlineLevel="0" collapsed="false">
      <c r="A1357" s="6" t="s">
        <v>1210</v>
      </c>
      <c r="B1357" s="16" t="s">
        <v>1211</v>
      </c>
    </row>
    <row r="1358" customFormat="false" ht="10.5" hidden="false" customHeight="false" outlineLevel="0" collapsed="false">
      <c r="A1358" s="6" t="s">
        <v>1210</v>
      </c>
      <c r="B1358" s="16" t="s">
        <v>1211</v>
      </c>
    </row>
    <row r="1359" customFormat="false" ht="10.5" hidden="false" customHeight="false" outlineLevel="0" collapsed="false">
      <c r="A1359" s="6" t="s">
        <v>1212</v>
      </c>
      <c r="B1359" s="16" t="s">
        <v>1213</v>
      </c>
    </row>
    <row r="1360" customFormat="false" ht="10.5" hidden="false" customHeight="false" outlineLevel="0" collapsed="false">
      <c r="A1360" s="6" t="s">
        <v>1212</v>
      </c>
      <c r="B1360" s="16" t="s">
        <v>1213</v>
      </c>
    </row>
    <row r="1361" customFormat="false" ht="10.5" hidden="false" customHeight="false" outlineLevel="0" collapsed="false">
      <c r="A1361" s="6" t="s">
        <v>1214</v>
      </c>
      <c r="B1361" s="16" t="s">
        <v>1215</v>
      </c>
    </row>
    <row r="1362" customFormat="false" ht="10.5" hidden="false" customHeight="false" outlineLevel="0" collapsed="false">
      <c r="A1362" s="6" t="s">
        <v>1214</v>
      </c>
      <c r="B1362" s="16" t="s">
        <v>1215</v>
      </c>
    </row>
    <row r="1363" customFormat="false" ht="10.5" hidden="false" customHeight="false" outlineLevel="0" collapsed="false">
      <c r="A1363" s="6" t="s">
        <v>1214</v>
      </c>
      <c r="B1363" s="16" t="s">
        <v>1215</v>
      </c>
    </row>
    <row r="1364" customFormat="false" ht="10.5" hidden="false" customHeight="false" outlineLevel="0" collapsed="false">
      <c r="A1364" s="6" t="s">
        <v>1214</v>
      </c>
      <c r="B1364" s="16" t="s">
        <v>1215</v>
      </c>
    </row>
    <row r="1365" customFormat="false" ht="10.5" hidden="false" customHeight="false" outlineLevel="0" collapsed="false">
      <c r="A1365" s="6" t="s">
        <v>1216</v>
      </c>
      <c r="B1365" s="16" t="s">
        <v>1217</v>
      </c>
    </row>
    <row r="1366" customFormat="false" ht="10.5" hidden="false" customHeight="false" outlineLevel="0" collapsed="false">
      <c r="A1366" s="6" t="s">
        <v>1216</v>
      </c>
      <c r="B1366" s="16" t="s">
        <v>1217</v>
      </c>
    </row>
    <row r="1367" customFormat="false" ht="10.5" hidden="false" customHeight="false" outlineLevel="0" collapsed="false">
      <c r="A1367" s="6" t="s">
        <v>1216</v>
      </c>
      <c r="B1367" s="16" t="s">
        <v>1217</v>
      </c>
    </row>
    <row r="1368" customFormat="false" ht="10.5" hidden="false" customHeight="false" outlineLevel="0" collapsed="false">
      <c r="A1368" s="6" t="s">
        <v>1218</v>
      </c>
      <c r="B1368" s="16" t="s">
        <v>1219</v>
      </c>
    </row>
    <row r="1369" customFormat="false" ht="10.5" hidden="false" customHeight="false" outlineLevel="0" collapsed="false">
      <c r="A1369" s="6" t="s">
        <v>1218</v>
      </c>
      <c r="B1369" s="16" t="s">
        <v>1219</v>
      </c>
    </row>
    <row r="1370" customFormat="false" ht="10.5" hidden="false" customHeight="false" outlineLevel="0" collapsed="false">
      <c r="A1370" s="6" t="s">
        <v>1218</v>
      </c>
      <c r="B1370" s="16" t="s">
        <v>1219</v>
      </c>
    </row>
    <row r="1371" customFormat="false" ht="10.5" hidden="false" customHeight="false" outlineLevel="0" collapsed="false">
      <c r="A1371" s="6" t="s">
        <v>1220</v>
      </c>
      <c r="B1371" s="16" t="s">
        <v>1221</v>
      </c>
    </row>
    <row r="1372" customFormat="false" ht="10.5" hidden="false" customHeight="false" outlineLevel="0" collapsed="false">
      <c r="A1372" s="6" t="s">
        <v>1220</v>
      </c>
      <c r="B1372" s="16" t="s">
        <v>1221</v>
      </c>
    </row>
    <row r="1373" customFormat="false" ht="10.5" hidden="false" customHeight="false" outlineLevel="0" collapsed="false">
      <c r="A1373" s="6" t="s">
        <v>1220</v>
      </c>
      <c r="B1373" s="16" t="s">
        <v>1221</v>
      </c>
    </row>
    <row r="1374" customFormat="false" ht="10.5" hidden="false" customHeight="false" outlineLevel="0" collapsed="false">
      <c r="A1374" s="6" t="s">
        <v>1220</v>
      </c>
      <c r="B1374" s="16" t="s">
        <v>1221</v>
      </c>
    </row>
    <row r="1375" customFormat="false" ht="10.5" hidden="false" customHeight="false" outlineLevel="0" collapsed="false">
      <c r="A1375" s="6" t="s">
        <v>1222</v>
      </c>
      <c r="B1375" s="16" t="s">
        <v>1223</v>
      </c>
    </row>
    <row r="1376" customFormat="false" ht="10.5" hidden="false" customHeight="false" outlineLevel="0" collapsed="false">
      <c r="A1376" s="6" t="s">
        <v>1222</v>
      </c>
      <c r="B1376" s="16" t="s">
        <v>1223</v>
      </c>
    </row>
    <row r="1377" customFormat="false" ht="10.5" hidden="false" customHeight="false" outlineLevel="0" collapsed="false">
      <c r="A1377" s="6" t="s">
        <v>1222</v>
      </c>
      <c r="B1377" s="16" t="s">
        <v>1223</v>
      </c>
    </row>
    <row r="1378" customFormat="false" ht="10.5" hidden="false" customHeight="false" outlineLevel="0" collapsed="false">
      <c r="A1378" s="6" t="s">
        <v>1222</v>
      </c>
      <c r="B1378" s="16" t="s">
        <v>1223</v>
      </c>
    </row>
    <row r="1379" customFormat="false" ht="10.5" hidden="false" customHeight="false" outlineLevel="0" collapsed="false">
      <c r="A1379" s="6" t="s">
        <v>1222</v>
      </c>
      <c r="B1379" s="16" t="s">
        <v>1223</v>
      </c>
    </row>
    <row r="1380" customFormat="false" ht="10.5" hidden="false" customHeight="false" outlineLevel="0" collapsed="false">
      <c r="A1380" s="6" t="s">
        <v>1224</v>
      </c>
      <c r="B1380" s="16" t="s">
        <v>1225</v>
      </c>
    </row>
    <row r="1381" customFormat="false" ht="10.5" hidden="false" customHeight="false" outlineLevel="0" collapsed="false">
      <c r="A1381" s="6" t="s">
        <v>1224</v>
      </c>
      <c r="B1381" s="16" t="s">
        <v>1225</v>
      </c>
    </row>
    <row r="1382" customFormat="false" ht="10.5" hidden="false" customHeight="false" outlineLevel="0" collapsed="false">
      <c r="A1382" s="6" t="s">
        <v>1224</v>
      </c>
      <c r="B1382" s="16" t="s">
        <v>1225</v>
      </c>
    </row>
    <row r="1383" customFormat="false" ht="10.5" hidden="false" customHeight="false" outlineLevel="0" collapsed="false">
      <c r="A1383" s="6" t="s">
        <v>1224</v>
      </c>
      <c r="B1383" s="16" t="s">
        <v>1225</v>
      </c>
    </row>
    <row r="1384" customFormat="false" ht="10.5" hidden="false" customHeight="false" outlineLevel="0" collapsed="false">
      <c r="A1384" s="6" t="s">
        <v>1226</v>
      </c>
      <c r="B1384" s="16" t="s">
        <v>1227</v>
      </c>
    </row>
    <row r="1385" customFormat="false" ht="10.5" hidden="false" customHeight="false" outlineLevel="0" collapsed="false">
      <c r="A1385" s="6" t="s">
        <v>1226</v>
      </c>
      <c r="B1385" s="16" t="s">
        <v>1227</v>
      </c>
    </row>
    <row r="1386" customFormat="false" ht="10.5" hidden="false" customHeight="false" outlineLevel="0" collapsed="false">
      <c r="A1386" s="6" t="s">
        <v>1226</v>
      </c>
      <c r="B1386" s="16" t="s">
        <v>1227</v>
      </c>
    </row>
    <row r="1387" customFormat="false" ht="10.5" hidden="false" customHeight="false" outlineLevel="0" collapsed="false">
      <c r="A1387" s="6" t="s">
        <v>1228</v>
      </c>
      <c r="B1387" s="16" t="s">
        <v>1229</v>
      </c>
    </row>
    <row r="1388" customFormat="false" ht="10.5" hidden="false" customHeight="false" outlineLevel="0" collapsed="false">
      <c r="A1388" s="6" t="s">
        <v>1228</v>
      </c>
      <c r="B1388" s="16" t="s">
        <v>1229</v>
      </c>
    </row>
    <row r="1389" customFormat="false" ht="10.5" hidden="false" customHeight="false" outlineLevel="0" collapsed="false">
      <c r="A1389" s="6" t="s">
        <v>1228</v>
      </c>
      <c r="B1389" s="16" t="s">
        <v>1229</v>
      </c>
    </row>
    <row r="1390" customFormat="false" ht="10.5" hidden="false" customHeight="false" outlineLevel="0" collapsed="false">
      <c r="A1390" s="6" t="s">
        <v>1230</v>
      </c>
      <c r="B1390" s="16" t="s">
        <v>1231</v>
      </c>
    </row>
    <row r="1391" customFormat="false" ht="10.5" hidden="false" customHeight="false" outlineLevel="0" collapsed="false">
      <c r="A1391" s="6" t="s">
        <v>1230</v>
      </c>
      <c r="B1391" s="16" t="s">
        <v>1231</v>
      </c>
    </row>
    <row r="1392" customFormat="false" ht="10.5" hidden="false" customHeight="false" outlineLevel="0" collapsed="false">
      <c r="A1392" s="6" t="s">
        <v>1232</v>
      </c>
      <c r="B1392" s="16" t="s">
        <v>1233</v>
      </c>
    </row>
    <row r="1393" customFormat="false" ht="10.5" hidden="false" customHeight="false" outlineLevel="0" collapsed="false">
      <c r="A1393" s="6" t="s">
        <v>1232</v>
      </c>
      <c r="B1393" s="16" t="s">
        <v>1233</v>
      </c>
    </row>
    <row r="1394" customFormat="false" ht="10.5" hidden="false" customHeight="false" outlineLevel="0" collapsed="false">
      <c r="A1394" s="6" t="s">
        <v>1232</v>
      </c>
      <c r="B1394" s="16" t="s">
        <v>1233</v>
      </c>
    </row>
    <row r="1395" customFormat="false" ht="10.5" hidden="false" customHeight="false" outlineLevel="0" collapsed="false">
      <c r="A1395" s="6" t="s">
        <v>1232</v>
      </c>
      <c r="B1395" s="16" t="s">
        <v>1233</v>
      </c>
    </row>
    <row r="1396" customFormat="false" ht="10.5" hidden="false" customHeight="false" outlineLevel="0" collapsed="false">
      <c r="A1396" s="6" t="s">
        <v>1232</v>
      </c>
      <c r="B1396" s="16" t="s">
        <v>1233</v>
      </c>
    </row>
    <row r="1397" customFormat="false" ht="10.5" hidden="false" customHeight="false" outlineLevel="0" collapsed="false">
      <c r="A1397" s="6" t="s">
        <v>1234</v>
      </c>
      <c r="B1397" s="16" t="s">
        <v>1235</v>
      </c>
    </row>
    <row r="1398" customFormat="false" ht="10.5" hidden="false" customHeight="false" outlineLevel="0" collapsed="false">
      <c r="A1398" s="6" t="s">
        <v>1234</v>
      </c>
      <c r="B1398" s="16" t="s">
        <v>1235</v>
      </c>
    </row>
    <row r="1399" customFormat="false" ht="10.5" hidden="false" customHeight="false" outlineLevel="0" collapsed="false">
      <c r="A1399" s="6" t="s">
        <v>1234</v>
      </c>
      <c r="B1399" s="16" t="s">
        <v>1235</v>
      </c>
    </row>
    <row r="1400" customFormat="false" ht="10.5" hidden="false" customHeight="false" outlineLevel="0" collapsed="false">
      <c r="A1400" s="6" t="s">
        <v>1236</v>
      </c>
      <c r="B1400" s="16" t="s">
        <v>1237</v>
      </c>
    </row>
    <row r="1401" customFormat="false" ht="10.5" hidden="false" customHeight="false" outlineLevel="0" collapsed="false">
      <c r="A1401" s="6" t="s">
        <v>1236</v>
      </c>
      <c r="B1401" s="16" t="s">
        <v>1237</v>
      </c>
    </row>
    <row r="1402" customFormat="false" ht="10.5" hidden="false" customHeight="false" outlineLevel="0" collapsed="false">
      <c r="A1402" s="6" t="s">
        <v>1236</v>
      </c>
      <c r="B1402" s="16" t="s">
        <v>1237</v>
      </c>
    </row>
    <row r="1403" customFormat="false" ht="10.5" hidden="false" customHeight="false" outlineLevel="0" collapsed="false">
      <c r="A1403" s="6" t="s">
        <v>1236</v>
      </c>
      <c r="B1403" s="16" t="s">
        <v>1237</v>
      </c>
    </row>
    <row r="1404" customFormat="false" ht="10.5" hidden="false" customHeight="false" outlineLevel="0" collapsed="false">
      <c r="A1404" s="6" t="s">
        <v>1238</v>
      </c>
      <c r="B1404" s="16" t="s">
        <v>1239</v>
      </c>
    </row>
    <row r="1405" customFormat="false" ht="10.5" hidden="false" customHeight="false" outlineLevel="0" collapsed="false">
      <c r="A1405" s="6" t="s">
        <v>1238</v>
      </c>
      <c r="B1405" s="16" t="s">
        <v>1239</v>
      </c>
    </row>
    <row r="1406" customFormat="false" ht="10.5" hidden="false" customHeight="false" outlineLevel="0" collapsed="false">
      <c r="A1406" s="6" t="s">
        <v>1240</v>
      </c>
      <c r="B1406" s="16" t="s">
        <v>1239</v>
      </c>
    </row>
    <row r="1407" customFormat="false" ht="10.5" hidden="false" customHeight="false" outlineLevel="0" collapsed="false">
      <c r="A1407" s="6" t="s">
        <v>1238</v>
      </c>
      <c r="B1407" s="16" t="s">
        <v>1239</v>
      </c>
    </row>
    <row r="1408" customFormat="false" ht="10.5" hidden="false" customHeight="false" outlineLevel="0" collapsed="false">
      <c r="A1408" s="6" t="s">
        <v>1241</v>
      </c>
      <c r="B1408" s="16" t="s">
        <v>1242</v>
      </c>
    </row>
    <row r="1409" customFormat="false" ht="10.5" hidden="false" customHeight="false" outlineLevel="0" collapsed="false">
      <c r="A1409" s="6" t="s">
        <v>1241</v>
      </c>
      <c r="B1409" s="16" t="s">
        <v>1242</v>
      </c>
    </row>
    <row r="1410" customFormat="false" ht="10.5" hidden="false" customHeight="false" outlineLevel="0" collapsed="false">
      <c r="A1410" s="6" t="s">
        <v>1243</v>
      </c>
      <c r="B1410" s="16" t="s">
        <v>1244</v>
      </c>
    </row>
    <row r="1411" customFormat="false" ht="10.5" hidden="false" customHeight="false" outlineLevel="0" collapsed="false">
      <c r="A1411" s="6" t="s">
        <v>1243</v>
      </c>
      <c r="B1411" s="16" t="s">
        <v>1244</v>
      </c>
    </row>
    <row r="1412" customFormat="false" ht="10.5" hidden="false" customHeight="false" outlineLevel="0" collapsed="false">
      <c r="A1412" s="6" t="s">
        <v>1243</v>
      </c>
      <c r="B1412" s="16" t="s">
        <v>1244</v>
      </c>
    </row>
    <row r="1413" customFormat="false" ht="10.5" hidden="false" customHeight="false" outlineLevel="0" collapsed="false">
      <c r="A1413" s="6" t="s">
        <v>1243</v>
      </c>
      <c r="B1413" s="16" t="s">
        <v>1244</v>
      </c>
    </row>
    <row r="1414" customFormat="false" ht="10.5" hidden="false" customHeight="false" outlineLevel="0" collapsed="false">
      <c r="A1414" s="6" t="s">
        <v>1243</v>
      </c>
      <c r="B1414" s="16" t="s">
        <v>1244</v>
      </c>
    </row>
    <row r="1415" customFormat="false" ht="10.5" hidden="false" customHeight="false" outlineLevel="0" collapsed="false">
      <c r="A1415" s="6" t="s">
        <v>1245</v>
      </c>
      <c r="B1415" s="16" t="s">
        <v>1246</v>
      </c>
    </row>
    <row r="1416" customFormat="false" ht="10.5" hidden="false" customHeight="false" outlineLevel="0" collapsed="false">
      <c r="A1416" s="6" t="s">
        <v>1245</v>
      </c>
      <c r="B1416" s="16" t="s">
        <v>1246</v>
      </c>
    </row>
    <row r="1417" customFormat="false" ht="10.5" hidden="false" customHeight="false" outlineLevel="0" collapsed="false">
      <c r="A1417" s="6" t="s">
        <v>1245</v>
      </c>
      <c r="B1417" s="16" t="s">
        <v>1246</v>
      </c>
    </row>
    <row r="1418" customFormat="false" ht="10.5" hidden="false" customHeight="false" outlineLevel="0" collapsed="false">
      <c r="A1418" s="6" t="s">
        <v>1245</v>
      </c>
      <c r="B1418" s="16" t="s">
        <v>1246</v>
      </c>
    </row>
    <row r="1419" customFormat="false" ht="10.5" hidden="false" customHeight="false" outlineLevel="0" collapsed="false">
      <c r="A1419" s="6" t="s">
        <v>1247</v>
      </c>
      <c r="B1419" s="16" t="s">
        <v>1248</v>
      </c>
    </row>
    <row r="1420" customFormat="false" ht="10.5" hidden="false" customHeight="false" outlineLevel="0" collapsed="false">
      <c r="A1420" s="6" t="s">
        <v>1247</v>
      </c>
      <c r="B1420" s="16" t="s">
        <v>1248</v>
      </c>
    </row>
    <row r="1421" customFormat="false" ht="10.5" hidden="false" customHeight="false" outlineLevel="0" collapsed="false">
      <c r="A1421" s="6" t="s">
        <v>1247</v>
      </c>
      <c r="B1421" s="16" t="s">
        <v>1248</v>
      </c>
    </row>
    <row r="1422" customFormat="false" ht="10.5" hidden="false" customHeight="false" outlineLevel="0" collapsed="false">
      <c r="A1422" s="6" t="s">
        <v>1249</v>
      </c>
      <c r="B1422" s="16" t="s">
        <v>1250</v>
      </c>
    </row>
    <row r="1423" customFormat="false" ht="10.5" hidden="false" customHeight="false" outlineLevel="0" collapsed="false">
      <c r="A1423" s="6" t="s">
        <v>1251</v>
      </c>
      <c r="B1423" s="16" t="s">
        <v>1252</v>
      </c>
    </row>
    <row r="1424" customFormat="false" ht="10.5" hidden="false" customHeight="false" outlineLevel="0" collapsed="false">
      <c r="A1424" s="6" t="s">
        <v>1251</v>
      </c>
      <c r="B1424" s="16" t="s">
        <v>1252</v>
      </c>
    </row>
    <row r="1425" customFormat="false" ht="10.5" hidden="false" customHeight="false" outlineLevel="0" collapsed="false">
      <c r="A1425" s="6" t="s">
        <v>1253</v>
      </c>
      <c r="B1425" s="16" t="s">
        <v>1254</v>
      </c>
    </row>
    <row r="1426" customFormat="false" ht="10.5" hidden="false" customHeight="false" outlineLevel="0" collapsed="false">
      <c r="A1426" s="6" t="s">
        <v>1253</v>
      </c>
      <c r="B1426" s="16" t="s">
        <v>1254</v>
      </c>
    </row>
    <row r="1427" customFormat="false" ht="10.5" hidden="false" customHeight="false" outlineLevel="0" collapsed="false">
      <c r="A1427" s="6" t="s">
        <v>1255</v>
      </c>
      <c r="B1427" s="16" t="s">
        <v>1256</v>
      </c>
    </row>
    <row r="1428" customFormat="false" ht="10.5" hidden="false" customHeight="false" outlineLevel="0" collapsed="false">
      <c r="A1428" s="6" t="s">
        <v>1255</v>
      </c>
      <c r="B1428" s="16" t="s">
        <v>1256</v>
      </c>
    </row>
    <row r="1429" customFormat="false" ht="10.5" hidden="false" customHeight="false" outlineLevel="0" collapsed="false">
      <c r="A1429" s="6" t="s">
        <v>1255</v>
      </c>
      <c r="B1429" s="16" t="s">
        <v>1256</v>
      </c>
    </row>
    <row r="1430" customFormat="false" ht="10.5" hidden="false" customHeight="false" outlineLevel="0" collapsed="false">
      <c r="A1430" s="6" t="s">
        <v>1255</v>
      </c>
      <c r="B1430" s="16" t="s">
        <v>1256</v>
      </c>
    </row>
    <row r="1431" customFormat="false" ht="10.5" hidden="false" customHeight="false" outlineLevel="0" collapsed="false">
      <c r="A1431" s="6" t="s">
        <v>1257</v>
      </c>
      <c r="B1431" s="16" t="s">
        <v>1258</v>
      </c>
      <c r="G1431" s="6" t="s">
        <v>1259</v>
      </c>
    </row>
    <row r="1432" customFormat="false" ht="10.5" hidden="false" customHeight="false" outlineLevel="0" collapsed="false">
      <c r="A1432" s="6" t="s">
        <v>1260</v>
      </c>
      <c r="B1432" s="16" t="s">
        <v>1261</v>
      </c>
      <c r="G1432" s="6" t="s">
        <v>1259</v>
      </c>
    </row>
    <row r="1433" customFormat="false" ht="10.5" hidden="false" customHeight="false" outlineLevel="0" collapsed="false">
      <c r="A1433" s="6" t="s">
        <v>1260</v>
      </c>
      <c r="B1433" s="16" t="s">
        <v>1261</v>
      </c>
      <c r="G1433" s="6" t="s">
        <v>1262</v>
      </c>
    </row>
    <row r="1434" customFormat="false" ht="10.5" hidden="false" customHeight="false" outlineLevel="0" collapsed="false">
      <c r="A1434" s="6" t="s">
        <v>1260</v>
      </c>
      <c r="B1434" s="16" t="s">
        <v>1261</v>
      </c>
    </row>
    <row r="1435" customFormat="false" ht="10.5" hidden="false" customHeight="false" outlineLevel="0" collapsed="false">
      <c r="A1435" s="6" t="s">
        <v>1260</v>
      </c>
      <c r="B1435" s="16" t="s">
        <v>1261</v>
      </c>
    </row>
    <row r="1436" customFormat="false" ht="10.5" hidden="false" customHeight="false" outlineLevel="0" collapsed="false">
      <c r="A1436" s="6" t="s">
        <v>1260</v>
      </c>
      <c r="B1436" s="16" t="s">
        <v>1261</v>
      </c>
      <c r="G1436" s="6" t="s">
        <v>1262</v>
      </c>
    </row>
    <row r="1437" customFormat="false" ht="10.5" hidden="false" customHeight="false" outlineLevel="0" collapsed="false">
      <c r="A1437" s="6" t="s">
        <v>1263</v>
      </c>
      <c r="B1437" s="16" t="s">
        <v>1264</v>
      </c>
    </row>
    <row r="1438" customFormat="false" ht="10.5" hidden="false" customHeight="false" outlineLevel="0" collapsed="false">
      <c r="A1438" s="6" t="s">
        <v>1265</v>
      </c>
      <c r="B1438" s="16" t="s">
        <v>1266</v>
      </c>
    </row>
    <row r="1439" customFormat="false" ht="10.5" hidden="false" customHeight="false" outlineLevel="0" collapsed="false">
      <c r="A1439" s="6" t="s">
        <v>1267</v>
      </c>
      <c r="B1439" s="16" t="s">
        <v>1268</v>
      </c>
    </row>
    <row r="1440" customFormat="false" ht="10.5" hidden="false" customHeight="false" outlineLevel="0" collapsed="false">
      <c r="A1440" s="6" t="s">
        <v>1267</v>
      </c>
      <c r="B1440" s="16" t="s">
        <v>1268</v>
      </c>
    </row>
    <row r="1441" customFormat="false" ht="10.5" hidden="false" customHeight="false" outlineLevel="0" collapsed="false">
      <c r="A1441" s="6" t="s">
        <v>1269</v>
      </c>
      <c r="B1441" s="16" t="s">
        <v>1270</v>
      </c>
    </row>
    <row r="1442" customFormat="false" ht="10.5" hidden="false" customHeight="false" outlineLevel="0" collapsed="false">
      <c r="A1442" s="6" t="s">
        <v>1271</v>
      </c>
      <c r="B1442" s="16" t="s">
        <v>1272</v>
      </c>
    </row>
    <row r="1443" customFormat="false" ht="10.5" hidden="false" customHeight="false" outlineLevel="0" collapsed="false">
      <c r="A1443" s="6" t="s">
        <v>1273</v>
      </c>
      <c r="B1443" s="16" t="s">
        <v>1274</v>
      </c>
    </row>
    <row r="1444" customFormat="false" ht="10.5" hidden="false" customHeight="false" outlineLevel="0" collapsed="false">
      <c r="A1444" s="6" t="s">
        <v>1273</v>
      </c>
      <c r="B1444" s="16" t="s">
        <v>1274</v>
      </c>
    </row>
    <row r="1445" customFormat="false" ht="10.5" hidden="false" customHeight="false" outlineLevel="0" collapsed="false">
      <c r="A1445" s="6" t="s">
        <v>1275</v>
      </c>
      <c r="B1445" s="16" t="s">
        <v>1276</v>
      </c>
    </row>
    <row r="1446" customFormat="false" ht="10.5" hidden="false" customHeight="false" outlineLevel="0" collapsed="false">
      <c r="A1446" s="6" t="s">
        <v>1275</v>
      </c>
      <c r="B1446" s="16" t="s">
        <v>1276</v>
      </c>
    </row>
    <row r="1447" customFormat="false" ht="10.5" hidden="false" customHeight="false" outlineLevel="0" collapsed="false">
      <c r="A1447" s="6" t="s">
        <v>1277</v>
      </c>
      <c r="B1447" s="16" t="s">
        <v>1278</v>
      </c>
    </row>
    <row r="1448" customFormat="false" ht="10.5" hidden="false" customHeight="false" outlineLevel="0" collapsed="false">
      <c r="A1448" s="6" t="s">
        <v>1277</v>
      </c>
      <c r="B1448" s="16" t="s">
        <v>1278</v>
      </c>
    </row>
    <row r="1449" customFormat="false" ht="10.5" hidden="false" customHeight="false" outlineLevel="0" collapsed="false">
      <c r="A1449" s="6" t="s">
        <v>1279</v>
      </c>
      <c r="B1449" s="16" t="s">
        <v>1280</v>
      </c>
    </row>
    <row r="1450" customFormat="false" ht="10.5" hidden="false" customHeight="false" outlineLevel="0" collapsed="false">
      <c r="A1450" s="6" t="s">
        <v>1281</v>
      </c>
      <c r="B1450" s="16" t="s">
        <v>1282</v>
      </c>
    </row>
    <row r="1451" customFormat="false" ht="10.5" hidden="false" customHeight="false" outlineLevel="0" collapsed="false">
      <c r="A1451" s="6" t="s">
        <v>1281</v>
      </c>
      <c r="B1451" s="16" t="s">
        <v>1282</v>
      </c>
    </row>
    <row r="1452" customFormat="false" ht="10.5" hidden="false" customHeight="false" outlineLevel="0" collapsed="false">
      <c r="A1452" s="6" t="s">
        <v>1281</v>
      </c>
      <c r="B1452" s="16" t="s">
        <v>1282</v>
      </c>
    </row>
    <row r="1453" customFormat="false" ht="10.5" hidden="false" customHeight="false" outlineLevel="0" collapsed="false">
      <c r="A1453" s="6" t="s">
        <v>1283</v>
      </c>
      <c r="B1453" s="16" t="s">
        <v>1284</v>
      </c>
    </row>
    <row r="1454" customFormat="false" ht="10.5" hidden="false" customHeight="false" outlineLevel="0" collapsed="false">
      <c r="A1454" s="6" t="s">
        <v>1283</v>
      </c>
      <c r="B1454" s="16" t="s">
        <v>1284</v>
      </c>
    </row>
    <row r="1455" customFormat="false" ht="10.5" hidden="false" customHeight="false" outlineLevel="0" collapsed="false">
      <c r="A1455" s="6" t="s">
        <v>1283</v>
      </c>
      <c r="B1455" s="16" t="s">
        <v>1284</v>
      </c>
    </row>
    <row r="1456" customFormat="false" ht="10.5" hidden="false" customHeight="false" outlineLevel="0" collapsed="false">
      <c r="A1456" s="6" t="s">
        <v>1285</v>
      </c>
      <c r="B1456" s="16" t="s">
        <v>1286</v>
      </c>
    </row>
    <row r="1457" customFormat="false" ht="10.5" hidden="false" customHeight="false" outlineLevel="0" collapsed="false">
      <c r="A1457" s="6" t="s">
        <v>1285</v>
      </c>
      <c r="B1457" s="16" t="s">
        <v>1286</v>
      </c>
    </row>
    <row r="1458" customFormat="false" ht="10.5" hidden="false" customHeight="false" outlineLevel="0" collapsed="false">
      <c r="A1458" s="6" t="s">
        <v>1285</v>
      </c>
      <c r="B1458" s="16" t="s">
        <v>1286</v>
      </c>
    </row>
    <row r="1459" customFormat="false" ht="10.5" hidden="false" customHeight="false" outlineLevel="0" collapsed="false">
      <c r="A1459" s="6" t="s">
        <v>1287</v>
      </c>
      <c r="B1459" s="16" t="s">
        <v>1288</v>
      </c>
    </row>
    <row r="1460" customFormat="false" ht="10.5" hidden="false" customHeight="false" outlineLevel="0" collapsed="false">
      <c r="A1460" s="6" t="s">
        <v>1289</v>
      </c>
      <c r="B1460" s="16" t="s">
        <v>1290</v>
      </c>
    </row>
    <row r="1461" customFormat="false" ht="10.5" hidden="false" customHeight="false" outlineLevel="0" collapsed="false">
      <c r="A1461" s="6" t="s">
        <v>1289</v>
      </c>
      <c r="B1461" s="16" t="s">
        <v>1290</v>
      </c>
    </row>
    <row r="1462" customFormat="false" ht="10.5" hidden="false" customHeight="false" outlineLevel="0" collapsed="false">
      <c r="A1462" s="6" t="s">
        <v>1291</v>
      </c>
      <c r="B1462" s="16" t="s">
        <v>1292</v>
      </c>
    </row>
    <row r="1463" customFormat="false" ht="10.5" hidden="false" customHeight="false" outlineLevel="0" collapsed="false">
      <c r="A1463" s="6" t="s">
        <v>1291</v>
      </c>
      <c r="B1463" s="16" t="s">
        <v>1292</v>
      </c>
    </row>
    <row r="1464" customFormat="false" ht="10.5" hidden="false" customHeight="false" outlineLevel="0" collapsed="false">
      <c r="A1464" s="6" t="s">
        <v>1287</v>
      </c>
      <c r="B1464" s="16" t="s">
        <v>1293</v>
      </c>
    </row>
    <row r="1465" customFormat="false" ht="10.5" hidden="false" customHeight="false" outlineLevel="0" collapsed="false">
      <c r="A1465" s="6" t="s">
        <v>1287</v>
      </c>
      <c r="B1465" s="16" t="s">
        <v>1293</v>
      </c>
    </row>
    <row r="1466" customFormat="false" ht="10.5" hidden="false" customHeight="false" outlineLevel="0" collapsed="false">
      <c r="A1466" s="6" t="s">
        <v>1287</v>
      </c>
      <c r="B1466" s="16" t="s">
        <v>1293</v>
      </c>
    </row>
    <row r="1467" customFormat="false" ht="10.5" hidden="false" customHeight="false" outlineLevel="0" collapsed="false">
      <c r="A1467" s="6" t="s">
        <v>1294</v>
      </c>
      <c r="B1467" s="16" t="s">
        <v>1295</v>
      </c>
    </row>
    <row r="1468" customFormat="false" ht="10.5" hidden="false" customHeight="false" outlineLevel="0" collapsed="false">
      <c r="A1468" s="6" t="s">
        <v>1294</v>
      </c>
      <c r="B1468" s="16" t="s">
        <v>1295</v>
      </c>
    </row>
    <row r="1469" customFormat="false" ht="10.5" hidden="false" customHeight="false" outlineLevel="0" collapsed="false">
      <c r="A1469" s="6" t="s">
        <v>1296</v>
      </c>
      <c r="B1469" s="16" t="s">
        <v>1297</v>
      </c>
    </row>
    <row r="1470" customFormat="false" ht="10.5" hidden="false" customHeight="false" outlineLevel="0" collapsed="false">
      <c r="A1470" s="6" t="s">
        <v>1296</v>
      </c>
      <c r="B1470" s="16" t="s">
        <v>1297</v>
      </c>
    </row>
    <row r="1471" customFormat="false" ht="10.5" hidden="false" customHeight="false" outlineLevel="0" collapsed="false">
      <c r="A1471" s="6" t="s">
        <v>1296</v>
      </c>
      <c r="B1471" s="16" t="s">
        <v>1297</v>
      </c>
    </row>
    <row r="1472" customFormat="false" ht="10.5" hidden="false" customHeight="false" outlineLevel="0" collapsed="false">
      <c r="A1472" s="6" t="s">
        <v>1296</v>
      </c>
      <c r="B1472" s="16" t="s">
        <v>1297</v>
      </c>
    </row>
    <row r="1473" customFormat="false" ht="10.5" hidden="false" customHeight="false" outlineLevel="0" collapsed="false">
      <c r="A1473" s="6" t="s">
        <v>1298</v>
      </c>
      <c r="B1473" s="16" t="s">
        <v>1299</v>
      </c>
    </row>
    <row r="1474" customFormat="false" ht="10.5" hidden="false" customHeight="false" outlineLevel="0" collapsed="false">
      <c r="A1474" s="6" t="s">
        <v>1298</v>
      </c>
      <c r="B1474" s="16" t="s">
        <v>1299</v>
      </c>
    </row>
    <row r="1475" customFormat="false" ht="10.5" hidden="false" customHeight="false" outlineLevel="0" collapsed="false">
      <c r="A1475" s="6" t="s">
        <v>1298</v>
      </c>
      <c r="B1475" s="16" t="s">
        <v>1299</v>
      </c>
    </row>
    <row r="1476" customFormat="false" ht="10.5" hidden="false" customHeight="false" outlineLevel="0" collapsed="false">
      <c r="A1476" s="6" t="s">
        <v>1298</v>
      </c>
      <c r="B1476" s="16" t="s">
        <v>1299</v>
      </c>
    </row>
    <row r="1477" customFormat="false" ht="10.5" hidden="false" customHeight="false" outlineLevel="0" collapsed="false">
      <c r="A1477" s="6" t="s">
        <v>1300</v>
      </c>
      <c r="B1477" s="16" t="s">
        <v>1301</v>
      </c>
    </row>
    <row r="1478" customFormat="false" ht="10.5" hidden="false" customHeight="false" outlineLevel="0" collapsed="false">
      <c r="A1478" s="6" t="s">
        <v>1300</v>
      </c>
      <c r="B1478" s="16" t="s">
        <v>1301</v>
      </c>
    </row>
    <row r="1479" customFormat="false" ht="10.5" hidden="false" customHeight="false" outlineLevel="0" collapsed="false">
      <c r="A1479" s="6" t="s">
        <v>1300</v>
      </c>
      <c r="B1479" s="16" t="s">
        <v>1301</v>
      </c>
    </row>
    <row r="1480" customFormat="false" ht="10.5" hidden="false" customHeight="false" outlineLevel="0" collapsed="false">
      <c r="A1480" s="6" t="s">
        <v>1300</v>
      </c>
      <c r="B1480" s="16" t="s">
        <v>1301</v>
      </c>
    </row>
    <row r="1481" customFormat="false" ht="10.5" hidden="false" customHeight="false" outlineLevel="0" collapsed="false">
      <c r="A1481" s="6" t="s">
        <v>1300</v>
      </c>
      <c r="B1481" s="16" t="s">
        <v>1301</v>
      </c>
    </row>
    <row r="1482" customFormat="false" ht="10.5" hidden="false" customHeight="false" outlineLevel="0" collapsed="false">
      <c r="A1482" s="6" t="s">
        <v>1302</v>
      </c>
      <c r="B1482" s="16" t="s">
        <v>1303</v>
      </c>
    </row>
    <row r="1483" customFormat="false" ht="10.5" hidden="false" customHeight="false" outlineLevel="0" collapsed="false">
      <c r="A1483" s="6" t="s">
        <v>1302</v>
      </c>
      <c r="B1483" s="16" t="s">
        <v>1303</v>
      </c>
    </row>
    <row r="1484" customFormat="false" ht="10.5" hidden="false" customHeight="false" outlineLevel="0" collapsed="false">
      <c r="A1484" s="6" t="s">
        <v>1302</v>
      </c>
      <c r="B1484" s="16" t="s">
        <v>1303</v>
      </c>
    </row>
    <row r="1485" customFormat="false" ht="10.5" hidden="false" customHeight="false" outlineLevel="0" collapsed="false">
      <c r="A1485" s="6" t="s">
        <v>1302</v>
      </c>
      <c r="B1485" s="16" t="s">
        <v>1303</v>
      </c>
    </row>
    <row r="1486" customFormat="false" ht="10.5" hidden="false" customHeight="false" outlineLevel="0" collapsed="false">
      <c r="A1486" s="6" t="s">
        <v>1304</v>
      </c>
      <c r="B1486" s="16" t="s">
        <v>1305</v>
      </c>
    </row>
    <row r="1487" customFormat="false" ht="10.5" hidden="false" customHeight="false" outlineLevel="0" collapsed="false">
      <c r="A1487" s="6" t="s">
        <v>1304</v>
      </c>
      <c r="B1487" s="16" t="s">
        <v>1305</v>
      </c>
    </row>
    <row r="1488" customFormat="false" ht="10.5" hidden="false" customHeight="false" outlineLevel="0" collapsed="false">
      <c r="A1488" s="6" t="s">
        <v>1304</v>
      </c>
      <c r="B1488" s="16" t="s">
        <v>1305</v>
      </c>
    </row>
    <row r="1489" customFormat="false" ht="10.5" hidden="false" customHeight="false" outlineLevel="0" collapsed="false">
      <c r="A1489" s="6" t="s">
        <v>1304</v>
      </c>
      <c r="B1489" s="16" t="s">
        <v>1305</v>
      </c>
    </row>
    <row r="1490" customFormat="false" ht="10.5" hidden="false" customHeight="false" outlineLevel="0" collapsed="false">
      <c r="A1490" s="6" t="s">
        <v>1306</v>
      </c>
      <c r="B1490" s="16" t="s">
        <v>1307</v>
      </c>
    </row>
    <row r="1491" customFormat="false" ht="10.5" hidden="false" customHeight="false" outlineLevel="0" collapsed="false">
      <c r="A1491" s="6" t="s">
        <v>1306</v>
      </c>
      <c r="B1491" s="16" t="s">
        <v>1307</v>
      </c>
    </row>
    <row r="1492" customFormat="false" ht="10.5" hidden="false" customHeight="false" outlineLevel="0" collapsed="false">
      <c r="A1492" s="6" t="s">
        <v>1306</v>
      </c>
      <c r="B1492" s="16" t="s">
        <v>1307</v>
      </c>
    </row>
    <row r="1493" customFormat="false" ht="10.5" hidden="false" customHeight="false" outlineLevel="0" collapsed="false">
      <c r="A1493" s="6" t="s">
        <v>1306</v>
      </c>
      <c r="B1493" s="16" t="s">
        <v>1307</v>
      </c>
    </row>
    <row r="1494" customFormat="false" ht="10.5" hidden="false" customHeight="false" outlineLevel="0" collapsed="false">
      <c r="A1494" s="6" t="s">
        <v>1308</v>
      </c>
      <c r="B1494" s="16" t="s">
        <v>1309</v>
      </c>
    </row>
    <row r="1495" customFormat="false" ht="10.5" hidden="false" customHeight="false" outlineLevel="0" collapsed="false">
      <c r="A1495" s="6" t="s">
        <v>1308</v>
      </c>
      <c r="B1495" s="16" t="s">
        <v>1309</v>
      </c>
    </row>
    <row r="1496" customFormat="false" ht="10.5" hidden="false" customHeight="false" outlineLevel="0" collapsed="false">
      <c r="A1496" s="6" t="s">
        <v>1308</v>
      </c>
      <c r="B1496" s="16" t="s">
        <v>1309</v>
      </c>
    </row>
    <row r="1497" customFormat="false" ht="10.5" hidden="false" customHeight="false" outlineLevel="0" collapsed="false">
      <c r="A1497" s="6" t="s">
        <v>1310</v>
      </c>
      <c r="B1497" s="16" t="s">
        <v>1311</v>
      </c>
    </row>
    <row r="1498" customFormat="false" ht="10.5" hidden="false" customHeight="false" outlineLevel="0" collapsed="false">
      <c r="A1498" s="6" t="s">
        <v>1310</v>
      </c>
      <c r="B1498" s="16" t="s">
        <v>1311</v>
      </c>
    </row>
    <row r="1499" customFormat="false" ht="10.5" hidden="false" customHeight="false" outlineLevel="0" collapsed="false">
      <c r="A1499" s="6" t="s">
        <v>1312</v>
      </c>
      <c r="B1499" s="16" t="s">
        <v>1313</v>
      </c>
    </row>
    <row r="1500" customFormat="false" ht="10.5" hidden="false" customHeight="false" outlineLevel="0" collapsed="false">
      <c r="A1500" s="6" t="s">
        <v>1312</v>
      </c>
      <c r="B1500" s="16" t="s">
        <v>1313</v>
      </c>
    </row>
    <row r="1501" customFormat="false" ht="10.5" hidden="false" customHeight="false" outlineLevel="0" collapsed="false">
      <c r="A1501" s="6" t="s">
        <v>1312</v>
      </c>
      <c r="B1501" s="16" t="s">
        <v>1313</v>
      </c>
    </row>
    <row r="1502" customFormat="false" ht="10.5" hidden="false" customHeight="false" outlineLevel="0" collapsed="false">
      <c r="A1502" s="6" t="s">
        <v>1312</v>
      </c>
      <c r="B1502" s="16" t="s">
        <v>1313</v>
      </c>
    </row>
    <row r="1503" customFormat="false" ht="10.5" hidden="false" customHeight="false" outlineLevel="0" collapsed="false">
      <c r="A1503" s="6" t="s">
        <v>1314</v>
      </c>
      <c r="B1503" s="16" t="s">
        <v>1315</v>
      </c>
    </row>
    <row r="1504" customFormat="false" ht="10.5" hidden="false" customHeight="false" outlineLevel="0" collapsed="false">
      <c r="A1504" s="6" t="s">
        <v>1314</v>
      </c>
      <c r="B1504" s="16" t="s">
        <v>1315</v>
      </c>
    </row>
    <row r="1505" customFormat="false" ht="10.5" hidden="false" customHeight="false" outlineLevel="0" collapsed="false">
      <c r="A1505" s="6" t="s">
        <v>1314</v>
      </c>
      <c r="B1505" s="16" t="s">
        <v>1315</v>
      </c>
    </row>
    <row r="1506" customFormat="false" ht="10.5" hidden="false" customHeight="false" outlineLevel="0" collapsed="false">
      <c r="A1506" s="6" t="s">
        <v>1314</v>
      </c>
      <c r="B1506" s="16" t="s">
        <v>1315</v>
      </c>
    </row>
    <row r="1507" customFormat="false" ht="10.5" hidden="false" customHeight="false" outlineLevel="0" collapsed="false">
      <c r="A1507" s="6" t="s">
        <v>1314</v>
      </c>
      <c r="B1507" s="16" t="s">
        <v>1315</v>
      </c>
    </row>
    <row r="1508" customFormat="false" ht="10.5" hidden="false" customHeight="false" outlineLevel="0" collapsed="false">
      <c r="A1508" s="6" t="s">
        <v>1316</v>
      </c>
      <c r="B1508" s="16" t="s">
        <v>1317</v>
      </c>
    </row>
    <row r="1509" customFormat="false" ht="10.5" hidden="false" customHeight="false" outlineLevel="0" collapsed="false">
      <c r="A1509" s="6" t="s">
        <v>1316</v>
      </c>
      <c r="B1509" s="16" t="s">
        <v>1317</v>
      </c>
    </row>
    <row r="1510" customFormat="false" ht="10.5" hidden="false" customHeight="false" outlineLevel="0" collapsed="false">
      <c r="A1510" s="6" t="s">
        <v>1316</v>
      </c>
      <c r="B1510" s="16" t="s">
        <v>1317</v>
      </c>
    </row>
    <row r="1511" customFormat="false" ht="10.5" hidden="false" customHeight="false" outlineLevel="0" collapsed="false">
      <c r="A1511" s="6" t="s">
        <v>1316</v>
      </c>
      <c r="B1511" s="16" t="s">
        <v>1317</v>
      </c>
    </row>
    <row r="1512" customFormat="false" ht="10.5" hidden="false" customHeight="false" outlineLevel="0" collapsed="false">
      <c r="A1512" s="6" t="s">
        <v>1316</v>
      </c>
      <c r="B1512" s="16" t="s">
        <v>1317</v>
      </c>
    </row>
    <row r="1513" customFormat="false" ht="10.5" hidden="false" customHeight="false" outlineLevel="0" collapsed="false">
      <c r="A1513" s="6" t="s">
        <v>1318</v>
      </c>
      <c r="B1513" s="16" t="s">
        <v>1319</v>
      </c>
    </row>
    <row r="1514" customFormat="false" ht="10.5" hidden="false" customHeight="false" outlineLevel="0" collapsed="false">
      <c r="A1514" s="6" t="s">
        <v>1318</v>
      </c>
      <c r="B1514" s="16" t="s">
        <v>1319</v>
      </c>
    </row>
    <row r="1515" customFormat="false" ht="10.5" hidden="false" customHeight="false" outlineLevel="0" collapsed="false">
      <c r="A1515" s="6" t="s">
        <v>1320</v>
      </c>
      <c r="B1515" s="16" t="s">
        <v>1321</v>
      </c>
    </row>
    <row r="1516" customFormat="false" ht="10.5" hidden="false" customHeight="false" outlineLevel="0" collapsed="false">
      <c r="A1516" s="6" t="s">
        <v>1320</v>
      </c>
      <c r="B1516" s="16" t="s">
        <v>1321</v>
      </c>
    </row>
    <row r="1517" customFormat="false" ht="10.5" hidden="false" customHeight="false" outlineLevel="0" collapsed="false">
      <c r="A1517" s="6" t="s">
        <v>1320</v>
      </c>
      <c r="B1517" s="16" t="s">
        <v>1321</v>
      </c>
    </row>
    <row r="1518" customFormat="false" ht="10.5" hidden="false" customHeight="false" outlineLevel="0" collapsed="false">
      <c r="A1518" s="6" t="s">
        <v>1320</v>
      </c>
      <c r="B1518" s="16" t="s">
        <v>1321</v>
      </c>
    </row>
    <row r="1519" customFormat="false" ht="10.5" hidden="false" customHeight="false" outlineLevel="0" collapsed="false">
      <c r="A1519" s="6" t="s">
        <v>1322</v>
      </c>
      <c r="B1519" s="16" t="s">
        <v>1323</v>
      </c>
    </row>
    <row r="1520" customFormat="false" ht="10.5" hidden="false" customHeight="false" outlineLevel="0" collapsed="false">
      <c r="A1520" s="6" t="s">
        <v>1322</v>
      </c>
      <c r="B1520" s="16" t="s">
        <v>1323</v>
      </c>
    </row>
    <row r="1521" customFormat="false" ht="10.5" hidden="false" customHeight="false" outlineLevel="0" collapsed="false">
      <c r="A1521" s="6" t="s">
        <v>1324</v>
      </c>
      <c r="B1521" s="16" t="s">
        <v>1325</v>
      </c>
    </row>
    <row r="1522" customFormat="false" ht="10.5" hidden="false" customHeight="false" outlineLevel="0" collapsed="false">
      <c r="A1522" s="6" t="s">
        <v>1324</v>
      </c>
      <c r="B1522" s="16" t="s">
        <v>1325</v>
      </c>
    </row>
    <row r="1523" customFormat="false" ht="10.5" hidden="false" customHeight="false" outlineLevel="0" collapsed="false">
      <c r="A1523" s="6" t="s">
        <v>1324</v>
      </c>
      <c r="B1523" s="16" t="s">
        <v>1325</v>
      </c>
    </row>
    <row r="1524" customFormat="false" ht="10.5" hidden="false" customHeight="false" outlineLevel="0" collapsed="false">
      <c r="A1524" s="6" t="s">
        <v>1326</v>
      </c>
      <c r="B1524" s="16" t="s">
        <v>1327</v>
      </c>
    </row>
    <row r="1525" customFormat="false" ht="10.5" hidden="false" customHeight="false" outlineLevel="0" collapsed="false">
      <c r="A1525" s="6" t="s">
        <v>1326</v>
      </c>
      <c r="B1525" s="16" t="s">
        <v>1327</v>
      </c>
    </row>
    <row r="1526" customFormat="false" ht="10.5" hidden="false" customHeight="false" outlineLevel="0" collapsed="false">
      <c r="A1526" s="6" t="s">
        <v>1326</v>
      </c>
      <c r="B1526" s="16" t="s">
        <v>1327</v>
      </c>
    </row>
    <row r="1527" customFormat="false" ht="10.5" hidden="false" customHeight="false" outlineLevel="0" collapsed="false">
      <c r="A1527" s="6" t="s">
        <v>1326</v>
      </c>
      <c r="B1527" s="16" t="s">
        <v>1327</v>
      </c>
    </row>
    <row r="1528" customFormat="false" ht="10.5" hidden="false" customHeight="false" outlineLevel="0" collapsed="false">
      <c r="A1528" s="6" t="s">
        <v>1328</v>
      </c>
      <c r="B1528" s="16" t="s">
        <v>1327</v>
      </c>
    </row>
    <row r="1529" customFormat="false" ht="10.5" hidden="false" customHeight="false" outlineLevel="0" collapsed="false">
      <c r="A1529" s="6" t="s">
        <v>1329</v>
      </c>
      <c r="B1529" s="16" t="s">
        <v>1330</v>
      </c>
    </row>
    <row r="1530" customFormat="false" ht="10.5" hidden="false" customHeight="false" outlineLevel="0" collapsed="false">
      <c r="A1530" s="6" t="s">
        <v>1329</v>
      </c>
      <c r="B1530" s="16" t="s">
        <v>1330</v>
      </c>
    </row>
    <row r="1531" customFormat="false" ht="10.5" hidden="false" customHeight="false" outlineLevel="0" collapsed="false">
      <c r="A1531" s="6" t="s">
        <v>1329</v>
      </c>
      <c r="B1531" s="16" t="s">
        <v>1330</v>
      </c>
    </row>
    <row r="1532" customFormat="false" ht="10.5" hidden="false" customHeight="false" outlineLevel="0" collapsed="false">
      <c r="A1532" s="6" t="s">
        <v>1329</v>
      </c>
      <c r="B1532" s="16" t="s">
        <v>1330</v>
      </c>
    </row>
    <row r="1533" customFormat="false" ht="10.5" hidden="false" customHeight="false" outlineLevel="0" collapsed="false">
      <c r="A1533" s="6" t="s">
        <v>1329</v>
      </c>
      <c r="B1533" s="16" t="s">
        <v>1330</v>
      </c>
    </row>
    <row r="1534" customFormat="false" ht="10.5" hidden="false" customHeight="false" outlineLevel="0" collapsed="false">
      <c r="A1534" s="6" t="s">
        <v>1331</v>
      </c>
      <c r="B1534" s="16" t="s">
        <v>1332</v>
      </c>
    </row>
    <row r="1535" customFormat="false" ht="10.5" hidden="false" customHeight="false" outlineLevel="0" collapsed="false">
      <c r="A1535" s="6" t="s">
        <v>1331</v>
      </c>
      <c r="B1535" s="16" t="s">
        <v>1332</v>
      </c>
    </row>
    <row r="1536" customFormat="false" ht="10.5" hidden="false" customHeight="false" outlineLevel="0" collapsed="false">
      <c r="A1536" s="6" t="s">
        <v>1331</v>
      </c>
      <c r="B1536" s="16" t="s">
        <v>1332</v>
      </c>
    </row>
    <row r="1537" customFormat="false" ht="10.5" hidden="false" customHeight="false" outlineLevel="0" collapsed="false">
      <c r="A1537" s="6" t="s">
        <v>1333</v>
      </c>
      <c r="B1537" s="16" t="s">
        <v>1334</v>
      </c>
    </row>
    <row r="1538" customFormat="false" ht="10.5" hidden="false" customHeight="false" outlineLevel="0" collapsed="false">
      <c r="A1538" s="6" t="s">
        <v>1333</v>
      </c>
      <c r="B1538" s="16" t="s">
        <v>1334</v>
      </c>
    </row>
    <row r="1539" customFormat="false" ht="10.5" hidden="false" customHeight="false" outlineLevel="0" collapsed="false">
      <c r="A1539" s="6" t="s">
        <v>1333</v>
      </c>
      <c r="B1539" s="16" t="s">
        <v>1334</v>
      </c>
    </row>
    <row r="1540" customFormat="false" ht="10.5" hidden="false" customHeight="false" outlineLevel="0" collapsed="false">
      <c r="A1540" s="6" t="s">
        <v>1333</v>
      </c>
      <c r="B1540" s="16" t="s">
        <v>1334</v>
      </c>
    </row>
    <row r="1541" customFormat="false" ht="10.5" hidden="false" customHeight="false" outlineLevel="0" collapsed="false">
      <c r="A1541" s="6" t="s">
        <v>1335</v>
      </c>
      <c r="B1541" s="16" t="s">
        <v>1336</v>
      </c>
    </row>
    <row r="1542" customFormat="false" ht="10.5" hidden="false" customHeight="false" outlineLevel="0" collapsed="false">
      <c r="A1542" s="6" t="s">
        <v>1335</v>
      </c>
      <c r="B1542" s="16" t="s">
        <v>1336</v>
      </c>
    </row>
    <row r="1543" customFormat="false" ht="10.5" hidden="false" customHeight="false" outlineLevel="0" collapsed="false">
      <c r="A1543" s="6" t="s">
        <v>1335</v>
      </c>
      <c r="B1543" s="16" t="s">
        <v>1336</v>
      </c>
    </row>
    <row r="1544" customFormat="false" ht="10.5" hidden="false" customHeight="false" outlineLevel="0" collapsed="false">
      <c r="A1544" s="6" t="s">
        <v>1337</v>
      </c>
      <c r="B1544" s="16" t="s">
        <v>1338</v>
      </c>
    </row>
    <row r="1545" customFormat="false" ht="10.5" hidden="false" customHeight="false" outlineLevel="0" collapsed="false">
      <c r="A1545" s="6" t="s">
        <v>1337</v>
      </c>
      <c r="B1545" s="16" t="s">
        <v>1338</v>
      </c>
    </row>
    <row r="1546" customFormat="false" ht="10.5" hidden="false" customHeight="false" outlineLevel="0" collapsed="false">
      <c r="A1546" s="6" t="s">
        <v>1337</v>
      </c>
      <c r="B1546" s="16" t="s">
        <v>1338</v>
      </c>
    </row>
    <row r="1547" customFormat="false" ht="10.5" hidden="false" customHeight="false" outlineLevel="0" collapsed="false">
      <c r="A1547" s="6" t="s">
        <v>1339</v>
      </c>
      <c r="B1547" s="16" t="s">
        <v>1340</v>
      </c>
    </row>
    <row r="1548" customFormat="false" ht="10.5" hidden="false" customHeight="false" outlineLevel="0" collapsed="false">
      <c r="A1548" s="6" t="s">
        <v>1339</v>
      </c>
      <c r="B1548" s="16" t="s">
        <v>1340</v>
      </c>
    </row>
    <row r="1549" customFormat="false" ht="10.5" hidden="false" customHeight="false" outlineLevel="0" collapsed="false">
      <c r="A1549" s="6" t="s">
        <v>1339</v>
      </c>
      <c r="B1549" s="16" t="s">
        <v>1340</v>
      </c>
    </row>
    <row r="1550" customFormat="false" ht="10.5" hidden="false" customHeight="false" outlineLevel="0" collapsed="false">
      <c r="A1550" s="6" t="s">
        <v>1339</v>
      </c>
      <c r="B1550" s="16" t="s">
        <v>1340</v>
      </c>
    </row>
    <row r="1551" customFormat="false" ht="10.5" hidden="false" customHeight="false" outlineLevel="0" collapsed="false">
      <c r="A1551" s="6" t="s">
        <v>1341</v>
      </c>
      <c r="B1551" s="16" t="s">
        <v>1342</v>
      </c>
    </row>
    <row r="1552" customFormat="false" ht="10.5" hidden="false" customHeight="false" outlineLevel="0" collapsed="false">
      <c r="A1552" s="6" t="s">
        <v>1341</v>
      </c>
      <c r="B1552" s="16" t="s">
        <v>1342</v>
      </c>
    </row>
    <row r="1553" customFormat="false" ht="10.5" hidden="false" customHeight="false" outlineLevel="0" collapsed="false">
      <c r="A1553" s="6" t="s">
        <v>1341</v>
      </c>
      <c r="B1553" s="16" t="s">
        <v>1342</v>
      </c>
    </row>
    <row r="1554" customFormat="false" ht="10.5" hidden="false" customHeight="false" outlineLevel="0" collapsed="false">
      <c r="A1554" s="6" t="s">
        <v>1341</v>
      </c>
      <c r="B1554" s="16" t="s">
        <v>1342</v>
      </c>
    </row>
    <row r="1555" customFormat="false" ht="10.5" hidden="false" customHeight="false" outlineLevel="0" collapsed="false">
      <c r="A1555" s="6" t="s">
        <v>1343</v>
      </c>
      <c r="B1555" s="16" t="s">
        <v>1344</v>
      </c>
    </row>
    <row r="1556" customFormat="false" ht="10.5" hidden="false" customHeight="false" outlineLevel="0" collapsed="false">
      <c r="A1556" s="6" t="s">
        <v>1343</v>
      </c>
      <c r="B1556" s="16" t="s">
        <v>1344</v>
      </c>
    </row>
    <row r="1557" customFormat="false" ht="10.5" hidden="false" customHeight="false" outlineLevel="0" collapsed="false">
      <c r="A1557" s="6" t="s">
        <v>1343</v>
      </c>
      <c r="B1557" s="16" t="s">
        <v>1344</v>
      </c>
    </row>
    <row r="1558" customFormat="false" ht="10.5" hidden="false" customHeight="false" outlineLevel="0" collapsed="false">
      <c r="A1558" s="6" t="s">
        <v>1343</v>
      </c>
      <c r="B1558" s="16" t="s">
        <v>1344</v>
      </c>
    </row>
    <row r="1559" customFormat="false" ht="10.5" hidden="false" customHeight="false" outlineLevel="0" collapsed="false">
      <c r="A1559" s="6" t="s">
        <v>1345</v>
      </c>
      <c r="B1559" s="16" t="s">
        <v>1346</v>
      </c>
    </row>
    <row r="1560" customFormat="false" ht="10.5" hidden="false" customHeight="false" outlineLevel="0" collapsed="false">
      <c r="A1560" s="6" t="s">
        <v>1345</v>
      </c>
      <c r="B1560" s="16" t="s">
        <v>1346</v>
      </c>
    </row>
    <row r="1561" customFormat="false" ht="10.5" hidden="false" customHeight="false" outlineLevel="0" collapsed="false">
      <c r="A1561" s="6" t="s">
        <v>1345</v>
      </c>
      <c r="B1561" s="16" t="s">
        <v>1346</v>
      </c>
    </row>
    <row r="1562" customFormat="false" ht="10.5" hidden="false" customHeight="false" outlineLevel="0" collapsed="false">
      <c r="A1562" s="6" t="s">
        <v>1347</v>
      </c>
      <c r="B1562" s="16" t="s">
        <v>1348</v>
      </c>
    </row>
    <row r="1563" customFormat="false" ht="10.5" hidden="false" customHeight="false" outlineLevel="0" collapsed="false">
      <c r="A1563" s="6" t="s">
        <v>1347</v>
      </c>
      <c r="B1563" s="16" t="s">
        <v>1348</v>
      </c>
    </row>
    <row r="1564" customFormat="false" ht="10.5" hidden="false" customHeight="false" outlineLevel="0" collapsed="false">
      <c r="A1564" s="6" t="s">
        <v>1347</v>
      </c>
      <c r="B1564" s="16" t="s">
        <v>1348</v>
      </c>
    </row>
    <row r="1565" customFormat="false" ht="10.5" hidden="false" customHeight="false" outlineLevel="0" collapsed="false">
      <c r="A1565" s="6" t="s">
        <v>1349</v>
      </c>
      <c r="B1565" s="16" t="s">
        <v>1350</v>
      </c>
    </row>
    <row r="1566" customFormat="false" ht="10.5" hidden="false" customHeight="false" outlineLevel="0" collapsed="false">
      <c r="A1566" s="6" t="s">
        <v>1349</v>
      </c>
      <c r="B1566" s="16" t="s">
        <v>1350</v>
      </c>
    </row>
    <row r="1567" customFormat="false" ht="10.5" hidden="false" customHeight="false" outlineLevel="0" collapsed="false">
      <c r="A1567" s="6" t="s">
        <v>1349</v>
      </c>
      <c r="B1567" s="16" t="s">
        <v>1350</v>
      </c>
    </row>
    <row r="1568" customFormat="false" ht="10.5" hidden="false" customHeight="false" outlineLevel="0" collapsed="false">
      <c r="A1568" s="6" t="s">
        <v>1351</v>
      </c>
      <c r="B1568" s="16" t="s">
        <v>1352</v>
      </c>
    </row>
    <row r="1569" customFormat="false" ht="10.5" hidden="false" customHeight="false" outlineLevel="0" collapsed="false">
      <c r="A1569" s="6" t="s">
        <v>1351</v>
      </c>
      <c r="B1569" s="16" t="s">
        <v>1352</v>
      </c>
    </row>
    <row r="1570" customFormat="false" ht="10.5" hidden="false" customHeight="false" outlineLevel="0" collapsed="false">
      <c r="A1570" s="6" t="s">
        <v>1353</v>
      </c>
      <c r="B1570" s="16" t="s">
        <v>1354</v>
      </c>
    </row>
    <row r="1571" customFormat="false" ht="10.5" hidden="false" customHeight="false" outlineLevel="0" collapsed="false">
      <c r="A1571" s="6" t="s">
        <v>1353</v>
      </c>
      <c r="B1571" s="16" t="s">
        <v>1354</v>
      </c>
    </row>
    <row r="1572" customFormat="false" ht="10.5" hidden="false" customHeight="false" outlineLevel="0" collapsed="false">
      <c r="A1572" s="6" t="s">
        <v>1355</v>
      </c>
      <c r="B1572" s="16" t="s">
        <v>1356</v>
      </c>
    </row>
    <row r="1573" customFormat="false" ht="10.5" hidden="false" customHeight="false" outlineLevel="0" collapsed="false">
      <c r="A1573" s="6" t="s">
        <v>1355</v>
      </c>
      <c r="B1573" s="16" t="s">
        <v>1356</v>
      </c>
    </row>
    <row r="1574" customFormat="false" ht="10.5" hidden="false" customHeight="false" outlineLevel="0" collapsed="false">
      <c r="A1574" s="6" t="s">
        <v>1357</v>
      </c>
      <c r="B1574" s="16" t="s">
        <v>1358</v>
      </c>
    </row>
    <row r="1575" customFormat="false" ht="10.5" hidden="false" customHeight="false" outlineLevel="0" collapsed="false">
      <c r="A1575" s="6" t="s">
        <v>1357</v>
      </c>
      <c r="B1575" s="16" t="s">
        <v>1358</v>
      </c>
    </row>
    <row r="1576" customFormat="false" ht="10.5" hidden="false" customHeight="false" outlineLevel="0" collapsed="false">
      <c r="A1576" s="6" t="s">
        <v>1359</v>
      </c>
      <c r="B1576" s="16" t="s">
        <v>1360</v>
      </c>
    </row>
    <row r="1577" customFormat="false" ht="10.5" hidden="false" customHeight="false" outlineLevel="0" collapsed="false">
      <c r="A1577" s="6" t="s">
        <v>1359</v>
      </c>
      <c r="B1577" s="16" t="s">
        <v>1360</v>
      </c>
    </row>
    <row r="1578" customFormat="false" ht="10.5" hidden="false" customHeight="false" outlineLevel="0" collapsed="false">
      <c r="A1578" s="6" t="s">
        <v>1359</v>
      </c>
      <c r="B1578" s="16" t="s">
        <v>1360</v>
      </c>
    </row>
    <row r="1579" customFormat="false" ht="10.5" hidden="false" customHeight="false" outlineLevel="0" collapsed="false">
      <c r="A1579" s="6" t="s">
        <v>1359</v>
      </c>
      <c r="B1579" s="16" t="s">
        <v>1360</v>
      </c>
    </row>
    <row r="1580" customFormat="false" ht="10.5" hidden="false" customHeight="false" outlineLevel="0" collapsed="false">
      <c r="A1580" s="6" t="s">
        <v>1359</v>
      </c>
      <c r="B1580" s="16" t="s">
        <v>1360</v>
      </c>
    </row>
    <row r="1581" customFormat="false" ht="10.5" hidden="false" customHeight="false" outlineLevel="0" collapsed="false">
      <c r="A1581" s="6" t="s">
        <v>1361</v>
      </c>
      <c r="B1581" s="16" t="s">
        <v>1362</v>
      </c>
    </row>
    <row r="1582" customFormat="false" ht="10.5" hidden="false" customHeight="false" outlineLevel="0" collapsed="false">
      <c r="A1582" s="6" t="s">
        <v>1361</v>
      </c>
      <c r="B1582" s="16" t="s">
        <v>1362</v>
      </c>
    </row>
    <row r="1583" customFormat="false" ht="10.5" hidden="false" customHeight="false" outlineLevel="0" collapsed="false">
      <c r="A1583" s="6" t="s">
        <v>1361</v>
      </c>
      <c r="B1583" s="16" t="s">
        <v>1362</v>
      </c>
    </row>
    <row r="1584" customFormat="false" ht="10.5" hidden="false" customHeight="false" outlineLevel="0" collapsed="false">
      <c r="A1584" s="6" t="s">
        <v>1361</v>
      </c>
      <c r="B1584" s="16" t="s">
        <v>1362</v>
      </c>
    </row>
    <row r="1585" customFormat="false" ht="10.5" hidden="false" customHeight="false" outlineLevel="0" collapsed="false">
      <c r="A1585" s="6" t="s">
        <v>1363</v>
      </c>
      <c r="B1585" s="16" t="s">
        <v>1364</v>
      </c>
    </row>
    <row r="1586" customFormat="false" ht="10.5" hidden="false" customHeight="false" outlineLevel="0" collapsed="false">
      <c r="A1586" s="6" t="s">
        <v>1363</v>
      </c>
      <c r="B1586" s="16" t="s">
        <v>1364</v>
      </c>
    </row>
    <row r="1587" customFormat="false" ht="10.5" hidden="false" customHeight="false" outlineLevel="0" collapsed="false">
      <c r="A1587" s="6" t="s">
        <v>1363</v>
      </c>
      <c r="B1587" s="16" t="s">
        <v>1364</v>
      </c>
    </row>
    <row r="1588" customFormat="false" ht="10.5" hidden="false" customHeight="false" outlineLevel="0" collapsed="false">
      <c r="A1588" s="6" t="s">
        <v>1363</v>
      </c>
      <c r="B1588" s="16" t="s">
        <v>1364</v>
      </c>
    </row>
    <row r="1589" customFormat="false" ht="10.5" hidden="false" customHeight="false" outlineLevel="0" collapsed="false">
      <c r="A1589" s="6" t="s">
        <v>1363</v>
      </c>
      <c r="B1589" s="16" t="s">
        <v>1364</v>
      </c>
    </row>
    <row r="1590" customFormat="false" ht="10.5" hidden="false" customHeight="false" outlineLevel="0" collapsed="false">
      <c r="A1590" s="6" t="s">
        <v>1363</v>
      </c>
      <c r="B1590" s="16" t="s">
        <v>1364</v>
      </c>
    </row>
    <row r="1591" customFormat="false" ht="10.5" hidden="false" customHeight="false" outlineLevel="0" collapsed="false">
      <c r="A1591" s="6" t="s">
        <v>1363</v>
      </c>
      <c r="B1591" s="16" t="s">
        <v>1364</v>
      </c>
    </row>
    <row r="1592" customFormat="false" ht="10.5" hidden="false" customHeight="false" outlineLevel="0" collapsed="false">
      <c r="A1592" s="6" t="s">
        <v>1365</v>
      </c>
      <c r="B1592" s="16" t="s">
        <v>1366</v>
      </c>
    </row>
    <row r="1593" customFormat="false" ht="10.5" hidden="false" customHeight="false" outlineLevel="0" collapsed="false">
      <c r="A1593" s="6" t="s">
        <v>1365</v>
      </c>
      <c r="B1593" s="16" t="s">
        <v>1366</v>
      </c>
    </row>
    <row r="1594" customFormat="false" ht="10.5" hidden="false" customHeight="false" outlineLevel="0" collapsed="false">
      <c r="A1594" s="6" t="s">
        <v>1365</v>
      </c>
      <c r="B1594" s="16" t="s">
        <v>1366</v>
      </c>
    </row>
    <row r="1595" customFormat="false" ht="10.5" hidden="false" customHeight="false" outlineLevel="0" collapsed="false">
      <c r="A1595" s="6" t="s">
        <v>1367</v>
      </c>
      <c r="B1595" s="16" t="s">
        <v>1368</v>
      </c>
    </row>
    <row r="1596" customFormat="false" ht="10.5" hidden="false" customHeight="false" outlineLevel="0" collapsed="false">
      <c r="A1596" s="6" t="s">
        <v>1367</v>
      </c>
      <c r="B1596" s="16" t="s">
        <v>1368</v>
      </c>
    </row>
    <row r="1597" customFormat="false" ht="10.5" hidden="false" customHeight="false" outlineLevel="0" collapsed="false">
      <c r="A1597" s="6" t="s">
        <v>1367</v>
      </c>
      <c r="B1597" s="16" t="s">
        <v>1368</v>
      </c>
    </row>
    <row r="1598" customFormat="false" ht="10.5" hidden="false" customHeight="false" outlineLevel="0" collapsed="false">
      <c r="A1598" s="6" t="s">
        <v>1367</v>
      </c>
      <c r="B1598" s="16" t="s">
        <v>1368</v>
      </c>
    </row>
    <row r="1599" customFormat="false" ht="10.5" hidden="false" customHeight="false" outlineLevel="0" collapsed="false">
      <c r="A1599" s="6" t="s">
        <v>1367</v>
      </c>
      <c r="B1599" s="16" t="s">
        <v>1368</v>
      </c>
    </row>
    <row r="1600" customFormat="false" ht="10.5" hidden="false" customHeight="false" outlineLevel="0" collapsed="false">
      <c r="A1600" s="6" t="s">
        <v>1367</v>
      </c>
      <c r="B1600" s="16" t="s">
        <v>1368</v>
      </c>
    </row>
    <row r="1601" customFormat="false" ht="10.5" hidden="false" customHeight="false" outlineLevel="0" collapsed="false">
      <c r="A1601" s="6" t="s">
        <v>1369</v>
      </c>
      <c r="B1601" s="16" t="s">
        <v>1370</v>
      </c>
    </row>
    <row r="1602" customFormat="false" ht="10.5" hidden="false" customHeight="false" outlineLevel="0" collapsed="false">
      <c r="A1602" s="6" t="s">
        <v>1369</v>
      </c>
      <c r="B1602" s="16" t="s">
        <v>1370</v>
      </c>
    </row>
    <row r="1603" customFormat="false" ht="10.5" hidden="false" customHeight="false" outlineLevel="0" collapsed="false">
      <c r="A1603" s="6" t="s">
        <v>1369</v>
      </c>
      <c r="B1603" s="16" t="s">
        <v>1370</v>
      </c>
    </row>
    <row r="1604" customFormat="false" ht="10.5" hidden="false" customHeight="false" outlineLevel="0" collapsed="false">
      <c r="A1604" s="6" t="s">
        <v>1369</v>
      </c>
      <c r="B1604" s="16" t="s">
        <v>1370</v>
      </c>
    </row>
    <row r="1605" customFormat="false" ht="10.5" hidden="false" customHeight="false" outlineLevel="0" collapsed="false">
      <c r="A1605" s="6" t="s">
        <v>1371</v>
      </c>
      <c r="B1605" s="16" t="s">
        <v>1372</v>
      </c>
    </row>
    <row r="1606" customFormat="false" ht="10.5" hidden="false" customHeight="false" outlineLevel="0" collapsed="false">
      <c r="A1606" s="6" t="s">
        <v>1371</v>
      </c>
      <c r="B1606" s="16" t="s">
        <v>1372</v>
      </c>
    </row>
    <row r="1607" customFormat="false" ht="10.5" hidden="false" customHeight="false" outlineLevel="0" collapsed="false">
      <c r="A1607" s="6" t="s">
        <v>1371</v>
      </c>
      <c r="B1607" s="16" t="s">
        <v>1372</v>
      </c>
    </row>
    <row r="1608" customFormat="false" ht="10.5" hidden="false" customHeight="false" outlineLevel="0" collapsed="false">
      <c r="A1608" s="6" t="s">
        <v>1371</v>
      </c>
      <c r="B1608" s="16" t="s">
        <v>1372</v>
      </c>
    </row>
    <row r="1609" customFormat="false" ht="10.5" hidden="false" customHeight="false" outlineLevel="0" collapsed="false">
      <c r="A1609" s="6" t="s">
        <v>1373</v>
      </c>
      <c r="B1609" s="16" t="s">
        <v>1374</v>
      </c>
    </row>
    <row r="1610" customFormat="false" ht="10.5" hidden="false" customHeight="false" outlineLevel="0" collapsed="false">
      <c r="A1610" s="6" t="s">
        <v>1373</v>
      </c>
      <c r="B1610" s="16" t="s">
        <v>1374</v>
      </c>
    </row>
    <row r="1611" customFormat="false" ht="10.5" hidden="false" customHeight="false" outlineLevel="0" collapsed="false">
      <c r="A1611" s="6" t="s">
        <v>1375</v>
      </c>
      <c r="B1611" s="16" t="s">
        <v>1374</v>
      </c>
    </row>
    <row r="1612" customFormat="false" ht="10.5" hidden="false" customHeight="false" outlineLevel="0" collapsed="false">
      <c r="A1612" s="6" t="s">
        <v>1376</v>
      </c>
      <c r="B1612" s="16" t="s">
        <v>1377</v>
      </c>
    </row>
    <row r="1613" customFormat="false" ht="10.5" hidden="false" customHeight="false" outlineLevel="0" collapsed="false">
      <c r="A1613" s="6" t="s">
        <v>1376</v>
      </c>
      <c r="B1613" s="16" t="s">
        <v>1377</v>
      </c>
    </row>
    <row r="1614" customFormat="false" ht="10.5" hidden="false" customHeight="false" outlineLevel="0" collapsed="false">
      <c r="A1614" s="6" t="s">
        <v>1376</v>
      </c>
      <c r="B1614" s="16" t="s">
        <v>1377</v>
      </c>
    </row>
    <row r="1615" customFormat="false" ht="10.5" hidden="false" customHeight="false" outlineLevel="0" collapsed="false">
      <c r="A1615" s="6" t="s">
        <v>1376</v>
      </c>
      <c r="B1615" s="16" t="s">
        <v>1377</v>
      </c>
    </row>
    <row r="1616" customFormat="false" ht="10.5" hidden="false" customHeight="false" outlineLevel="0" collapsed="false">
      <c r="A1616" s="6" t="s">
        <v>1376</v>
      </c>
      <c r="B1616" s="16" t="s">
        <v>1377</v>
      </c>
    </row>
    <row r="1617" customFormat="false" ht="10.5" hidden="false" customHeight="false" outlineLevel="0" collapsed="false">
      <c r="A1617" s="6" t="s">
        <v>1378</v>
      </c>
      <c r="B1617" s="16" t="s">
        <v>1379</v>
      </c>
    </row>
    <row r="1618" customFormat="false" ht="10.5" hidden="false" customHeight="false" outlineLevel="0" collapsed="false">
      <c r="A1618" s="6" t="s">
        <v>1378</v>
      </c>
      <c r="B1618" s="16" t="s">
        <v>1379</v>
      </c>
    </row>
    <row r="1619" customFormat="false" ht="10.5" hidden="false" customHeight="false" outlineLevel="0" collapsed="false">
      <c r="A1619" s="6" t="s">
        <v>1378</v>
      </c>
      <c r="B1619" s="16" t="s">
        <v>1379</v>
      </c>
    </row>
    <row r="1620" customFormat="false" ht="10.5" hidden="false" customHeight="false" outlineLevel="0" collapsed="false">
      <c r="A1620" s="6" t="s">
        <v>1380</v>
      </c>
      <c r="B1620" s="16" t="s">
        <v>1381</v>
      </c>
    </row>
    <row r="1621" customFormat="false" ht="10.5" hidden="false" customHeight="false" outlineLevel="0" collapsed="false">
      <c r="A1621" s="6" t="s">
        <v>1380</v>
      </c>
      <c r="B1621" s="16" t="s">
        <v>1381</v>
      </c>
    </row>
    <row r="1622" customFormat="false" ht="10.5" hidden="false" customHeight="false" outlineLevel="0" collapsed="false">
      <c r="A1622" s="6" t="s">
        <v>1380</v>
      </c>
      <c r="B1622" s="16" t="s">
        <v>1381</v>
      </c>
    </row>
    <row r="1623" customFormat="false" ht="10.5" hidden="false" customHeight="false" outlineLevel="0" collapsed="false">
      <c r="A1623" s="6" t="s">
        <v>1380</v>
      </c>
      <c r="B1623" s="16" t="s">
        <v>1381</v>
      </c>
    </row>
    <row r="1624" customFormat="false" ht="10.5" hidden="false" customHeight="false" outlineLevel="0" collapsed="false">
      <c r="A1624" s="6" t="s">
        <v>1382</v>
      </c>
      <c r="B1624" s="16" t="s">
        <v>1383</v>
      </c>
    </row>
    <row r="1625" customFormat="false" ht="10.5" hidden="false" customHeight="false" outlineLevel="0" collapsed="false">
      <c r="A1625" s="6" t="s">
        <v>1382</v>
      </c>
      <c r="B1625" s="16" t="s">
        <v>1383</v>
      </c>
    </row>
    <row r="1626" customFormat="false" ht="10.5" hidden="false" customHeight="false" outlineLevel="0" collapsed="false">
      <c r="A1626" s="6" t="s">
        <v>1382</v>
      </c>
      <c r="B1626" s="16" t="s">
        <v>1383</v>
      </c>
    </row>
    <row r="1627" customFormat="false" ht="10.5" hidden="false" customHeight="false" outlineLevel="0" collapsed="false">
      <c r="A1627" s="6" t="s">
        <v>1382</v>
      </c>
      <c r="B1627" s="16" t="s">
        <v>1383</v>
      </c>
    </row>
    <row r="1628" customFormat="false" ht="10.5" hidden="false" customHeight="false" outlineLevel="0" collapsed="false">
      <c r="A1628" s="6" t="s">
        <v>1382</v>
      </c>
      <c r="B1628" s="16" t="s">
        <v>1383</v>
      </c>
    </row>
    <row r="1629" customFormat="false" ht="10.5" hidden="false" customHeight="false" outlineLevel="0" collapsed="false">
      <c r="A1629" s="6" t="s">
        <v>1384</v>
      </c>
      <c r="B1629" s="16" t="s">
        <v>1385</v>
      </c>
    </row>
    <row r="1630" customFormat="false" ht="10.5" hidden="false" customHeight="false" outlineLevel="0" collapsed="false">
      <c r="A1630" s="6" t="s">
        <v>1384</v>
      </c>
      <c r="B1630" s="16" t="s">
        <v>1385</v>
      </c>
    </row>
    <row r="1631" customFormat="false" ht="10.5" hidden="false" customHeight="false" outlineLevel="0" collapsed="false">
      <c r="A1631" s="6" t="s">
        <v>1384</v>
      </c>
      <c r="B1631" s="16" t="s">
        <v>1385</v>
      </c>
    </row>
    <row r="1632" customFormat="false" ht="10.5" hidden="false" customHeight="false" outlineLevel="0" collapsed="false">
      <c r="A1632" s="6" t="s">
        <v>1384</v>
      </c>
      <c r="B1632" s="16" t="s">
        <v>1385</v>
      </c>
    </row>
    <row r="1633" customFormat="false" ht="10.5" hidden="false" customHeight="false" outlineLevel="0" collapsed="false">
      <c r="A1633" s="6" t="s">
        <v>1386</v>
      </c>
      <c r="B1633" s="16" t="s">
        <v>1387</v>
      </c>
    </row>
    <row r="1634" customFormat="false" ht="10.5" hidden="false" customHeight="false" outlineLevel="0" collapsed="false">
      <c r="A1634" s="6" t="s">
        <v>1386</v>
      </c>
      <c r="B1634" s="16" t="s">
        <v>1387</v>
      </c>
    </row>
    <row r="1635" customFormat="false" ht="10.5" hidden="false" customHeight="false" outlineLevel="0" collapsed="false">
      <c r="A1635" s="6" t="s">
        <v>1386</v>
      </c>
      <c r="B1635" s="16" t="s">
        <v>1387</v>
      </c>
    </row>
    <row r="1636" customFormat="false" ht="10.5" hidden="false" customHeight="false" outlineLevel="0" collapsed="false">
      <c r="A1636" s="6" t="s">
        <v>1386</v>
      </c>
      <c r="B1636" s="16" t="s">
        <v>1387</v>
      </c>
    </row>
    <row r="1637" customFormat="false" ht="10.5" hidden="false" customHeight="false" outlineLevel="0" collapsed="false">
      <c r="A1637" s="6" t="s">
        <v>1388</v>
      </c>
      <c r="B1637" s="16" t="s">
        <v>1389</v>
      </c>
    </row>
    <row r="1638" customFormat="false" ht="10.5" hidden="false" customHeight="false" outlineLevel="0" collapsed="false">
      <c r="A1638" s="6" t="s">
        <v>1388</v>
      </c>
      <c r="B1638" s="16" t="s">
        <v>1389</v>
      </c>
    </row>
    <row r="1639" customFormat="false" ht="10.5" hidden="false" customHeight="false" outlineLevel="0" collapsed="false">
      <c r="A1639" s="6" t="s">
        <v>1388</v>
      </c>
      <c r="B1639" s="16" t="s">
        <v>1389</v>
      </c>
    </row>
    <row r="1640" customFormat="false" ht="10.5" hidden="false" customHeight="false" outlineLevel="0" collapsed="false">
      <c r="A1640" s="6" t="s">
        <v>1390</v>
      </c>
      <c r="B1640" s="16" t="s">
        <v>1391</v>
      </c>
    </row>
    <row r="1641" customFormat="false" ht="10.5" hidden="false" customHeight="false" outlineLevel="0" collapsed="false">
      <c r="A1641" s="6" t="s">
        <v>1390</v>
      </c>
      <c r="B1641" s="16" t="s">
        <v>1391</v>
      </c>
    </row>
    <row r="1642" customFormat="false" ht="10.5" hidden="false" customHeight="false" outlineLevel="0" collapsed="false">
      <c r="A1642" s="6" t="s">
        <v>1390</v>
      </c>
      <c r="B1642" s="16" t="s">
        <v>1391</v>
      </c>
    </row>
    <row r="1643" customFormat="false" ht="10.5" hidden="false" customHeight="false" outlineLevel="0" collapsed="false">
      <c r="A1643" s="6" t="s">
        <v>1390</v>
      </c>
      <c r="B1643" s="16" t="s">
        <v>1391</v>
      </c>
    </row>
    <row r="1644" customFormat="false" ht="10.5" hidden="false" customHeight="false" outlineLevel="0" collapsed="false">
      <c r="A1644" s="6" t="s">
        <v>1392</v>
      </c>
      <c r="B1644" s="16" t="s">
        <v>1393</v>
      </c>
    </row>
    <row r="1645" customFormat="false" ht="10.5" hidden="false" customHeight="false" outlineLevel="0" collapsed="false">
      <c r="A1645" s="6" t="s">
        <v>1392</v>
      </c>
      <c r="B1645" s="16" t="s">
        <v>1393</v>
      </c>
    </row>
    <row r="1646" customFormat="false" ht="10.5" hidden="false" customHeight="false" outlineLevel="0" collapsed="false">
      <c r="A1646" s="6" t="s">
        <v>1392</v>
      </c>
      <c r="B1646" s="16" t="s">
        <v>1393</v>
      </c>
    </row>
    <row r="1647" customFormat="false" ht="10.5" hidden="false" customHeight="false" outlineLevel="0" collapsed="false">
      <c r="A1647" s="6" t="s">
        <v>1392</v>
      </c>
      <c r="B1647" s="16" t="s">
        <v>1393</v>
      </c>
    </row>
    <row r="1648" customFormat="false" ht="10.5" hidden="false" customHeight="false" outlineLevel="0" collapsed="false">
      <c r="A1648" s="6" t="s">
        <v>1394</v>
      </c>
      <c r="B1648" s="16" t="s">
        <v>1395</v>
      </c>
    </row>
    <row r="1649" customFormat="false" ht="10.5" hidden="false" customHeight="false" outlineLevel="0" collapsed="false">
      <c r="A1649" s="6" t="s">
        <v>1394</v>
      </c>
      <c r="B1649" s="16" t="s">
        <v>1395</v>
      </c>
    </row>
    <row r="1650" customFormat="false" ht="10.5" hidden="false" customHeight="false" outlineLevel="0" collapsed="false">
      <c r="A1650" s="6" t="s">
        <v>1394</v>
      </c>
      <c r="B1650" s="16" t="s">
        <v>1395</v>
      </c>
    </row>
    <row r="1651" customFormat="false" ht="10.5" hidden="false" customHeight="false" outlineLevel="0" collapsed="false">
      <c r="A1651" s="6" t="s">
        <v>1396</v>
      </c>
      <c r="B1651" s="16" t="s">
        <v>1397</v>
      </c>
    </row>
    <row r="1652" customFormat="false" ht="10.5" hidden="false" customHeight="false" outlineLevel="0" collapsed="false">
      <c r="A1652" s="6" t="s">
        <v>1396</v>
      </c>
      <c r="B1652" s="16" t="s">
        <v>1397</v>
      </c>
    </row>
    <row r="1653" customFormat="false" ht="10.5" hidden="false" customHeight="false" outlineLevel="0" collapsed="false">
      <c r="A1653" s="6" t="s">
        <v>1396</v>
      </c>
      <c r="B1653" s="16" t="s">
        <v>1397</v>
      </c>
    </row>
    <row r="1654" customFormat="false" ht="10.5" hidden="false" customHeight="false" outlineLevel="0" collapsed="false">
      <c r="A1654" s="6" t="s">
        <v>1396</v>
      </c>
      <c r="B1654" s="16" t="s">
        <v>1397</v>
      </c>
    </row>
    <row r="1655" customFormat="false" ht="10.5" hidden="false" customHeight="false" outlineLevel="0" collapsed="false">
      <c r="A1655" s="6" t="s">
        <v>1398</v>
      </c>
      <c r="B1655" s="16" t="s">
        <v>1399</v>
      </c>
    </row>
    <row r="1656" customFormat="false" ht="10.5" hidden="false" customHeight="false" outlineLevel="0" collapsed="false">
      <c r="A1656" s="6" t="s">
        <v>1398</v>
      </c>
      <c r="B1656" s="16" t="s">
        <v>1399</v>
      </c>
    </row>
    <row r="1657" customFormat="false" ht="10.5" hidden="false" customHeight="false" outlineLevel="0" collapsed="false">
      <c r="A1657" s="6" t="s">
        <v>1398</v>
      </c>
      <c r="B1657" s="16" t="s">
        <v>1399</v>
      </c>
    </row>
    <row r="1658" customFormat="false" ht="10.5" hidden="false" customHeight="false" outlineLevel="0" collapsed="false">
      <c r="A1658" s="6" t="s">
        <v>1398</v>
      </c>
      <c r="B1658" s="16" t="s">
        <v>1399</v>
      </c>
    </row>
    <row r="1659" customFormat="false" ht="10.5" hidden="false" customHeight="false" outlineLevel="0" collapsed="false">
      <c r="A1659" s="6" t="s">
        <v>1400</v>
      </c>
      <c r="B1659" s="16" t="s">
        <v>1401</v>
      </c>
    </row>
    <row r="1660" customFormat="false" ht="10.5" hidden="false" customHeight="false" outlineLevel="0" collapsed="false">
      <c r="A1660" s="6" t="s">
        <v>1400</v>
      </c>
      <c r="B1660" s="16" t="s">
        <v>1401</v>
      </c>
    </row>
    <row r="1661" customFormat="false" ht="10.5" hidden="false" customHeight="false" outlineLevel="0" collapsed="false">
      <c r="A1661" s="6" t="s">
        <v>1400</v>
      </c>
      <c r="B1661" s="16" t="s">
        <v>1401</v>
      </c>
    </row>
    <row r="1662" customFormat="false" ht="10.5" hidden="false" customHeight="false" outlineLevel="0" collapsed="false">
      <c r="A1662" s="6" t="s">
        <v>1400</v>
      </c>
      <c r="B1662" s="16" t="s">
        <v>1401</v>
      </c>
    </row>
    <row r="1663" customFormat="false" ht="10.5" hidden="false" customHeight="false" outlineLevel="0" collapsed="false">
      <c r="A1663" s="6" t="s">
        <v>1402</v>
      </c>
      <c r="B1663" s="16" t="s">
        <v>1403</v>
      </c>
      <c r="G1663" s="16"/>
    </row>
    <row r="1664" customFormat="false" ht="10.5" hidden="false" customHeight="false" outlineLevel="0" collapsed="false">
      <c r="A1664" s="6" t="s">
        <v>1402</v>
      </c>
      <c r="B1664" s="16" t="s">
        <v>1403</v>
      </c>
    </row>
    <row r="1665" customFormat="false" ht="10.5" hidden="false" customHeight="false" outlineLevel="0" collapsed="false">
      <c r="A1665" s="6" t="s">
        <v>1402</v>
      </c>
      <c r="B1665" s="16" t="s">
        <v>1403</v>
      </c>
    </row>
    <row r="1666" customFormat="false" ht="10.5" hidden="false" customHeight="false" outlineLevel="0" collapsed="false">
      <c r="A1666" s="6" t="s">
        <v>1404</v>
      </c>
      <c r="B1666" s="16" t="s">
        <v>1405</v>
      </c>
    </row>
    <row r="1667" customFormat="false" ht="10.5" hidden="false" customHeight="false" outlineLevel="0" collapsed="false">
      <c r="A1667" s="6" t="s">
        <v>1404</v>
      </c>
      <c r="B1667" s="16" t="s">
        <v>1405</v>
      </c>
    </row>
    <row r="1668" customFormat="false" ht="10.5" hidden="false" customHeight="false" outlineLevel="0" collapsed="false">
      <c r="A1668" s="6" t="s">
        <v>1404</v>
      </c>
      <c r="B1668" s="16" t="s">
        <v>1405</v>
      </c>
    </row>
    <row r="1669" customFormat="false" ht="10.5" hidden="false" customHeight="false" outlineLevel="0" collapsed="false">
      <c r="A1669" s="6" t="s">
        <v>1404</v>
      </c>
      <c r="B1669" s="16" t="s">
        <v>1405</v>
      </c>
    </row>
    <row r="1670" customFormat="false" ht="10.5" hidden="false" customHeight="false" outlineLevel="0" collapsed="false">
      <c r="A1670" s="6" t="s">
        <v>1404</v>
      </c>
      <c r="B1670" s="16" t="s">
        <v>1405</v>
      </c>
    </row>
    <row r="1671" customFormat="false" ht="10.5" hidden="false" customHeight="false" outlineLevel="0" collapsed="false">
      <c r="A1671" s="6" t="s">
        <v>1406</v>
      </c>
      <c r="B1671" s="16" t="s">
        <v>1407</v>
      </c>
    </row>
    <row r="1672" customFormat="false" ht="10.5" hidden="false" customHeight="false" outlineLevel="0" collapsed="false">
      <c r="A1672" s="6" t="s">
        <v>1406</v>
      </c>
      <c r="B1672" s="16" t="s">
        <v>1407</v>
      </c>
    </row>
    <row r="1673" customFormat="false" ht="10.5" hidden="false" customHeight="false" outlineLevel="0" collapsed="false">
      <c r="A1673" s="6" t="s">
        <v>1406</v>
      </c>
      <c r="B1673" s="16" t="s">
        <v>1407</v>
      </c>
    </row>
    <row r="1674" customFormat="false" ht="10.5" hidden="false" customHeight="false" outlineLevel="0" collapsed="false">
      <c r="A1674" s="6" t="s">
        <v>1406</v>
      </c>
      <c r="B1674" s="16" t="s">
        <v>1407</v>
      </c>
    </row>
    <row r="1675" customFormat="false" ht="10.5" hidden="false" customHeight="false" outlineLevel="0" collapsed="false">
      <c r="A1675" s="6" t="s">
        <v>1408</v>
      </c>
      <c r="B1675" s="16" t="s">
        <v>1409</v>
      </c>
    </row>
    <row r="1676" customFormat="false" ht="10.5" hidden="false" customHeight="false" outlineLevel="0" collapsed="false">
      <c r="A1676" s="6" t="s">
        <v>1408</v>
      </c>
      <c r="B1676" s="16" t="s">
        <v>1409</v>
      </c>
    </row>
    <row r="1677" customFormat="false" ht="10.5" hidden="false" customHeight="false" outlineLevel="0" collapsed="false">
      <c r="A1677" s="6" t="s">
        <v>1408</v>
      </c>
      <c r="B1677" s="16" t="s">
        <v>1409</v>
      </c>
    </row>
    <row r="1678" customFormat="false" ht="10.5" hidden="false" customHeight="false" outlineLevel="0" collapsed="false">
      <c r="A1678" s="6" t="s">
        <v>1410</v>
      </c>
      <c r="B1678" s="16" t="s">
        <v>1411</v>
      </c>
    </row>
    <row r="1679" customFormat="false" ht="10.5" hidden="false" customHeight="false" outlineLevel="0" collapsed="false">
      <c r="A1679" s="6" t="s">
        <v>1410</v>
      </c>
      <c r="B1679" s="16" t="s">
        <v>1411</v>
      </c>
    </row>
    <row r="1680" customFormat="false" ht="10.5" hidden="false" customHeight="false" outlineLevel="0" collapsed="false">
      <c r="A1680" s="6" t="s">
        <v>1410</v>
      </c>
      <c r="B1680" s="16" t="s">
        <v>1411</v>
      </c>
    </row>
    <row r="1681" customFormat="false" ht="10.5" hidden="false" customHeight="false" outlineLevel="0" collapsed="false">
      <c r="A1681" s="6" t="s">
        <v>1410</v>
      </c>
      <c r="B1681" s="16" t="s">
        <v>1411</v>
      </c>
    </row>
    <row r="1682" customFormat="false" ht="10.5" hidden="false" customHeight="false" outlineLevel="0" collapsed="false">
      <c r="A1682" s="6" t="s">
        <v>1410</v>
      </c>
      <c r="B1682" s="16" t="s">
        <v>1411</v>
      </c>
    </row>
    <row r="1683" customFormat="false" ht="10.5" hidden="false" customHeight="false" outlineLevel="0" collapsed="false">
      <c r="A1683" s="6" t="s">
        <v>1412</v>
      </c>
      <c r="B1683" s="16" t="s">
        <v>1413</v>
      </c>
    </row>
    <row r="1684" customFormat="false" ht="10.5" hidden="false" customHeight="false" outlineLevel="0" collapsed="false">
      <c r="A1684" s="6" t="s">
        <v>1412</v>
      </c>
      <c r="B1684" s="16" t="s">
        <v>1413</v>
      </c>
    </row>
    <row r="1685" customFormat="false" ht="10.5" hidden="false" customHeight="false" outlineLevel="0" collapsed="false">
      <c r="A1685" s="6" t="s">
        <v>1412</v>
      </c>
      <c r="B1685" s="16" t="s">
        <v>1413</v>
      </c>
    </row>
    <row r="1686" customFormat="false" ht="10.5" hidden="false" customHeight="false" outlineLevel="0" collapsed="false">
      <c r="A1686" s="6" t="s">
        <v>1412</v>
      </c>
      <c r="B1686" s="16" t="s">
        <v>1413</v>
      </c>
    </row>
    <row r="1687" customFormat="false" ht="10.5" hidden="false" customHeight="false" outlineLevel="0" collapsed="false">
      <c r="A1687" s="6" t="s">
        <v>1412</v>
      </c>
      <c r="B1687" s="16" t="s">
        <v>1413</v>
      </c>
    </row>
    <row r="1688" customFormat="false" ht="10.5" hidden="false" customHeight="false" outlineLevel="0" collapsed="false">
      <c r="A1688" s="6" t="s">
        <v>1414</v>
      </c>
      <c r="B1688" s="16" t="s">
        <v>1415</v>
      </c>
    </row>
    <row r="1689" customFormat="false" ht="10.5" hidden="false" customHeight="false" outlineLevel="0" collapsed="false">
      <c r="A1689" s="6" t="s">
        <v>1414</v>
      </c>
      <c r="B1689" s="16" t="s">
        <v>1415</v>
      </c>
    </row>
    <row r="1690" customFormat="false" ht="10.5" hidden="false" customHeight="false" outlineLevel="0" collapsed="false">
      <c r="A1690" s="6" t="s">
        <v>1416</v>
      </c>
      <c r="B1690" s="16" t="s">
        <v>1417</v>
      </c>
    </row>
    <row r="1691" customFormat="false" ht="10.5" hidden="false" customHeight="false" outlineLevel="0" collapsed="false">
      <c r="A1691" s="6" t="s">
        <v>1416</v>
      </c>
      <c r="B1691" s="16" t="s">
        <v>1417</v>
      </c>
    </row>
    <row r="1692" customFormat="false" ht="10.5" hidden="false" customHeight="false" outlineLevel="0" collapsed="false">
      <c r="A1692" s="6" t="s">
        <v>1416</v>
      </c>
      <c r="B1692" s="16" t="s">
        <v>1417</v>
      </c>
    </row>
    <row r="1693" customFormat="false" ht="10.5" hidden="false" customHeight="false" outlineLevel="0" collapsed="false">
      <c r="A1693" s="6" t="s">
        <v>1416</v>
      </c>
      <c r="B1693" s="16" t="s">
        <v>1417</v>
      </c>
    </row>
    <row r="1694" customFormat="false" ht="10.5" hidden="false" customHeight="false" outlineLevel="0" collapsed="false">
      <c r="A1694" s="6" t="s">
        <v>1418</v>
      </c>
      <c r="B1694" s="16" t="s">
        <v>1419</v>
      </c>
    </row>
    <row r="1695" customFormat="false" ht="10.5" hidden="false" customHeight="false" outlineLevel="0" collapsed="false">
      <c r="A1695" s="6" t="s">
        <v>1418</v>
      </c>
      <c r="B1695" s="16" t="s">
        <v>1419</v>
      </c>
    </row>
    <row r="1696" customFormat="false" ht="10.5" hidden="false" customHeight="false" outlineLevel="0" collapsed="false">
      <c r="A1696" s="6" t="s">
        <v>1418</v>
      </c>
      <c r="B1696" s="16" t="s">
        <v>1419</v>
      </c>
    </row>
    <row r="1697" customFormat="false" ht="10.5" hidden="false" customHeight="false" outlineLevel="0" collapsed="false">
      <c r="A1697" s="6" t="s">
        <v>1420</v>
      </c>
      <c r="B1697" s="16" t="s">
        <v>1421</v>
      </c>
    </row>
    <row r="1698" customFormat="false" ht="10.5" hidden="false" customHeight="false" outlineLevel="0" collapsed="false">
      <c r="A1698" s="6" t="s">
        <v>1420</v>
      </c>
      <c r="B1698" s="16" t="s">
        <v>1421</v>
      </c>
    </row>
    <row r="1699" customFormat="false" ht="10.5" hidden="false" customHeight="false" outlineLevel="0" collapsed="false">
      <c r="A1699" s="6" t="s">
        <v>1420</v>
      </c>
      <c r="B1699" s="16" t="s">
        <v>1421</v>
      </c>
    </row>
    <row r="1700" customFormat="false" ht="10.5" hidden="false" customHeight="false" outlineLevel="0" collapsed="false">
      <c r="A1700" s="6" t="s">
        <v>1420</v>
      </c>
      <c r="B1700" s="16" t="s">
        <v>1421</v>
      </c>
    </row>
    <row r="1701" customFormat="false" ht="10.5" hidden="false" customHeight="false" outlineLevel="0" collapsed="false">
      <c r="A1701" s="6" t="s">
        <v>1422</v>
      </c>
      <c r="B1701" s="16" t="s">
        <v>1423</v>
      </c>
    </row>
    <row r="1702" customFormat="false" ht="10.5" hidden="false" customHeight="false" outlineLevel="0" collapsed="false">
      <c r="A1702" s="6" t="s">
        <v>1422</v>
      </c>
      <c r="B1702" s="16" t="s">
        <v>1423</v>
      </c>
    </row>
    <row r="1703" customFormat="false" ht="10.5" hidden="false" customHeight="false" outlineLevel="0" collapsed="false">
      <c r="A1703" s="6" t="s">
        <v>1422</v>
      </c>
      <c r="B1703" s="16" t="s">
        <v>1423</v>
      </c>
    </row>
    <row r="1704" customFormat="false" ht="10.5" hidden="false" customHeight="false" outlineLevel="0" collapsed="false">
      <c r="A1704" s="6" t="s">
        <v>1422</v>
      </c>
      <c r="B1704" s="16" t="s">
        <v>1423</v>
      </c>
    </row>
    <row r="1705" customFormat="false" ht="10.5" hidden="false" customHeight="false" outlineLevel="0" collapsed="false">
      <c r="A1705" s="6" t="s">
        <v>1424</v>
      </c>
      <c r="B1705" s="16" t="s">
        <v>1425</v>
      </c>
    </row>
    <row r="1706" customFormat="false" ht="10.5" hidden="false" customHeight="false" outlineLevel="0" collapsed="false">
      <c r="A1706" s="6" t="s">
        <v>1424</v>
      </c>
      <c r="B1706" s="16" t="s">
        <v>1425</v>
      </c>
    </row>
    <row r="1707" customFormat="false" ht="10.5" hidden="false" customHeight="false" outlineLevel="0" collapsed="false">
      <c r="A1707" s="6" t="s">
        <v>1426</v>
      </c>
      <c r="B1707" s="16" t="s">
        <v>1425</v>
      </c>
    </row>
    <row r="1708" customFormat="false" ht="10.5" hidden="false" customHeight="false" outlineLevel="0" collapsed="false">
      <c r="A1708" s="6" t="s">
        <v>1424</v>
      </c>
      <c r="B1708" s="16" t="s">
        <v>1425</v>
      </c>
    </row>
    <row r="1709" customFormat="false" ht="10.5" hidden="false" customHeight="false" outlineLevel="0" collapsed="false">
      <c r="A1709" s="6" t="s">
        <v>1424</v>
      </c>
      <c r="B1709" s="16" t="s">
        <v>1425</v>
      </c>
    </row>
    <row r="1710" customFormat="false" ht="10.5" hidden="false" customHeight="false" outlineLevel="0" collapsed="false">
      <c r="A1710" s="6" t="s">
        <v>1424</v>
      </c>
      <c r="B1710" s="16" t="s">
        <v>1425</v>
      </c>
    </row>
    <row r="1711" customFormat="false" ht="10.5" hidden="false" customHeight="false" outlineLevel="0" collapsed="false">
      <c r="A1711" s="6" t="s">
        <v>1427</v>
      </c>
      <c r="B1711" s="16" t="s">
        <v>1428</v>
      </c>
    </row>
    <row r="1712" customFormat="false" ht="10.5" hidden="false" customHeight="false" outlineLevel="0" collapsed="false">
      <c r="A1712" s="6" t="s">
        <v>1427</v>
      </c>
      <c r="B1712" s="16" t="s">
        <v>1428</v>
      </c>
    </row>
    <row r="1713" customFormat="false" ht="10.5" hidden="false" customHeight="false" outlineLevel="0" collapsed="false">
      <c r="A1713" s="6" t="s">
        <v>1427</v>
      </c>
      <c r="B1713" s="16" t="s">
        <v>1428</v>
      </c>
    </row>
    <row r="1714" customFormat="false" ht="10.5" hidden="false" customHeight="false" outlineLevel="0" collapsed="false">
      <c r="A1714" s="6" t="s">
        <v>1427</v>
      </c>
      <c r="B1714" s="16" t="s">
        <v>1428</v>
      </c>
    </row>
    <row r="1715" customFormat="false" ht="10.5" hidden="false" customHeight="false" outlineLevel="0" collapsed="false">
      <c r="A1715" s="6" t="s">
        <v>1427</v>
      </c>
      <c r="B1715" s="16" t="s">
        <v>1428</v>
      </c>
    </row>
    <row r="1716" customFormat="false" ht="10.5" hidden="false" customHeight="false" outlineLevel="0" collapsed="false">
      <c r="A1716" s="6" t="s">
        <v>1427</v>
      </c>
      <c r="B1716" s="16" t="s">
        <v>1428</v>
      </c>
    </row>
    <row r="1717" customFormat="false" ht="10.5" hidden="false" customHeight="false" outlineLevel="0" collapsed="false">
      <c r="A1717" s="6" t="s">
        <v>1429</v>
      </c>
      <c r="B1717" s="16" t="s">
        <v>1430</v>
      </c>
    </row>
    <row r="1718" customFormat="false" ht="10.5" hidden="false" customHeight="false" outlineLevel="0" collapsed="false">
      <c r="A1718" s="6" t="s">
        <v>1429</v>
      </c>
      <c r="B1718" s="16" t="s">
        <v>1430</v>
      </c>
    </row>
    <row r="1719" customFormat="false" ht="10.5" hidden="false" customHeight="false" outlineLevel="0" collapsed="false">
      <c r="A1719" s="6" t="s">
        <v>1429</v>
      </c>
      <c r="B1719" s="16" t="s">
        <v>1430</v>
      </c>
    </row>
    <row r="1720" customFormat="false" ht="10.5" hidden="false" customHeight="false" outlineLevel="0" collapsed="false">
      <c r="A1720" s="6" t="s">
        <v>1429</v>
      </c>
      <c r="B1720" s="16" t="s">
        <v>1430</v>
      </c>
    </row>
    <row r="1721" customFormat="false" ht="10.5" hidden="false" customHeight="false" outlineLevel="0" collapsed="false">
      <c r="A1721" s="6" t="s">
        <v>1429</v>
      </c>
      <c r="B1721" s="16" t="s">
        <v>1430</v>
      </c>
    </row>
    <row r="1722" customFormat="false" ht="10.5" hidden="false" customHeight="false" outlineLevel="0" collapsed="false">
      <c r="A1722" s="6" t="s">
        <v>1429</v>
      </c>
      <c r="B1722" s="16" t="s">
        <v>1430</v>
      </c>
    </row>
    <row r="1723" customFormat="false" ht="10.5" hidden="false" customHeight="false" outlineLevel="0" collapsed="false">
      <c r="A1723" s="6" t="s">
        <v>1429</v>
      </c>
      <c r="B1723" s="16" t="s">
        <v>1430</v>
      </c>
    </row>
    <row r="1724" customFormat="false" ht="10.5" hidden="false" customHeight="false" outlineLevel="0" collapsed="false">
      <c r="A1724" s="6" t="s">
        <v>1431</v>
      </c>
      <c r="B1724" s="16" t="s">
        <v>1432</v>
      </c>
    </row>
    <row r="1725" customFormat="false" ht="10.5" hidden="false" customHeight="false" outlineLevel="0" collapsed="false">
      <c r="A1725" s="6" t="s">
        <v>1431</v>
      </c>
      <c r="B1725" s="16" t="s">
        <v>1432</v>
      </c>
    </row>
    <row r="1726" customFormat="false" ht="10.5" hidden="false" customHeight="false" outlineLevel="0" collapsed="false">
      <c r="A1726" s="6" t="s">
        <v>1431</v>
      </c>
      <c r="B1726" s="16" t="s">
        <v>1432</v>
      </c>
    </row>
    <row r="1727" customFormat="false" ht="10.5" hidden="false" customHeight="false" outlineLevel="0" collapsed="false">
      <c r="A1727" s="6" t="s">
        <v>1431</v>
      </c>
      <c r="B1727" s="16" t="s">
        <v>1432</v>
      </c>
    </row>
    <row r="1728" customFormat="false" ht="10.5" hidden="false" customHeight="false" outlineLevel="0" collapsed="false">
      <c r="A1728" s="6" t="s">
        <v>1431</v>
      </c>
      <c r="B1728" s="16" t="s">
        <v>1432</v>
      </c>
    </row>
    <row r="1729" customFormat="false" ht="10.5" hidden="false" customHeight="false" outlineLevel="0" collapsed="false">
      <c r="A1729" s="6" t="s">
        <v>1431</v>
      </c>
      <c r="B1729" s="16" t="s">
        <v>1432</v>
      </c>
    </row>
    <row r="1730" customFormat="false" ht="10.5" hidden="false" customHeight="false" outlineLevel="0" collapsed="false">
      <c r="A1730" s="6" t="s">
        <v>1433</v>
      </c>
      <c r="B1730" s="16" t="s">
        <v>1434</v>
      </c>
    </row>
    <row r="1731" customFormat="false" ht="10.5" hidden="false" customHeight="false" outlineLevel="0" collapsed="false">
      <c r="A1731" s="6" t="s">
        <v>1433</v>
      </c>
      <c r="B1731" s="16" t="s">
        <v>1434</v>
      </c>
    </row>
    <row r="1732" customFormat="false" ht="10.5" hidden="false" customHeight="false" outlineLevel="0" collapsed="false">
      <c r="A1732" s="6" t="s">
        <v>1433</v>
      </c>
      <c r="B1732" s="16" t="s">
        <v>1434</v>
      </c>
    </row>
    <row r="1733" customFormat="false" ht="10.5" hidden="false" customHeight="false" outlineLevel="0" collapsed="false">
      <c r="A1733" s="6" t="s">
        <v>1433</v>
      </c>
      <c r="B1733" s="16" t="s">
        <v>1434</v>
      </c>
    </row>
    <row r="1734" customFormat="false" ht="10.5" hidden="false" customHeight="false" outlineLevel="0" collapsed="false">
      <c r="A1734" s="6" t="s">
        <v>1435</v>
      </c>
      <c r="B1734" s="16" t="s">
        <v>1436</v>
      </c>
    </row>
    <row r="1735" customFormat="false" ht="10.5" hidden="false" customHeight="false" outlineLevel="0" collapsed="false">
      <c r="A1735" s="6" t="s">
        <v>1435</v>
      </c>
      <c r="B1735" s="16" t="s">
        <v>1436</v>
      </c>
    </row>
    <row r="1736" customFormat="false" ht="10.5" hidden="false" customHeight="false" outlineLevel="0" collapsed="false">
      <c r="A1736" s="6" t="s">
        <v>1435</v>
      </c>
      <c r="B1736" s="16" t="s">
        <v>1436</v>
      </c>
    </row>
    <row r="1737" customFormat="false" ht="10.5" hidden="false" customHeight="false" outlineLevel="0" collapsed="false">
      <c r="A1737" s="6" t="s">
        <v>1435</v>
      </c>
      <c r="B1737" s="16" t="s">
        <v>1436</v>
      </c>
    </row>
    <row r="1738" customFormat="false" ht="10.5" hidden="false" customHeight="false" outlineLevel="0" collapsed="false">
      <c r="A1738" s="6" t="s">
        <v>1437</v>
      </c>
      <c r="B1738" s="16" t="s">
        <v>1438</v>
      </c>
    </row>
    <row r="1739" customFormat="false" ht="10.5" hidden="false" customHeight="false" outlineLevel="0" collapsed="false">
      <c r="A1739" s="6" t="s">
        <v>1437</v>
      </c>
      <c r="B1739" s="16" t="s">
        <v>1438</v>
      </c>
    </row>
    <row r="1740" customFormat="false" ht="10.5" hidden="false" customHeight="false" outlineLevel="0" collapsed="false">
      <c r="A1740" s="6" t="s">
        <v>1437</v>
      </c>
      <c r="B1740" s="16" t="s">
        <v>1438</v>
      </c>
    </row>
    <row r="1741" customFormat="false" ht="10.5" hidden="false" customHeight="false" outlineLevel="0" collapsed="false">
      <c r="A1741" s="6" t="s">
        <v>1437</v>
      </c>
      <c r="B1741" s="16" t="s">
        <v>1438</v>
      </c>
    </row>
    <row r="1742" customFormat="false" ht="10.5" hidden="false" customHeight="false" outlineLevel="0" collapsed="false">
      <c r="A1742" s="6" t="s">
        <v>1439</v>
      </c>
      <c r="B1742" s="16" t="s">
        <v>1440</v>
      </c>
    </row>
    <row r="1743" customFormat="false" ht="10.5" hidden="false" customHeight="false" outlineLevel="0" collapsed="false">
      <c r="A1743" s="6" t="s">
        <v>1439</v>
      </c>
      <c r="B1743" s="16" t="s">
        <v>1440</v>
      </c>
    </row>
    <row r="1744" customFormat="false" ht="10.5" hidden="false" customHeight="false" outlineLevel="0" collapsed="false">
      <c r="A1744" s="6" t="s">
        <v>1441</v>
      </c>
      <c r="B1744" s="16" t="s">
        <v>1442</v>
      </c>
    </row>
    <row r="1745" customFormat="false" ht="10.5" hidden="false" customHeight="false" outlineLevel="0" collapsed="false">
      <c r="A1745" s="6" t="s">
        <v>1441</v>
      </c>
      <c r="B1745" s="16" t="s">
        <v>1442</v>
      </c>
    </row>
    <row r="1746" customFormat="false" ht="10.5" hidden="false" customHeight="false" outlineLevel="0" collapsed="false">
      <c r="A1746" s="6" t="s">
        <v>1441</v>
      </c>
      <c r="B1746" s="16" t="s">
        <v>1442</v>
      </c>
    </row>
    <row r="1747" customFormat="false" ht="10.5" hidden="false" customHeight="false" outlineLevel="0" collapsed="false">
      <c r="A1747" s="6" t="s">
        <v>1441</v>
      </c>
      <c r="B1747" s="16" t="s">
        <v>1442</v>
      </c>
    </row>
    <row r="1748" customFormat="false" ht="10.5" hidden="false" customHeight="false" outlineLevel="0" collapsed="false">
      <c r="A1748" s="6" t="s">
        <v>1441</v>
      </c>
      <c r="B1748" s="16" t="s">
        <v>1442</v>
      </c>
    </row>
    <row r="1749" customFormat="false" ht="10.5" hidden="false" customHeight="false" outlineLevel="0" collapsed="false">
      <c r="A1749" s="6" t="s">
        <v>1443</v>
      </c>
      <c r="B1749" s="16" t="s">
        <v>1444</v>
      </c>
    </row>
    <row r="1750" customFormat="false" ht="10.5" hidden="false" customHeight="false" outlineLevel="0" collapsed="false">
      <c r="A1750" s="6" t="s">
        <v>1443</v>
      </c>
      <c r="B1750" s="16" t="s">
        <v>1444</v>
      </c>
    </row>
    <row r="1751" customFormat="false" ht="10.5" hidden="false" customHeight="false" outlineLevel="0" collapsed="false">
      <c r="A1751" s="6" t="s">
        <v>1443</v>
      </c>
      <c r="B1751" s="16" t="s">
        <v>1444</v>
      </c>
    </row>
    <row r="1752" customFormat="false" ht="10.5" hidden="false" customHeight="false" outlineLevel="0" collapsed="false">
      <c r="A1752" s="6" t="s">
        <v>1445</v>
      </c>
      <c r="B1752" s="16" t="s">
        <v>1446</v>
      </c>
    </row>
    <row r="1753" customFormat="false" ht="10.5" hidden="false" customHeight="false" outlineLevel="0" collapsed="false">
      <c r="A1753" s="6" t="s">
        <v>1445</v>
      </c>
      <c r="B1753" s="16" t="s">
        <v>1446</v>
      </c>
    </row>
    <row r="1754" customFormat="false" ht="10.5" hidden="false" customHeight="false" outlineLevel="0" collapsed="false">
      <c r="A1754" s="6" t="s">
        <v>1445</v>
      </c>
      <c r="B1754" s="16" t="s">
        <v>1446</v>
      </c>
    </row>
    <row r="1755" customFormat="false" ht="10.5" hidden="false" customHeight="false" outlineLevel="0" collapsed="false">
      <c r="A1755" s="6" t="s">
        <v>1447</v>
      </c>
      <c r="B1755" s="16" t="s">
        <v>1448</v>
      </c>
    </row>
    <row r="1756" customFormat="false" ht="10.5" hidden="false" customHeight="false" outlineLevel="0" collapsed="false">
      <c r="A1756" s="6" t="s">
        <v>1447</v>
      </c>
      <c r="B1756" s="16" t="s">
        <v>1448</v>
      </c>
    </row>
    <row r="1757" customFormat="false" ht="10.5" hidden="false" customHeight="false" outlineLevel="0" collapsed="false">
      <c r="A1757" s="6" t="s">
        <v>1447</v>
      </c>
      <c r="B1757" s="16" t="s">
        <v>1448</v>
      </c>
    </row>
    <row r="1758" customFormat="false" ht="10.5" hidden="false" customHeight="false" outlineLevel="0" collapsed="false">
      <c r="A1758" s="6" t="s">
        <v>1447</v>
      </c>
      <c r="B1758" s="16" t="s">
        <v>1448</v>
      </c>
    </row>
    <row r="1759" customFormat="false" ht="10.5" hidden="false" customHeight="false" outlineLevel="0" collapsed="false">
      <c r="A1759" s="6" t="s">
        <v>1447</v>
      </c>
      <c r="B1759" s="16" t="s">
        <v>1448</v>
      </c>
    </row>
    <row r="1760" customFormat="false" ht="10.5" hidden="false" customHeight="false" outlineLevel="0" collapsed="false">
      <c r="A1760" s="6" t="s">
        <v>1449</v>
      </c>
      <c r="B1760" s="16" t="s">
        <v>1450</v>
      </c>
    </row>
    <row r="1761" customFormat="false" ht="10.5" hidden="false" customHeight="false" outlineLevel="0" collapsed="false">
      <c r="A1761" s="6" t="s">
        <v>1449</v>
      </c>
      <c r="B1761" s="16" t="s">
        <v>1450</v>
      </c>
    </row>
    <row r="1762" customFormat="false" ht="10.5" hidden="false" customHeight="false" outlineLevel="0" collapsed="false">
      <c r="A1762" s="6" t="s">
        <v>1449</v>
      </c>
      <c r="B1762" s="16" t="s">
        <v>1450</v>
      </c>
    </row>
    <row r="1763" customFormat="false" ht="10.5" hidden="false" customHeight="false" outlineLevel="0" collapsed="false">
      <c r="A1763" s="6" t="s">
        <v>1451</v>
      </c>
      <c r="B1763" s="16" t="s">
        <v>1452</v>
      </c>
    </row>
    <row r="1764" customFormat="false" ht="10.5" hidden="false" customHeight="false" outlineLevel="0" collapsed="false">
      <c r="A1764" s="6" t="s">
        <v>1451</v>
      </c>
      <c r="B1764" s="16" t="s">
        <v>1452</v>
      </c>
    </row>
    <row r="1765" customFormat="false" ht="10.5" hidden="false" customHeight="false" outlineLevel="0" collapsed="false">
      <c r="A1765" s="6" t="s">
        <v>1453</v>
      </c>
      <c r="B1765" s="16" t="s">
        <v>1452</v>
      </c>
    </row>
    <row r="1766" customFormat="false" ht="10.5" hidden="false" customHeight="false" outlineLevel="0" collapsed="false">
      <c r="A1766" s="6" t="s">
        <v>1454</v>
      </c>
      <c r="B1766" s="16" t="s">
        <v>1455</v>
      </c>
    </row>
    <row r="1767" customFormat="false" ht="10.5" hidden="false" customHeight="false" outlineLevel="0" collapsed="false">
      <c r="A1767" s="6" t="s">
        <v>1454</v>
      </c>
      <c r="B1767" s="16" t="s">
        <v>1455</v>
      </c>
    </row>
    <row r="1768" customFormat="false" ht="10.5" hidden="false" customHeight="false" outlineLevel="0" collapsed="false">
      <c r="A1768" s="6" t="s">
        <v>1454</v>
      </c>
      <c r="B1768" s="16" t="s">
        <v>1455</v>
      </c>
    </row>
    <row r="1769" customFormat="false" ht="10.5" hidden="false" customHeight="false" outlineLevel="0" collapsed="false">
      <c r="A1769" s="6" t="s">
        <v>1454</v>
      </c>
      <c r="B1769" s="16" t="s">
        <v>1455</v>
      </c>
    </row>
    <row r="1770" customFormat="false" ht="10.5" hidden="false" customHeight="false" outlineLevel="0" collapsed="false">
      <c r="A1770" s="6" t="s">
        <v>1454</v>
      </c>
      <c r="B1770" s="16" t="s">
        <v>1455</v>
      </c>
    </row>
    <row r="1771" customFormat="false" ht="10.5" hidden="false" customHeight="false" outlineLevel="0" collapsed="false">
      <c r="A1771" s="6" t="s">
        <v>1454</v>
      </c>
      <c r="B1771" s="16" t="s">
        <v>1455</v>
      </c>
    </row>
    <row r="1772" customFormat="false" ht="10.5" hidden="false" customHeight="false" outlineLevel="0" collapsed="false">
      <c r="A1772" s="6" t="s">
        <v>1456</v>
      </c>
      <c r="B1772" s="16" t="s">
        <v>1457</v>
      </c>
    </row>
    <row r="1773" customFormat="false" ht="10.5" hidden="false" customHeight="false" outlineLevel="0" collapsed="false">
      <c r="A1773" s="6" t="s">
        <v>1456</v>
      </c>
      <c r="B1773" s="16" t="s">
        <v>1457</v>
      </c>
    </row>
    <row r="1774" customFormat="false" ht="10.5" hidden="false" customHeight="false" outlineLevel="0" collapsed="false">
      <c r="A1774" s="6" t="s">
        <v>1458</v>
      </c>
      <c r="B1774" s="16" t="s">
        <v>1459</v>
      </c>
    </row>
    <row r="1775" customFormat="false" ht="10.5" hidden="false" customHeight="false" outlineLevel="0" collapsed="false">
      <c r="A1775" s="6" t="s">
        <v>1458</v>
      </c>
      <c r="B1775" s="16" t="s">
        <v>1459</v>
      </c>
    </row>
    <row r="1776" customFormat="false" ht="10.5" hidden="false" customHeight="false" outlineLevel="0" collapsed="false">
      <c r="A1776" s="6" t="s">
        <v>1460</v>
      </c>
      <c r="B1776" s="16" t="s">
        <v>1461</v>
      </c>
    </row>
    <row r="1777" customFormat="false" ht="10.5" hidden="false" customHeight="false" outlineLevel="0" collapsed="false">
      <c r="A1777" s="6" t="s">
        <v>1462</v>
      </c>
      <c r="B1777" s="16" t="s">
        <v>1463</v>
      </c>
    </row>
    <row r="1778" customFormat="false" ht="10.5" hidden="false" customHeight="false" outlineLevel="0" collapsed="false">
      <c r="A1778" s="6" t="s">
        <v>1464</v>
      </c>
      <c r="B1778" s="16" t="s">
        <v>1465</v>
      </c>
    </row>
    <row r="1779" customFormat="false" ht="10.5" hidden="false" customHeight="false" outlineLevel="0" collapsed="false">
      <c r="A1779" s="6" t="s">
        <v>1466</v>
      </c>
      <c r="B1779" s="16" t="s">
        <v>1467</v>
      </c>
    </row>
    <row r="1780" customFormat="false" ht="10.5" hidden="false" customHeight="false" outlineLevel="0" collapsed="false">
      <c r="A1780" s="6" t="s">
        <v>1468</v>
      </c>
      <c r="B1780" s="16" t="s">
        <v>1469</v>
      </c>
    </row>
    <row r="1781" customFormat="false" ht="10.5" hidden="false" customHeight="false" outlineLevel="0" collapsed="false">
      <c r="A1781" s="6" t="s">
        <v>1470</v>
      </c>
      <c r="B1781" s="16" t="s">
        <v>1471</v>
      </c>
    </row>
    <row r="1782" customFormat="false" ht="10.5" hidden="false" customHeight="false" outlineLevel="0" collapsed="false">
      <c r="A1782" s="6" t="s">
        <v>1472</v>
      </c>
      <c r="B1782" s="16" t="s">
        <v>1473</v>
      </c>
    </row>
    <row r="1783" customFormat="false" ht="10.5" hidden="false" customHeight="false" outlineLevel="0" collapsed="false">
      <c r="A1783" s="6" t="s">
        <v>1474</v>
      </c>
      <c r="B1783" s="16" t="s">
        <v>1475</v>
      </c>
    </row>
    <row r="1784" customFormat="false" ht="10.5" hidden="false" customHeight="false" outlineLevel="0" collapsed="false">
      <c r="A1784" s="6" t="s">
        <v>1476</v>
      </c>
      <c r="B1784" s="16" t="s">
        <v>1477</v>
      </c>
    </row>
    <row r="1785" customFormat="false" ht="10.5" hidden="false" customHeight="false" outlineLevel="0" collapsed="false">
      <c r="A1785" s="6" t="s">
        <v>1478</v>
      </c>
      <c r="B1785" s="16" t="s">
        <v>1479</v>
      </c>
    </row>
    <row r="1786" customFormat="false" ht="10.5" hidden="false" customHeight="false" outlineLevel="0" collapsed="false">
      <c r="A1786" s="6" t="s">
        <v>1480</v>
      </c>
      <c r="B1786" s="16" t="s">
        <v>1481</v>
      </c>
    </row>
    <row r="1787" customFormat="false" ht="10.5" hidden="false" customHeight="false" outlineLevel="0" collapsed="false">
      <c r="A1787" s="6" t="s">
        <v>1482</v>
      </c>
      <c r="B1787" s="16" t="s">
        <v>1483</v>
      </c>
    </row>
    <row r="1788" customFormat="false" ht="10.5" hidden="false" customHeight="false" outlineLevel="0" collapsed="false">
      <c r="A1788" s="6" t="s">
        <v>1484</v>
      </c>
      <c r="B1788" s="16" t="s">
        <v>1485</v>
      </c>
    </row>
    <row r="1789" customFormat="false" ht="10.5" hidden="false" customHeight="false" outlineLevel="0" collapsed="false">
      <c r="A1789" s="6" t="s">
        <v>1486</v>
      </c>
      <c r="B1789" s="16" t="s">
        <v>1487</v>
      </c>
    </row>
    <row r="1790" customFormat="false" ht="10.5" hidden="false" customHeight="false" outlineLevel="0" collapsed="false">
      <c r="A1790" s="6" t="s">
        <v>1488</v>
      </c>
      <c r="B1790" s="16" t="s">
        <v>1489</v>
      </c>
    </row>
    <row r="1791" customFormat="false" ht="10.5" hidden="false" customHeight="false" outlineLevel="0" collapsed="false">
      <c r="A1791" s="6" t="s">
        <v>1490</v>
      </c>
      <c r="B1791" s="16" t="s">
        <v>1491</v>
      </c>
    </row>
    <row r="1792" customFormat="false" ht="10.5" hidden="false" customHeight="false" outlineLevel="0" collapsed="false">
      <c r="A1792" s="6" t="s">
        <v>1492</v>
      </c>
      <c r="B1792" s="16" t="s">
        <v>1493</v>
      </c>
    </row>
    <row r="1793" customFormat="false" ht="10.5" hidden="false" customHeight="false" outlineLevel="0" collapsed="false">
      <c r="A1793" s="6" t="s">
        <v>1494</v>
      </c>
      <c r="B1793" s="16" t="s">
        <v>1495</v>
      </c>
    </row>
    <row r="1794" customFormat="false" ht="10.5" hidden="false" customHeight="false" outlineLevel="0" collapsed="false">
      <c r="A1794" s="6" t="s">
        <v>1496</v>
      </c>
      <c r="B1794" s="16" t="s">
        <v>1497</v>
      </c>
    </row>
    <row r="1795" customFormat="false" ht="10.5" hidden="false" customHeight="false" outlineLevel="0" collapsed="false">
      <c r="A1795" s="6" t="s">
        <v>1496</v>
      </c>
      <c r="B1795" s="16" t="s">
        <v>1498</v>
      </c>
    </row>
    <row r="1796" customFormat="false" ht="10.5" hidden="false" customHeight="false" outlineLevel="0" collapsed="false">
      <c r="A1796" s="6" t="s">
        <v>1499</v>
      </c>
      <c r="B1796" s="16" t="s">
        <v>1500</v>
      </c>
    </row>
    <row r="1797" customFormat="false" ht="10.5" hidden="false" customHeight="false" outlineLevel="0" collapsed="false">
      <c r="A1797" s="6" t="s">
        <v>1501</v>
      </c>
      <c r="B1797" s="16" t="s">
        <v>1502</v>
      </c>
    </row>
    <row r="1798" customFormat="false" ht="10.5" hidden="false" customHeight="false" outlineLevel="0" collapsed="false">
      <c r="A1798" s="6" t="s">
        <v>1503</v>
      </c>
      <c r="B1798" s="16" t="s">
        <v>1504</v>
      </c>
    </row>
    <row r="1799" customFormat="false" ht="10.5" hidden="false" customHeight="false" outlineLevel="0" collapsed="false">
      <c r="A1799" s="6" t="s">
        <v>1505</v>
      </c>
      <c r="B1799" s="16" t="s">
        <v>1506</v>
      </c>
    </row>
    <row r="1800" customFormat="false" ht="10.5" hidden="false" customHeight="false" outlineLevel="0" collapsed="false">
      <c r="A1800" s="6" t="s">
        <v>1507</v>
      </c>
      <c r="B1800" s="16" t="s">
        <v>1508</v>
      </c>
    </row>
    <row r="1801" customFormat="false" ht="10.5" hidden="false" customHeight="false" outlineLevel="0" collapsed="false">
      <c r="A1801" s="6" t="s">
        <v>1509</v>
      </c>
      <c r="B1801" s="16" t="s">
        <v>1510</v>
      </c>
    </row>
    <row r="1802" customFormat="false" ht="10.5" hidden="false" customHeight="false" outlineLevel="0" collapsed="false">
      <c r="A1802" s="6" t="s">
        <v>1511</v>
      </c>
      <c r="B1802" s="16" t="s">
        <v>1512</v>
      </c>
    </row>
    <row r="1803" customFormat="false" ht="10.5" hidden="false" customHeight="false" outlineLevel="0" collapsed="false">
      <c r="A1803" s="6" t="s">
        <v>1513</v>
      </c>
      <c r="B1803" s="16" t="s">
        <v>1514</v>
      </c>
    </row>
    <row r="1804" customFormat="false" ht="10.5" hidden="false" customHeight="false" outlineLevel="0" collapsed="false">
      <c r="A1804" s="6" t="s">
        <v>1515</v>
      </c>
      <c r="B1804" s="16" t="s">
        <v>1516</v>
      </c>
    </row>
    <row r="1805" customFormat="false" ht="10.5" hidden="false" customHeight="false" outlineLevel="0" collapsed="false">
      <c r="A1805" s="6" t="s">
        <v>1517</v>
      </c>
      <c r="B1805" s="16" t="s">
        <v>1518</v>
      </c>
    </row>
    <row r="1806" customFormat="false" ht="10.5" hidden="false" customHeight="false" outlineLevel="0" collapsed="false">
      <c r="A1806" s="6" t="s">
        <v>1519</v>
      </c>
      <c r="B1806" s="16" t="s">
        <v>1520</v>
      </c>
    </row>
    <row r="1807" customFormat="false" ht="10.5" hidden="false" customHeight="false" outlineLevel="0" collapsed="false">
      <c r="A1807" s="6" t="s">
        <v>1521</v>
      </c>
      <c r="B1807" s="16" t="s">
        <v>1522</v>
      </c>
    </row>
    <row r="1808" customFormat="false" ht="10.5" hidden="false" customHeight="false" outlineLevel="0" collapsed="false">
      <c r="A1808" s="6" t="s">
        <v>1523</v>
      </c>
      <c r="B1808" s="16" t="s">
        <v>1524</v>
      </c>
    </row>
    <row r="1809" customFormat="false" ht="10.5" hidden="false" customHeight="false" outlineLevel="0" collapsed="false">
      <c r="A1809" s="6" t="s">
        <v>1525</v>
      </c>
      <c r="B1809" s="16" t="s">
        <v>1526</v>
      </c>
    </row>
    <row r="1810" customFormat="false" ht="10.5" hidden="false" customHeight="false" outlineLevel="0" collapsed="false">
      <c r="A1810" s="6" t="s">
        <v>1527</v>
      </c>
      <c r="B1810" s="16" t="s">
        <v>1528</v>
      </c>
    </row>
    <row r="1811" customFormat="false" ht="10.5" hidden="false" customHeight="false" outlineLevel="0" collapsed="false">
      <c r="A1811" s="6" t="s">
        <v>1529</v>
      </c>
      <c r="B1811" s="16" t="s">
        <v>1530</v>
      </c>
    </row>
    <row r="1812" customFormat="false" ht="10.5" hidden="false" customHeight="false" outlineLevel="0" collapsed="false">
      <c r="A1812" s="6" t="s">
        <v>1531</v>
      </c>
      <c r="B1812" s="16" t="s">
        <v>1532</v>
      </c>
    </row>
    <row r="1813" customFormat="false" ht="10.5" hidden="false" customHeight="false" outlineLevel="0" collapsed="false">
      <c r="A1813" s="6" t="s">
        <v>1523</v>
      </c>
      <c r="B1813" s="16" t="s">
        <v>1533</v>
      </c>
    </row>
    <row r="1814" customFormat="false" ht="10.5" hidden="false" customHeight="false" outlineLevel="0" collapsed="false">
      <c r="A1814" s="6" t="s">
        <v>1534</v>
      </c>
      <c r="B1814" s="16" t="s">
        <v>1535</v>
      </c>
    </row>
    <row r="1815" customFormat="false" ht="10.5" hidden="false" customHeight="false" outlineLevel="0" collapsed="false">
      <c r="A1815" s="6" t="s">
        <v>1536</v>
      </c>
      <c r="B1815" s="16" t="s">
        <v>1537</v>
      </c>
    </row>
    <row r="1816" customFormat="false" ht="10.5" hidden="false" customHeight="false" outlineLevel="0" collapsed="false">
      <c r="A1816" s="6" t="s">
        <v>1538</v>
      </c>
      <c r="B1816" s="16" t="s">
        <v>1539</v>
      </c>
    </row>
    <row r="1817" customFormat="false" ht="10.5" hidden="false" customHeight="false" outlineLevel="0" collapsed="false">
      <c r="A1817" s="6" t="s">
        <v>1540</v>
      </c>
      <c r="B1817" s="16" t="s">
        <v>1541</v>
      </c>
    </row>
    <row r="1818" customFormat="false" ht="10.5" hidden="false" customHeight="false" outlineLevel="0" collapsed="false">
      <c r="A1818" s="6" t="s">
        <v>1542</v>
      </c>
      <c r="B1818" s="16" t="s">
        <v>1543</v>
      </c>
    </row>
    <row r="1819" customFormat="false" ht="10.5" hidden="false" customHeight="false" outlineLevel="0" collapsed="false">
      <c r="A1819" s="6" t="s">
        <v>1544</v>
      </c>
      <c r="B1819" s="16" t="s">
        <v>1545</v>
      </c>
    </row>
    <row r="1820" customFormat="false" ht="10.5" hidden="false" customHeight="false" outlineLevel="0" collapsed="false">
      <c r="A1820" s="6" t="s">
        <v>1546</v>
      </c>
      <c r="B1820" s="16" t="s">
        <v>1547</v>
      </c>
    </row>
    <row r="1821" customFormat="false" ht="10.5" hidden="false" customHeight="false" outlineLevel="0" collapsed="false">
      <c r="A1821" s="6" t="s">
        <v>1548</v>
      </c>
      <c r="B1821" s="16" t="s">
        <v>1549</v>
      </c>
    </row>
    <row r="1822" customFormat="false" ht="10.5" hidden="false" customHeight="false" outlineLevel="0" collapsed="false">
      <c r="A1822" s="6" t="s">
        <v>1550</v>
      </c>
      <c r="B1822" s="16" t="s">
        <v>1551</v>
      </c>
    </row>
    <row r="1823" customFormat="false" ht="10.5" hidden="false" customHeight="false" outlineLevel="0" collapsed="false">
      <c r="A1823" s="6" t="s">
        <v>1552</v>
      </c>
      <c r="B1823" s="16" t="s">
        <v>1553</v>
      </c>
    </row>
    <row r="1824" customFormat="false" ht="10.5" hidden="false" customHeight="false" outlineLevel="0" collapsed="false">
      <c r="A1824" s="6" t="s">
        <v>1554</v>
      </c>
      <c r="B1824" s="16" t="s">
        <v>1555</v>
      </c>
    </row>
    <row r="1825" customFormat="false" ht="10.5" hidden="false" customHeight="false" outlineLevel="0" collapsed="false">
      <c r="A1825" s="6" t="s">
        <v>1556</v>
      </c>
      <c r="B1825" s="16" t="s">
        <v>1557</v>
      </c>
    </row>
    <row r="1826" customFormat="false" ht="10.5" hidden="false" customHeight="false" outlineLevel="0" collapsed="false">
      <c r="A1826" s="6" t="s">
        <v>1558</v>
      </c>
      <c r="B1826" s="16" t="s">
        <v>1559</v>
      </c>
    </row>
    <row r="1827" customFormat="false" ht="10.5" hidden="false" customHeight="false" outlineLevel="0" collapsed="false">
      <c r="A1827" s="6" t="s">
        <v>1560</v>
      </c>
      <c r="B1827" s="16" t="s">
        <v>1561</v>
      </c>
    </row>
    <row r="1828" customFormat="false" ht="10.5" hidden="false" customHeight="false" outlineLevel="0" collapsed="false">
      <c r="A1828" s="6" t="s">
        <v>1562</v>
      </c>
      <c r="B1828" s="16" t="s">
        <v>1563</v>
      </c>
    </row>
    <row r="1829" customFormat="false" ht="10.5" hidden="false" customHeight="false" outlineLevel="0" collapsed="false">
      <c r="A1829" s="6" t="s">
        <v>1564</v>
      </c>
      <c r="B1829" s="16" t="s">
        <v>1565</v>
      </c>
    </row>
    <row r="1830" customFormat="false" ht="10.5" hidden="false" customHeight="false" outlineLevel="0" collapsed="false">
      <c r="A1830" s="6" t="s">
        <v>1566</v>
      </c>
      <c r="B1830" s="16" t="s">
        <v>1567</v>
      </c>
    </row>
    <row r="1831" customFormat="false" ht="10.5" hidden="false" customHeight="false" outlineLevel="0" collapsed="false">
      <c r="A1831" s="6" t="s">
        <v>1501</v>
      </c>
      <c r="B1831" s="16" t="s">
        <v>1568</v>
      </c>
    </row>
    <row r="1832" customFormat="false" ht="10.5" hidden="false" customHeight="false" outlineLevel="0" collapsed="false">
      <c r="A1832" s="6" t="s">
        <v>1569</v>
      </c>
      <c r="B1832" s="16" t="s">
        <v>1570</v>
      </c>
    </row>
    <row r="1833" customFormat="false" ht="10.5" hidden="false" customHeight="false" outlineLevel="0" collapsed="false">
      <c r="A1833" s="6" t="s">
        <v>1571</v>
      </c>
      <c r="B1833" s="16" t="s">
        <v>1572</v>
      </c>
    </row>
    <row r="1834" customFormat="false" ht="10.5" hidden="false" customHeight="false" outlineLevel="0" collapsed="false">
      <c r="A1834" s="6" t="s">
        <v>1573</v>
      </c>
      <c r="B1834" s="16" t="s">
        <v>1574</v>
      </c>
    </row>
    <row r="1835" customFormat="false" ht="10.5" hidden="false" customHeight="false" outlineLevel="0" collapsed="false">
      <c r="A1835" s="6" t="s">
        <v>1575</v>
      </c>
      <c r="B1835" s="16" t="s">
        <v>1576</v>
      </c>
    </row>
    <row r="1836" customFormat="false" ht="10.5" hidden="false" customHeight="false" outlineLevel="0" collapsed="false">
      <c r="A1836" s="6" t="s">
        <v>1577</v>
      </c>
      <c r="B1836" s="16" t="s">
        <v>1578</v>
      </c>
    </row>
    <row r="1837" customFormat="false" ht="10.5" hidden="false" customHeight="false" outlineLevel="0" collapsed="false">
      <c r="A1837" s="6" t="s">
        <v>1579</v>
      </c>
      <c r="B1837" s="16" t="s">
        <v>1580</v>
      </c>
    </row>
    <row r="1838" customFormat="false" ht="10.5" hidden="false" customHeight="false" outlineLevel="0" collapsed="false">
      <c r="A1838" s="6" t="s">
        <v>1581</v>
      </c>
      <c r="B1838" s="16" t="s">
        <v>1582</v>
      </c>
    </row>
    <row r="1839" customFormat="false" ht="10.5" hidden="false" customHeight="false" outlineLevel="0" collapsed="false">
      <c r="A1839" s="6" t="s">
        <v>1583</v>
      </c>
      <c r="B1839" s="16" t="s">
        <v>1584</v>
      </c>
    </row>
    <row r="1840" customFormat="false" ht="10.5" hidden="false" customHeight="false" outlineLevel="0" collapsed="false">
      <c r="A1840" s="6" t="s">
        <v>1585</v>
      </c>
      <c r="B1840" s="16" t="s">
        <v>1586</v>
      </c>
    </row>
    <row r="1841" customFormat="false" ht="10.5" hidden="false" customHeight="false" outlineLevel="0" collapsed="false">
      <c r="A1841" s="6" t="s">
        <v>1587</v>
      </c>
      <c r="B1841" s="16" t="s">
        <v>1588</v>
      </c>
    </row>
    <row r="1842" customFormat="false" ht="10.5" hidden="false" customHeight="false" outlineLevel="0" collapsed="false">
      <c r="A1842" s="6" t="s">
        <v>1589</v>
      </c>
      <c r="B1842" s="16" t="s">
        <v>1590</v>
      </c>
    </row>
    <row r="1843" customFormat="false" ht="10.5" hidden="false" customHeight="false" outlineLevel="0" collapsed="false">
      <c r="A1843" s="6" t="s">
        <v>1591</v>
      </c>
      <c r="B1843" s="16" t="s">
        <v>1592</v>
      </c>
    </row>
    <row r="1844" customFormat="false" ht="10.5" hidden="false" customHeight="false" outlineLevel="0" collapsed="false">
      <c r="A1844" s="6" t="s">
        <v>1593</v>
      </c>
      <c r="B1844" s="16" t="s">
        <v>1594</v>
      </c>
    </row>
    <row r="1845" customFormat="false" ht="10.5" hidden="false" customHeight="false" outlineLevel="0" collapsed="false">
      <c r="A1845" s="6" t="s">
        <v>1595</v>
      </c>
      <c r="B1845" s="16" t="s">
        <v>1596</v>
      </c>
    </row>
    <row r="1846" customFormat="false" ht="10.5" hidden="false" customHeight="false" outlineLevel="0" collapsed="false">
      <c r="A1846" s="6" t="s">
        <v>1597</v>
      </c>
      <c r="B1846" s="16" t="s">
        <v>1598</v>
      </c>
    </row>
    <row r="1847" customFormat="false" ht="10.5" hidden="false" customHeight="false" outlineLevel="0" collapsed="false">
      <c r="A1847" s="6" t="s">
        <v>1599</v>
      </c>
      <c r="B1847" s="16" t="s">
        <v>1600</v>
      </c>
    </row>
    <row r="1848" customFormat="false" ht="10.5" hidden="false" customHeight="false" outlineLevel="0" collapsed="false">
      <c r="A1848" s="6" t="s">
        <v>1601</v>
      </c>
      <c r="B1848" s="16" t="s">
        <v>1602</v>
      </c>
    </row>
    <row r="1849" customFormat="false" ht="10.5" hidden="false" customHeight="false" outlineLevel="0" collapsed="false">
      <c r="A1849" s="6" t="s">
        <v>1603</v>
      </c>
      <c r="B1849" s="16" t="s">
        <v>1604</v>
      </c>
    </row>
    <row r="1850" customFormat="false" ht="10.5" hidden="false" customHeight="false" outlineLevel="0" collapsed="false">
      <c r="A1850" s="6" t="s">
        <v>1605</v>
      </c>
      <c r="B1850" s="16" t="s">
        <v>1606</v>
      </c>
    </row>
    <row r="1851" customFormat="false" ht="10.5" hidden="false" customHeight="false" outlineLevel="0" collapsed="false">
      <c r="A1851" s="6" t="s">
        <v>1607</v>
      </c>
      <c r="B1851" s="16" t="s">
        <v>1608</v>
      </c>
    </row>
    <row r="1852" customFormat="false" ht="10.5" hidden="false" customHeight="false" outlineLevel="0" collapsed="false">
      <c r="A1852" s="6" t="s">
        <v>1609</v>
      </c>
      <c r="B1852" s="16" t="s">
        <v>1610</v>
      </c>
    </row>
    <row r="1853" customFormat="false" ht="10.5" hidden="false" customHeight="false" outlineLevel="0" collapsed="false">
      <c r="A1853" s="6" t="s">
        <v>1564</v>
      </c>
      <c r="B1853" s="16" t="s">
        <v>1611</v>
      </c>
    </row>
    <row r="1854" customFormat="false" ht="10.5" hidden="false" customHeight="false" outlineLevel="0" collapsed="false">
      <c r="A1854" s="6" t="s">
        <v>1612</v>
      </c>
      <c r="B1854" s="16" t="s">
        <v>1613</v>
      </c>
    </row>
    <row r="1855" customFormat="false" ht="10.5" hidden="false" customHeight="false" outlineLevel="0" collapsed="false">
      <c r="A1855" s="6" t="s">
        <v>1517</v>
      </c>
      <c r="B1855" s="16" t="s">
        <v>1614</v>
      </c>
    </row>
    <row r="1856" customFormat="false" ht="10.5" hidden="false" customHeight="false" outlineLevel="0" collapsed="false">
      <c r="A1856" s="6" t="s">
        <v>1615</v>
      </c>
      <c r="B1856" s="16" t="s">
        <v>1616</v>
      </c>
    </row>
    <row r="1857" customFormat="false" ht="10.5" hidden="false" customHeight="false" outlineLevel="0" collapsed="false">
      <c r="A1857" s="6" t="s">
        <v>1566</v>
      </c>
      <c r="B1857" s="16" t="s">
        <v>1616</v>
      </c>
    </row>
    <row r="1858" customFormat="false" ht="10.5" hidden="false" customHeight="false" outlineLevel="0" collapsed="false">
      <c r="A1858" s="6" t="s">
        <v>1617</v>
      </c>
      <c r="B1858" s="16" t="s">
        <v>1618</v>
      </c>
    </row>
    <row r="1859" customFormat="false" ht="10.5" hidden="false" customHeight="false" outlineLevel="0" collapsed="false">
      <c r="A1859" s="6" t="s">
        <v>1619</v>
      </c>
      <c r="B1859" s="16" t="s">
        <v>1620</v>
      </c>
    </row>
    <row r="1860" customFormat="false" ht="10.5" hidden="false" customHeight="false" outlineLevel="0" collapsed="false">
      <c r="A1860" s="6" t="s">
        <v>1619</v>
      </c>
      <c r="B1860" s="16" t="s">
        <v>1620</v>
      </c>
    </row>
    <row r="1861" customFormat="false" ht="10.5" hidden="false" customHeight="false" outlineLevel="0" collapsed="false">
      <c r="A1861" s="6" t="s">
        <v>1621</v>
      </c>
      <c r="B1861" s="16" t="s">
        <v>1622</v>
      </c>
    </row>
    <row r="1862" customFormat="false" ht="10.5" hidden="false" customHeight="false" outlineLevel="0" collapsed="false">
      <c r="A1862" s="6" t="s">
        <v>1621</v>
      </c>
      <c r="B1862" s="16" t="s">
        <v>1622</v>
      </c>
    </row>
    <row r="1863" customFormat="false" ht="10.5" hidden="false" customHeight="false" outlineLevel="0" collapsed="false">
      <c r="A1863" s="6" t="s">
        <v>1623</v>
      </c>
      <c r="B1863" s="16" t="s">
        <v>1622</v>
      </c>
    </row>
    <row r="1864" customFormat="false" ht="10.5" hidden="false" customHeight="false" outlineLevel="0" collapsed="false">
      <c r="A1864" s="6" t="s">
        <v>1624</v>
      </c>
      <c r="B1864" s="16" t="s">
        <v>1622</v>
      </c>
    </row>
    <row r="1865" customFormat="false" ht="10.5" hidden="false" customHeight="false" outlineLevel="0" collapsed="false">
      <c r="A1865" s="6" t="s">
        <v>1625</v>
      </c>
      <c r="B1865" s="16" t="s">
        <v>1626</v>
      </c>
    </row>
    <row r="1866" customFormat="false" ht="10.5" hidden="false" customHeight="false" outlineLevel="0" collapsed="false">
      <c r="A1866" s="6" t="s">
        <v>1625</v>
      </c>
      <c r="B1866" s="16" t="s">
        <v>1626</v>
      </c>
    </row>
    <row r="1867" customFormat="false" ht="10.5" hidden="false" customHeight="false" outlineLevel="0" collapsed="false">
      <c r="A1867" s="6" t="s">
        <v>1625</v>
      </c>
      <c r="B1867" s="16" t="s">
        <v>1626</v>
      </c>
    </row>
    <row r="1868" customFormat="false" ht="10.5" hidden="false" customHeight="false" outlineLevel="0" collapsed="false">
      <c r="A1868" s="6" t="s">
        <v>1625</v>
      </c>
      <c r="B1868" s="16" t="s">
        <v>1626</v>
      </c>
    </row>
    <row r="1869" customFormat="false" ht="10.5" hidden="false" customHeight="false" outlineLevel="0" collapsed="false">
      <c r="A1869" s="6" t="s">
        <v>1627</v>
      </c>
      <c r="B1869" s="16" t="s">
        <v>1628</v>
      </c>
    </row>
    <row r="1870" customFormat="false" ht="10.5" hidden="false" customHeight="false" outlineLevel="0" collapsed="false">
      <c r="A1870" s="6" t="s">
        <v>1627</v>
      </c>
      <c r="B1870" s="16" t="s">
        <v>1628</v>
      </c>
    </row>
    <row r="1871" customFormat="false" ht="10.5" hidden="false" customHeight="false" outlineLevel="0" collapsed="false">
      <c r="A1871" s="6" t="s">
        <v>1627</v>
      </c>
      <c r="B1871" s="16" t="s">
        <v>1628</v>
      </c>
    </row>
    <row r="1872" customFormat="false" ht="10.5" hidden="false" customHeight="false" outlineLevel="0" collapsed="false">
      <c r="A1872" s="6" t="s">
        <v>1629</v>
      </c>
      <c r="B1872" s="16" t="s">
        <v>1630</v>
      </c>
    </row>
    <row r="1873" customFormat="false" ht="10.5" hidden="false" customHeight="false" outlineLevel="0" collapsed="false">
      <c r="A1873" s="6" t="s">
        <v>1629</v>
      </c>
      <c r="B1873" s="16" t="s">
        <v>1630</v>
      </c>
    </row>
    <row r="1874" customFormat="false" ht="10.5" hidden="false" customHeight="false" outlineLevel="0" collapsed="false">
      <c r="A1874" s="6" t="s">
        <v>1629</v>
      </c>
      <c r="B1874" s="16" t="s">
        <v>1630</v>
      </c>
    </row>
    <row r="1875" customFormat="false" ht="10.5" hidden="false" customHeight="false" outlineLevel="0" collapsed="false">
      <c r="A1875" s="6" t="s">
        <v>1629</v>
      </c>
      <c r="B1875" s="16" t="s">
        <v>1630</v>
      </c>
    </row>
    <row r="1876" customFormat="false" ht="10.5" hidden="false" customHeight="false" outlineLevel="0" collapsed="false">
      <c r="A1876" s="6" t="s">
        <v>1629</v>
      </c>
      <c r="B1876" s="16" t="s">
        <v>1630</v>
      </c>
    </row>
    <row r="1877" customFormat="false" ht="10.5" hidden="false" customHeight="false" outlineLevel="0" collapsed="false">
      <c r="A1877" s="6" t="s">
        <v>1629</v>
      </c>
      <c r="B1877" s="16" t="s">
        <v>1630</v>
      </c>
    </row>
    <row r="1878" customFormat="false" ht="10.5" hidden="false" customHeight="false" outlineLevel="0" collapsed="false">
      <c r="A1878" s="6" t="s">
        <v>1629</v>
      </c>
      <c r="B1878" s="16" t="s">
        <v>1630</v>
      </c>
    </row>
    <row r="1879" customFormat="false" ht="10.5" hidden="false" customHeight="false" outlineLevel="0" collapsed="false">
      <c r="A1879" s="6" t="s">
        <v>1631</v>
      </c>
      <c r="B1879" s="16" t="s">
        <v>1632</v>
      </c>
    </row>
    <row r="1880" customFormat="false" ht="10.5" hidden="false" customHeight="false" outlineLevel="0" collapsed="false">
      <c r="A1880" s="6" t="s">
        <v>1631</v>
      </c>
      <c r="B1880" s="16" t="s">
        <v>1632</v>
      </c>
    </row>
    <row r="1881" customFormat="false" ht="10.5" hidden="false" customHeight="false" outlineLevel="0" collapsed="false">
      <c r="A1881" s="6" t="s">
        <v>1631</v>
      </c>
      <c r="B1881" s="16" t="s">
        <v>1632</v>
      </c>
    </row>
    <row r="1882" customFormat="false" ht="10.5" hidden="false" customHeight="false" outlineLevel="0" collapsed="false">
      <c r="A1882" s="6" t="s">
        <v>1631</v>
      </c>
      <c r="B1882" s="16" t="s">
        <v>1632</v>
      </c>
    </row>
    <row r="1883" customFormat="false" ht="10.5" hidden="false" customHeight="false" outlineLevel="0" collapsed="false">
      <c r="A1883" s="6" t="s">
        <v>1631</v>
      </c>
      <c r="B1883" s="16" t="s">
        <v>1632</v>
      </c>
    </row>
    <row r="1884" customFormat="false" ht="10.5" hidden="false" customHeight="false" outlineLevel="0" collapsed="false">
      <c r="A1884" s="6" t="s">
        <v>1631</v>
      </c>
      <c r="B1884" s="16" t="s">
        <v>1632</v>
      </c>
    </row>
    <row r="1885" customFormat="false" ht="10.5" hidden="false" customHeight="false" outlineLevel="0" collapsed="false">
      <c r="A1885" s="6" t="s">
        <v>1631</v>
      </c>
      <c r="B1885" s="16" t="s">
        <v>1632</v>
      </c>
    </row>
    <row r="1886" customFormat="false" ht="10.5" hidden="false" customHeight="false" outlineLevel="0" collapsed="false">
      <c r="A1886" s="6" t="s">
        <v>1633</v>
      </c>
      <c r="B1886" s="16" t="s">
        <v>1634</v>
      </c>
    </row>
    <row r="1887" customFormat="false" ht="10.5" hidden="false" customHeight="false" outlineLevel="0" collapsed="false">
      <c r="A1887" s="6" t="s">
        <v>1633</v>
      </c>
      <c r="B1887" s="16" t="s">
        <v>1634</v>
      </c>
    </row>
    <row r="1888" customFormat="false" ht="10.5" hidden="false" customHeight="false" outlineLevel="0" collapsed="false">
      <c r="A1888" s="6" t="s">
        <v>1633</v>
      </c>
      <c r="B1888" s="16" t="s">
        <v>1634</v>
      </c>
    </row>
    <row r="1889" customFormat="false" ht="10.5" hidden="false" customHeight="false" outlineLevel="0" collapsed="false">
      <c r="A1889" s="6" t="s">
        <v>1633</v>
      </c>
      <c r="B1889" s="16" t="s">
        <v>1634</v>
      </c>
    </row>
    <row r="1890" customFormat="false" ht="10.5" hidden="false" customHeight="false" outlineLevel="0" collapsed="false">
      <c r="A1890" s="6" t="s">
        <v>1635</v>
      </c>
      <c r="B1890" s="16" t="s">
        <v>1636</v>
      </c>
    </row>
    <row r="1891" customFormat="false" ht="10.5" hidden="false" customHeight="false" outlineLevel="0" collapsed="false">
      <c r="A1891" s="6" t="s">
        <v>1637</v>
      </c>
      <c r="B1891" s="16" t="s">
        <v>1638</v>
      </c>
    </row>
    <row r="1892" customFormat="false" ht="10.5" hidden="false" customHeight="false" outlineLevel="0" collapsed="false">
      <c r="A1892" s="6" t="s">
        <v>1639</v>
      </c>
      <c r="B1892" s="16" t="s">
        <v>1638</v>
      </c>
    </row>
    <row r="1893" customFormat="false" ht="10.5" hidden="false" customHeight="false" outlineLevel="0" collapsed="false">
      <c r="A1893" s="6" t="s">
        <v>1639</v>
      </c>
      <c r="B1893" s="16" t="s">
        <v>1638</v>
      </c>
    </row>
    <row r="1894" customFormat="false" ht="10.5" hidden="false" customHeight="false" outlineLevel="0" collapsed="false">
      <c r="A1894" s="6" t="s">
        <v>1640</v>
      </c>
      <c r="B1894" s="16" t="s">
        <v>1641</v>
      </c>
    </row>
    <row r="1895" customFormat="false" ht="10.5" hidden="false" customHeight="false" outlineLevel="0" collapsed="false">
      <c r="A1895" s="6" t="s">
        <v>1640</v>
      </c>
      <c r="B1895" s="16" t="s">
        <v>1641</v>
      </c>
    </row>
    <row r="1896" customFormat="false" ht="10.5" hidden="false" customHeight="false" outlineLevel="0" collapsed="false">
      <c r="A1896" s="6" t="s">
        <v>1642</v>
      </c>
      <c r="B1896" s="16" t="s">
        <v>1643</v>
      </c>
    </row>
    <row r="1897" customFormat="false" ht="10.5" hidden="false" customHeight="false" outlineLevel="0" collapsed="false">
      <c r="A1897" s="6" t="s">
        <v>1644</v>
      </c>
      <c r="B1897" s="16" t="s">
        <v>1645</v>
      </c>
    </row>
    <row r="1898" customFormat="false" ht="10.5" hidden="false" customHeight="false" outlineLevel="0" collapsed="false">
      <c r="A1898" s="6" t="s">
        <v>1644</v>
      </c>
      <c r="B1898" s="16" t="s">
        <v>1645</v>
      </c>
    </row>
    <row r="1899" customFormat="false" ht="10.5" hidden="false" customHeight="false" outlineLevel="0" collapsed="false">
      <c r="A1899" s="6" t="s">
        <v>1644</v>
      </c>
      <c r="B1899" s="16" t="s">
        <v>1645</v>
      </c>
    </row>
    <row r="1900" customFormat="false" ht="10.5" hidden="false" customHeight="false" outlineLevel="0" collapsed="false">
      <c r="A1900" s="6" t="s">
        <v>1646</v>
      </c>
      <c r="B1900" s="16" t="s">
        <v>1647</v>
      </c>
    </row>
    <row r="1901" customFormat="false" ht="10.5" hidden="false" customHeight="false" outlineLevel="0" collapsed="false">
      <c r="A1901" s="6" t="s">
        <v>1646</v>
      </c>
      <c r="B1901" s="16" t="s">
        <v>1647</v>
      </c>
    </row>
    <row r="1902" customFormat="false" ht="10.5" hidden="false" customHeight="false" outlineLevel="0" collapsed="false">
      <c r="A1902" s="6" t="s">
        <v>1646</v>
      </c>
      <c r="B1902" s="16" t="s">
        <v>1647</v>
      </c>
    </row>
    <row r="1903" customFormat="false" ht="10.5" hidden="false" customHeight="false" outlineLevel="0" collapsed="false">
      <c r="A1903" s="6" t="s">
        <v>1646</v>
      </c>
      <c r="B1903" s="16" t="s">
        <v>1647</v>
      </c>
    </row>
    <row r="1904" customFormat="false" ht="10.5" hidden="false" customHeight="false" outlineLevel="0" collapsed="false">
      <c r="A1904" s="6" t="s">
        <v>1648</v>
      </c>
      <c r="B1904" s="16" t="s">
        <v>1649</v>
      </c>
    </row>
    <row r="1905" customFormat="false" ht="10.5" hidden="false" customHeight="false" outlineLevel="0" collapsed="false">
      <c r="A1905" s="6" t="s">
        <v>1650</v>
      </c>
      <c r="B1905" s="16" t="s">
        <v>1651</v>
      </c>
    </row>
    <row r="1906" customFormat="false" ht="10.5" hidden="false" customHeight="false" outlineLevel="0" collapsed="false">
      <c r="A1906" s="6" t="s">
        <v>1652</v>
      </c>
      <c r="B1906" s="16" t="s">
        <v>1653</v>
      </c>
    </row>
    <row r="1907" customFormat="false" ht="10.5" hidden="false" customHeight="false" outlineLevel="0" collapsed="false">
      <c r="A1907" s="6" t="s">
        <v>1652</v>
      </c>
      <c r="B1907" s="16" t="s">
        <v>1653</v>
      </c>
    </row>
    <row r="1908" customFormat="false" ht="10.5" hidden="false" customHeight="false" outlineLevel="0" collapsed="false">
      <c r="A1908" s="6" t="s">
        <v>1652</v>
      </c>
      <c r="B1908" s="16" t="s">
        <v>1653</v>
      </c>
    </row>
    <row r="1909" customFormat="false" ht="10.5" hidden="false" customHeight="false" outlineLevel="0" collapsed="false">
      <c r="A1909" s="6" t="s">
        <v>1652</v>
      </c>
      <c r="B1909" s="16" t="s">
        <v>1653</v>
      </c>
    </row>
    <row r="1910" customFormat="false" ht="10.5" hidden="false" customHeight="false" outlineLevel="0" collapsed="false">
      <c r="A1910" s="6" t="s">
        <v>1654</v>
      </c>
      <c r="B1910" s="16" t="s">
        <v>1655</v>
      </c>
    </row>
    <row r="1911" customFormat="false" ht="10.5" hidden="false" customHeight="false" outlineLevel="0" collapsed="false">
      <c r="A1911" s="6" t="s">
        <v>1656</v>
      </c>
      <c r="B1911" s="16" t="s">
        <v>1657</v>
      </c>
    </row>
    <row r="1912" customFormat="false" ht="10.5" hidden="false" customHeight="false" outlineLevel="0" collapsed="false">
      <c r="A1912" s="6" t="s">
        <v>1658</v>
      </c>
      <c r="B1912" s="16" t="s">
        <v>1659</v>
      </c>
    </row>
    <row r="1913" customFormat="false" ht="10.5" hidden="false" customHeight="false" outlineLevel="0" collapsed="false">
      <c r="A1913" s="6" t="s">
        <v>1658</v>
      </c>
      <c r="B1913" s="16" t="s">
        <v>1659</v>
      </c>
    </row>
    <row r="1914" customFormat="false" ht="10.5" hidden="false" customHeight="false" outlineLevel="0" collapsed="false">
      <c r="A1914" s="6" t="s">
        <v>1658</v>
      </c>
      <c r="B1914" s="16" t="s">
        <v>1659</v>
      </c>
    </row>
    <row r="1915" customFormat="false" ht="10.5" hidden="false" customHeight="false" outlineLevel="0" collapsed="false">
      <c r="A1915" s="6" t="s">
        <v>1660</v>
      </c>
      <c r="B1915" s="16" t="s">
        <v>1661</v>
      </c>
    </row>
    <row r="1916" customFormat="false" ht="10.5" hidden="false" customHeight="false" outlineLevel="0" collapsed="false">
      <c r="A1916" s="6" t="s">
        <v>1660</v>
      </c>
      <c r="B1916" s="16" t="s">
        <v>1661</v>
      </c>
    </row>
    <row r="1917" customFormat="false" ht="10.5" hidden="false" customHeight="false" outlineLevel="0" collapsed="false">
      <c r="A1917" s="6" t="s">
        <v>1660</v>
      </c>
      <c r="B1917" s="16" t="s">
        <v>1661</v>
      </c>
    </row>
    <row r="1918" customFormat="false" ht="10.5" hidden="false" customHeight="false" outlineLevel="0" collapsed="false">
      <c r="A1918" s="6" t="s">
        <v>1662</v>
      </c>
      <c r="B1918" s="16" t="s">
        <v>1663</v>
      </c>
    </row>
    <row r="1919" customFormat="false" ht="10.5" hidden="false" customHeight="false" outlineLevel="0" collapsed="false">
      <c r="A1919" s="6" t="s">
        <v>1664</v>
      </c>
      <c r="B1919" s="16" t="s">
        <v>1665</v>
      </c>
    </row>
    <row r="1920" customFormat="false" ht="10.5" hidden="false" customHeight="false" outlineLevel="0" collapsed="false">
      <c r="A1920" s="6" t="s">
        <v>1664</v>
      </c>
      <c r="B1920" s="16" t="s">
        <v>1665</v>
      </c>
    </row>
    <row r="1921" customFormat="false" ht="10.5" hidden="false" customHeight="false" outlineLevel="0" collapsed="false">
      <c r="A1921" s="6" t="s">
        <v>1664</v>
      </c>
      <c r="B1921" s="16" t="s">
        <v>1665</v>
      </c>
    </row>
    <row r="1922" customFormat="false" ht="10.5" hidden="false" customHeight="false" outlineLevel="0" collapsed="false">
      <c r="A1922" s="6" t="s">
        <v>1666</v>
      </c>
      <c r="B1922" s="16" t="s">
        <v>1667</v>
      </c>
    </row>
    <row r="1923" customFormat="false" ht="10.5" hidden="false" customHeight="false" outlineLevel="0" collapsed="false">
      <c r="A1923" s="6" t="s">
        <v>1668</v>
      </c>
      <c r="B1923" s="16" t="s">
        <v>1669</v>
      </c>
    </row>
    <row r="1924" customFormat="false" ht="10.5" hidden="false" customHeight="false" outlineLevel="0" collapsed="false">
      <c r="A1924" s="6" t="s">
        <v>1668</v>
      </c>
      <c r="B1924" s="16" t="s">
        <v>1669</v>
      </c>
    </row>
    <row r="1925" customFormat="false" ht="10.5" hidden="false" customHeight="false" outlineLevel="0" collapsed="false">
      <c r="A1925" s="6" t="s">
        <v>1668</v>
      </c>
      <c r="B1925" s="16" t="s">
        <v>1669</v>
      </c>
    </row>
    <row r="1926" customFormat="false" ht="10.5" hidden="false" customHeight="false" outlineLevel="0" collapsed="false">
      <c r="A1926" s="6" t="s">
        <v>1670</v>
      </c>
      <c r="B1926" s="16" t="s">
        <v>1671</v>
      </c>
    </row>
    <row r="1927" customFormat="false" ht="10.5" hidden="false" customHeight="false" outlineLevel="0" collapsed="false">
      <c r="A1927" s="6" t="s">
        <v>1672</v>
      </c>
      <c r="B1927" s="16" t="s">
        <v>1673</v>
      </c>
    </row>
    <row r="1928" customFormat="false" ht="10.5" hidden="false" customHeight="false" outlineLevel="0" collapsed="false">
      <c r="A1928" s="6" t="s">
        <v>1672</v>
      </c>
      <c r="B1928" s="16" t="s">
        <v>1673</v>
      </c>
    </row>
    <row r="1929" customFormat="false" ht="10.5" hidden="false" customHeight="false" outlineLevel="0" collapsed="false">
      <c r="A1929" s="6" t="s">
        <v>1674</v>
      </c>
      <c r="B1929" s="16" t="s">
        <v>1675</v>
      </c>
    </row>
    <row r="1930" customFormat="false" ht="10.5" hidden="false" customHeight="false" outlineLevel="0" collapsed="false">
      <c r="A1930" s="6" t="s">
        <v>1674</v>
      </c>
      <c r="B1930" s="16" t="s">
        <v>1675</v>
      </c>
    </row>
    <row r="1931" customFormat="false" ht="10.5" hidden="false" customHeight="false" outlineLevel="0" collapsed="false">
      <c r="A1931" s="6" t="s">
        <v>1674</v>
      </c>
      <c r="B1931" s="16" t="s">
        <v>1675</v>
      </c>
    </row>
    <row r="1932" customFormat="false" ht="10.5" hidden="false" customHeight="false" outlineLevel="0" collapsed="false">
      <c r="A1932" s="6" t="s">
        <v>1676</v>
      </c>
      <c r="B1932" s="16" t="s">
        <v>1677</v>
      </c>
    </row>
    <row r="1933" customFormat="false" ht="10.5" hidden="false" customHeight="false" outlineLevel="0" collapsed="false">
      <c r="A1933" s="6" t="s">
        <v>1676</v>
      </c>
      <c r="B1933" s="16" t="s">
        <v>1677</v>
      </c>
    </row>
    <row r="1934" customFormat="false" ht="10.5" hidden="false" customHeight="false" outlineLevel="0" collapsed="false">
      <c r="A1934" s="6" t="s">
        <v>1676</v>
      </c>
      <c r="B1934" s="16" t="s">
        <v>1677</v>
      </c>
    </row>
    <row r="1935" customFormat="false" ht="10.5" hidden="false" customHeight="false" outlineLevel="0" collapsed="false">
      <c r="A1935" s="6" t="s">
        <v>1676</v>
      </c>
      <c r="B1935" s="16" t="s">
        <v>1677</v>
      </c>
    </row>
    <row r="1936" customFormat="false" ht="10.5" hidden="false" customHeight="false" outlineLevel="0" collapsed="false">
      <c r="A1936" s="6" t="s">
        <v>1676</v>
      </c>
      <c r="B1936" s="16" t="s">
        <v>1677</v>
      </c>
    </row>
    <row r="1937" customFormat="false" ht="10.5" hidden="false" customHeight="false" outlineLevel="0" collapsed="false">
      <c r="A1937" s="6" t="s">
        <v>1678</v>
      </c>
      <c r="B1937" s="16" t="s">
        <v>1679</v>
      </c>
    </row>
    <row r="1938" customFormat="false" ht="10.5" hidden="false" customHeight="false" outlineLevel="0" collapsed="false">
      <c r="A1938" s="6" t="s">
        <v>1680</v>
      </c>
      <c r="B1938" s="16" t="s">
        <v>1681</v>
      </c>
    </row>
    <row r="1939" customFormat="false" ht="10.5" hidden="false" customHeight="false" outlineLevel="0" collapsed="false">
      <c r="A1939" s="6" t="s">
        <v>1680</v>
      </c>
      <c r="B1939" s="16" t="s">
        <v>1681</v>
      </c>
    </row>
    <row r="1940" customFormat="false" ht="10.5" hidden="false" customHeight="false" outlineLevel="0" collapsed="false">
      <c r="A1940" s="6" t="s">
        <v>1680</v>
      </c>
      <c r="B1940" s="16" t="s">
        <v>1681</v>
      </c>
    </row>
    <row r="1941" customFormat="false" ht="10.5" hidden="false" customHeight="false" outlineLevel="0" collapsed="false">
      <c r="A1941" s="6" t="s">
        <v>1680</v>
      </c>
      <c r="B1941" s="16" t="s">
        <v>1681</v>
      </c>
    </row>
    <row r="1942" customFormat="false" ht="10.5" hidden="false" customHeight="false" outlineLevel="0" collapsed="false">
      <c r="A1942" s="6" t="s">
        <v>1682</v>
      </c>
      <c r="B1942" s="16" t="s">
        <v>1683</v>
      </c>
    </row>
    <row r="1943" customFormat="false" ht="10.5" hidden="false" customHeight="false" outlineLevel="0" collapsed="false">
      <c r="A1943" s="6" t="s">
        <v>1682</v>
      </c>
      <c r="B1943" s="16" t="s">
        <v>1683</v>
      </c>
    </row>
    <row r="1944" customFormat="false" ht="10.5" hidden="false" customHeight="false" outlineLevel="0" collapsed="false">
      <c r="A1944" s="6" t="s">
        <v>1682</v>
      </c>
      <c r="B1944" s="16" t="s">
        <v>1683</v>
      </c>
    </row>
    <row r="1945" customFormat="false" ht="10.5" hidden="false" customHeight="false" outlineLevel="0" collapsed="false">
      <c r="A1945" s="6" t="s">
        <v>1684</v>
      </c>
      <c r="B1945" s="16" t="s">
        <v>1685</v>
      </c>
    </row>
    <row r="1946" customFormat="false" ht="10.5" hidden="false" customHeight="false" outlineLevel="0" collapsed="false">
      <c r="A1946" s="6" t="s">
        <v>1684</v>
      </c>
      <c r="B1946" s="16" t="s">
        <v>1685</v>
      </c>
    </row>
    <row r="1947" customFormat="false" ht="10.5" hidden="false" customHeight="false" outlineLevel="0" collapsed="false">
      <c r="A1947" s="6" t="s">
        <v>1684</v>
      </c>
      <c r="B1947" s="16" t="s">
        <v>1685</v>
      </c>
    </row>
    <row r="1948" customFormat="false" ht="10.5" hidden="false" customHeight="false" outlineLevel="0" collapsed="false">
      <c r="A1948" s="6" t="s">
        <v>1684</v>
      </c>
      <c r="B1948" s="16" t="s">
        <v>1685</v>
      </c>
    </row>
    <row r="1949" customFormat="false" ht="10.5" hidden="false" customHeight="false" outlineLevel="0" collapsed="false">
      <c r="A1949" s="6" t="s">
        <v>1684</v>
      </c>
      <c r="B1949" s="16" t="s">
        <v>1685</v>
      </c>
    </row>
    <row r="1950" customFormat="false" ht="10.5" hidden="false" customHeight="false" outlineLevel="0" collapsed="false">
      <c r="A1950" s="6" t="s">
        <v>1686</v>
      </c>
      <c r="B1950" s="16" t="s">
        <v>1687</v>
      </c>
    </row>
    <row r="1951" customFormat="false" ht="10.5" hidden="false" customHeight="false" outlineLevel="0" collapsed="false">
      <c r="A1951" s="6" t="s">
        <v>1686</v>
      </c>
      <c r="B1951" s="16" t="s">
        <v>1687</v>
      </c>
    </row>
    <row r="1952" customFormat="false" ht="10.5" hidden="false" customHeight="false" outlineLevel="0" collapsed="false">
      <c r="A1952" s="6" t="s">
        <v>1686</v>
      </c>
      <c r="B1952" s="16" t="s">
        <v>1687</v>
      </c>
    </row>
    <row r="1953" customFormat="false" ht="10.5" hidden="false" customHeight="false" outlineLevel="0" collapsed="false">
      <c r="A1953" s="6" t="s">
        <v>1686</v>
      </c>
      <c r="B1953" s="16" t="s">
        <v>1687</v>
      </c>
    </row>
    <row r="1954" customFormat="false" ht="10.5" hidden="false" customHeight="false" outlineLevel="0" collapsed="false">
      <c r="A1954" s="6" t="s">
        <v>1686</v>
      </c>
      <c r="B1954" s="16" t="s">
        <v>1687</v>
      </c>
    </row>
    <row r="1955" customFormat="false" ht="10.5" hidden="false" customHeight="false" outlineLevel="0" collapsed="false">
      <c r="A1955" s="6" t="s">
        <v>1686</v>
      </c>
      <c r="B1955" s="16" t="s">
        <v>1687</v>
      </c>
    </row>
    <row r="1956" customFormat="false" ht="10.5" hidden="false" customHeight="false" outlineLevel="0" collapsed="false">
      <c r="A1956" s="6" t="s">
        <v>1688</v>
      </c>
      <c r="B1956" s="16" t="s">
        <v>1689</v>
      </c>
    </row>
    <row r="1957" customFormat="false" ht="10.5" hidden="false" customHeight="false" outlineLevel="0" collapsed="false">
      <c r="A1957" s="6" t="s">
        <v>1690</v>
      </c>
      <c r="B1957" s="16" t="s">
        <v>1689</v>
      </c>
    </row>
    <row r="1958" customFormat="false" ht="10.5" hidden="false" customHeight="false" outlineLevel="0" collapsed="false">
      <c r="A1958" s="6" t="s">
        <v>1688</v>
      </c>
      <c r="B1958" s="16" t="s">
        <v>1689</v>
      </c>
    </row>
    <row r="1959" customFormat="false" ht="10.5" hidden="false" customHeight="false" outlineLevel="0" collapsed="false">
      <c r="A1959" s="6" t="s">
        <v>1688</v>
      </c>
      <c r="B1959" s="16" t="s">
        <v>1689</v>
      </c>
    </row>
    <row r="1960" customFormat="false" ht="10.5" hidden="false" customHeight="false" outlineLevel="0" collapsed="false">
      <c r="A1960" s="6" t="s">
        <v>1688</v>
      </c>
      <c r="B1960" s="16" t="s">
        <v>1689</v>
      </c>
    </row>
    <row r="1961" customFormat="false" ht="10.5" hidden="false" customHeight="false" outlineLevel="0" collapsed="false">
      <c r="A1961" s="6" t="s">
        <v>1688</v>
      </c>
      <c r="B1961" s="16" t="s">
        <v>1689</v>
      </c>
    </row>
    <row r="1962" customFormat="false" ht="10.5" hidden="false" customHeight="false" outlineLevel="0" collapsed="false">
      <c r="A1962" s="6" t="s">
        <v>1691</v>
      </c>
      <c r="B1962" s="16" t="s">
        <v>1692</v>
      </c>
    </row>
    <row r="1963" customFormat="false" ht="10.5" hidden="false" customHeight="false" outlineLevel="0" collapsed="false">
      <c r="A1963" s="6" t="s">
        <v>1691</v>
      </c>
      <c r="B1963" s="16" t="s">
        <v>1692</v>
      </c>
    </row>
    <row r="1964" customFormat="false" ht="10.5" hidden="false" customHeight="false" outlineLevel="0" collapsed="false">
      <c r="A1964" s="6" t="s">
        <v>1693</v>
      </c>
      <c r="B1964" s="16" t="s">
        <v>1694</v>
      </c>
    </row>
    <row r="1965" customFormat="false" ht="10.5" hidden="false" customHeight="false" outlineLevel="0" collapsed="false">
      <c r="A1965" s="6" t="s">
        <v>1693</v>
      </c>
      <c r="B1965" s="16" t="s">
        <v>1694</v>
      </c>
    </row>
    <row r="1966" customFormat="false" ht="10.5" hidden="false" customHeight="false" outlineLevel="0" collapsed="false">
      <c r="A1966" s="6" t="s">
        <v>1693</v>
      </c>
      <c r="B1966" s="16" t="s">
        <v>1694</v>
      </c>
    </row>
    <row r="1967" customFormat="false" ht="10.5" hidden="false" customHeight="false" outlineLevel="0" collapsed="false">
      <c r="A1967" s="6" t="s">
        <v>1693</v>
      </c>
      <c r="B1967" s="16" t="s">
        <v>1694</v>
      </c>
    </row>
    <row r="1968" customFormat="false" ht="10.5" hidden="false" customHeight="false" outlineLevel="0" collapsed="false">
      <c r="A1968" s="6" t="s">
        <v>1693</v>
      </c>
      <c r="B1968" s="16" t="s">
        <v>1694</v>
      </c>
    </row>
    <row r="1969" customFormat="false" ht="10.5" hidden="false" customHeight="false" outlineLevel="0" collapsed="false">
      <c r="A1969" s="6" t="s">
        <v>1695</v>
      </c>
      <c r="B1969" s="16" t="s">
        <v>1696</v>
      </c>
    </row>
    <row r="1970" customFormat="false" ht="10.5" hidden="false" customHeight="false" outlineLevel="0" collapsed="false">
      <c r="A1970" s="6" t="s">
        <v>1695</v>
      </c>
      <c r="B1970" s="16" t="s">
        <v>1696</v>
      </c>
    </row>
    <row r="1971" customFormat="false" ht="10.5" hidden="false" customHeight="false" outlineLevel="0" collapsed="false">
      <c r="A1971" s="6" t="s">
        <v>1697</v>
      </c>
      <c r="B1971" s="16" t="s">
        <v>1698</v>
      </c>
    </row>
    <row r="1972" customFormat="false" ht="10.5" hidden="false" customHeight="false" outlineLevel="0" collapsed="false">
      <c r="A1972" s="6" t="s">
        <v>1697</v>
      </c>
      <c r="B1972" s="16" t="s">
        <v>1698</v>
      </c>
    </row>
    <row r="1973" customFormat="false" ht="10.5" hidden="false" customHeight="false" outlineLevel="0" collapsed="false">
      <c r="A1973" s="6" t="s">
        <v>1697</v>
      </c>
      <c r="B1973" s="16" t="s">
        <v>1698</v>
      </c>
    </row>
    <row r="1974" customFormat="false" ht="10.5" hidden="false" customHeight="false" outlineLevel="0" collapsed="false">
      <c r="A1974" s="6" t="s">
        <v>1697</v>
      </c>
      <c r="B1974" s="16" t="s">
        <v>1698</v>
      </c>
    </row>
    <row r="1975" customFormat="false" ht="10.5" hidden="false" customHeight="false" outlineLevel="0" collapsed="false">
      <c r="A1975" s="6" t="s">
        <v>1699</v>
      </c>
      <c r="B1975" s="16" t="s">
        <v>1700</v>
      </c>
    </row>
    <row r="1976" customFormat="false" ht="10.5" hidden="false" customHeight="false" outlineLevel="0" collapsed="false">
      <c r="A1976" s="6" t="s">
        <v>1699</v>
      </c>
      <c r="B1976" s="16" t="s">
        <v>1700</v>
      </c>
    </row>
    <row r="1977" customFormat="false" ht="10.5" hidden="false" customHeight="false" outlineLevel="0" collapsed="false">
      <c r="A1977" s="6" t="s">
        <v>1699</v>
      </c>
      <c r="B1977" s="16" t="s">
        <v>1700</v>
      </c>
    </row>
    <row r="1978" customFormat="false" ht="10.5" hidden="false" customHeight="false" outlineLevel="0" collapsed="false">
      <c r="A1978" s="6" t="s">
        <v>1699</v>
      </c>
      <c r="B1978" s="16" t="s">
        <v>1700</v>
      </c>
    </row>
    <row r="1979" customFormat="false" ht="10.5" hidden="false" customHeight="false" outlineLevel="0" collapsed="false">
      <c r="A1979" s="6" t="s">
        <v>1701</v>
      </c>
      <c r="B1979" s="16" t="s">
        <v>1702</v>
      </c>
    </row>
    <row r="1980" customFormat="false" ht="10.5" hidden="false" customHeight="false" outlineLevel="0" collapsed="false">
      <c r="A1980" s="6" t="s">
        <v>1701</v>
      </c>
      <c r="B1980" s="16" t="s">
        <v>1702</v>
      </c>
    </row>
    <row r="1981" customFormat="false" ht="10.5" hidden="false" customHeight="false" outlineLevel="0" collapsed="false">
      <c r="A1981" s="6" t="s">
        <v>1701</v>
      </c>
      <c r="B1981" s="16" t="s">
        <v>1702</v>
      </c>
    </row>
    <row r="1982" customFormat="false" ht="10.5" hidden="false" customHeight="false" outlineLevel="0" collapsed="false">
      <c r="A1982" s="6" t="s">
        <v>1703</v>
      </c>
      <c r="B1982" s="16" t="s">
        <v>1704</v>
      </c>
    </row>
    <row r="1983" customFormat="false" ht="10.5" hidden="false" customHeight="false" outlineLevel="0" collapsed="false">
      <c r="A1983" s="6" t="s">
        <v>1703</v>
      </c>
      <c r="B1983" s="16" t="s">
        <v>1704</v>
      </c>
    </row>
    <row r="1984" customFormat="false" ht="10.5" hidden="false" customHeight="false" outlineLevel="0" collapsed="false">
      <c r="A1984" s="6" t="s">
        <v>1703</v>
      </c>
      <c r="B1984" s="16" t="s">
        <v>1704</v>
      </c>
    </row>
    <row r="1985" customFormat="false" ht="10.5" hidden="false" customHeight="false" outlineLevel="0" collapsed="false">
      <c r="A1985" s="6" t="s">
        <v>1705</v>
      </c>
      <c r="B1985" s="16" t="s">
        <v>1706</v>
      </c>
    </row>
    <row r="1986" customFormat="false" ht="10.5" hidden="false" customHeight="false" outlineLevel="0" collapsed="false">
      <c r="A1986" s="6" t="s">
        <v>1705</v>
      </c>
      <c r="B1986" s="16" t="s">
        <v>1706</v>
      </c>
    </row>
    <row r="1987" customFormat="false" ht="10.5" hidden="false" customHeight="false" outlineLevel="0" collapsed="false">
      <c r="A1987" s="6" t="s">
        <v>1705</v>
      </c>
      <c r="B1987" s="16" t="s">
        <v>1706</v>
      </c>
    </row>
    <row r="1988" customFormat="false" ht="10.5" hidden="false" customHeight="false" outlineLevel="0" collapsed="false">
      <c r="A1988" s="6" t="s">
        <v>1707</v>
      </c>
      <c r="B1988" s="16" t="s">
        <v>1708</v>
      </c>
    </row>
    <row r="1989" customFormat="false" ht="10.5" hidden="false" customHeight="false" outlineLevel="0" collapsed="false">
      <c r="A1989" s="9" t="s">
        <v>1707</v>
      </c>
      <c r="B1989" s="23" t="s">
        <v>1708</v>
      </c>
    </row>
    <row r="1990" customFormat="false" ht="10.5" hidden="false" customHeight="false" outlineLevel="0" collapsed="false">
      <c r="A1990" s="9" t="s">
        <v>1709</v>
      </c>
      <c r="B1990" s="23" t="s">
        <v>1710</v>
      </c>
    </row>
    <row r="1991" customFormat="false" ht="10.5" hidden="false" customHeight="false" outlineLevel="0" collapsed="false">
      <c r="A1991" s="6" t="s">
        <v>1709</v>
      </c>
      <c r="B1991" s="16" t="s">
        <v>1710</v>
      </c>
      <c r="G1991" s="9"/>
    </row>
    <row r="1992" customFormat="false" ht="10.5" hidden="false" customHeight="false" outlineLevel="0" collapsed="false">
      <c r="A1992" s="9" t="s">
        <v>1711</v>
      </c>
      <c r="B1992" s="23" t="s">
        <v>1712</v>
      </c>
    </row>
    <row r="1993" customFormat="false" ht="10.5" hidden="false" customHeight="false" outlineLevel="0" collapsed="false">
      <c r="A1993" s="9" t="s">
        <v>1711</v>
      </c>
      <c r="B1993" s="23" t="s">
        <v>1712</v>
      </c>
    </row>
    <row r="1994" customFormat="false" ht="10.5" hidden="false" customHeight="false" outlineLevel="0" collapsed="false">
      <c r="A1994" s="6" t="s">
        <v>1711</v>
      </c>
      <c r="B1994" s="16" t="s">
        <v>1712</v>
      </c>
      <c r="G1994" s="9"/>
    </row>
    <row r="1995" customFormat="false" ht="10.5" hidden="false" customHeight="false" outlineLevel="0" collapsed="false">
      <c r="A1995" s="6" t="s">
        <v>1713</v>
      </c>
      <c r="B1995" s="16" t="s">
        <v>1714</v>
      </c>
      <c r="G1995" s="9"/>
    </row>
    <row r="1996" customFormat="false" ht="10.5" hidden="false" customHeight="false" outlineLevel="0" collapsed="false">
      <c r="A1996" s="9" t="s">
        <v>1715</v>
      </c>
      <c r="B1996" s="23" t="s">
        <v>1716</v>
      </c>
    </row>
    <row r="1997" customFormat="false" ht="10.5" hidden="false" customHeight="false" outlineLevel="0" collapsed="false">
      <c r="A1997" s="6" t="s">
        <v>1715</v>
      </c>
      <c r="B1997" s="16" t="s">
        <v>1716</v>
      </c>
      <c r="G1997" s="9"/>
    </row>
    <row r="1998" customFormat="false" ht="10.5" hidden="false" customHeight="false" outlineLevel="0" collapsed="false">
      <c r="A1998" s="9" t="s">
        <v>1717</v>
      </c>
      <c r="B1998" s="23" t="s">
        <v>1718</v>
      </c>
    </row>
    <row r="1999" customFormat="false" ht="10.5" hidden="false" customHeight="false" outlineLevel="0" collapsed="false">
      <c r="A1999" s="6" t="s">
        <v>1717</v>
      </c>
      <c r="B1999" s="16" t="s">
        <v>1718</v>
      </c>
      <c r="G1999" s="9"/>
    </row>
    <row r="2000" customFormat="false" ht="10.5" hidden="false" customHeight="false" outlineLevel="0" collapsed="false">
      <c r="A2000" s="6" t="s">
        <v>1719</v>
      </c>
      <c r="B2000" s="16" t="s">
        <v>1720</v>
      </c>
      <c r="G2000" s="9"/>
    </row>
    <row r="2001" customFormat="false" ht="10.5" hidden="false" customHeight="false" outlineLevel="0" collapsed="false">
      <c r="A2001" s="6" t="s">
        <v>1721</v>
      </c>
      <c r="B2001" s="16" t="s">
        <v>1722</v>
      </c>
      <c r="G2001" s="9"/>
    </row>
    <row r="2002" customFormat="false" ht="10.5" hidden="false" customHeight="false" outlineLevel="0" collapsed="false">
      <c r="A2002" s="6" t="s">
        <v>1723</v>
      </c>
      <c r="B2002" s="16" t="s">
        <v>1724</v>
      </c>
      <c r="G2002" s="9"/>
    </row>
    <row r="2003" customFormat="false" ht="10.5" hidden="false" customHeight="false" outlineLevel="0" collapsed="false">
      <c r="A2003" s="9" t="s">
        <v>1725</v>
      </c>
      <c r="B2003" s="23" t="s">
        <v>1726</v>
      </c>
    </row>
    <row r="2004" customFormat="false" ht="10.5" hidden="false" customHeight="false" outlineLevel="0" collapsed="false">
      <c r="A2004" s="6" t="s">
        <v>1725</v>
      </c>
      <c r="B2004" s="16" t="s">
        <v>1726</v>
      </c>
      <c r="G2004" s="9"/>
    </row>
    <row r="2005" customFormat="false" ht="10.5" hidden="false" customHeight="false" outlineLevel="0" collapsed="false">
      <c r="A2005" s="6" t="s">
        <v>1727</v>
      </c>
      <c r="B2005" s="16" t="s">
        <v>1728</v>
      </c>
      <c r="G2005" s="9"/>
    </row>
    <row r="2006" customFormat="false" ht="10.5" hidden="false" customHeight="false" outlineLevel="0" collapsed="false">
      <c r="A2006" s="6" t="s">
        <v>1729</v>
      </c>
      <c r="B2006" s="16" t="s">
        <v>1730</v>
      </c>
      <c r="G2006" s="9"/>
    </row>
    <row r="2007" customFormat="false" ht="10.5" hidden="false" customHeight="false" outlineLevel="0" collapsed="false">
      <c r="A2007" s="6" t="s">
        <v>1731</v>
      </c>
      <c r="B2007" s="16" t="s">
        <v>1732</v>
      </c>
      <c r="G2007" s="9"/>
    </row>
    <row r="2008" customFormat="false" ht="10.5" hidden="false" customHeight="false" outlineLevel="0" collapsed="false">
      <c r="A2008" s="6" t="s">
        <v>1733</v>
      </c>
      <c r="B2008" s="16" t="s">
        <v>1734</v>
      </c>
      <c r="G2008" s="9"/>
    </row>
    <row r="2009" customFormat="false" ht="10.5" hidden="false" customHeight="false" outlineLevel="0" collapsed="false">
      <c r="A2009" s="9" t="s">
        <v>1735</v>
      </c>
      <c r="B2009" s="23" t="s">
        <v>1736</v>
      </c>
    </row>
    <row r="2010" customFormat="false" ht="10.5" hidden="false" customHeight="false" outlineLevel="0" collapsed="false">
      <c r="A2010" s="6" t="s">
        <v>1735</v>
      </c>
      <c r="B2010" s="16" t="s">
        <v>1736</v>
      </c>
      <c r="G2010" s="9"/>
    </row>
    <row r="2011" customFormat="false" ht="10.5" hidden="false" customHeight="false" outlineLevel="0" collapsed="false">
      <c r="A2011" s="9" t="s">
        <v>1735</v>
      </c>
      <c r="B2011" s="23" t="s">
        <v>1736</v>
      </c>
    </row>
    <row r="2012" customFormat="false" ht="10.5" hidden="false" customHeight="false" outlineLevel="0" collapsed="false">
      <c r="A2012" s="6" t="s">
        <v>1737</v>
      </c>
      <c r="B2012" s="16" t="s">
        <v>1738</v>
      </c>
      <c r="G2012" s="9"/>
    </row>
    <row r="2013" customFormat="false" ht="10.5" hidden="false" customHeight="false" outlineLevel="0" collapsed="false">
      <c r="A2013" s="6" t="s">
        <v>1739</v>
      </c>
      <c r="B2013" s="16" t="s">
        <v>1740</v>
      </c>
      <c r="G2013" s="9"/>
    </row>
    <row r="2014" customFormat="false" ht="10.5" hidden="false" customHeight="false" outlineLevel="0" collapsed="false">
      <c r="A2014" s="9" t="s">
        <v>1739</v>
      </c>
      <c r="B2014" s="23" t="s">
        <v>1740</v>
      </c>
    </row>
    <row r="2015" customFormat="false" ht="10.5" hidden="false" customHeight="false" outlineLevel="0" collapsed="false">
      <c r="A2015" s="6" t="s">
        <v>1741</v>
      </c>
      <c r="B2015" s="16" t="s">
        <v>1742</v>
      </c>
      <c r="G2015" s="9"/>
    </row>
    <row r="2016" customFormat="false" ht="10.5" hidden="false" customHeight="false" outlineLevel="0" collapsed="false">
      <c r="A2016" s="6" t="s">
        <v>1743</v>
      </c>
      <c r="B2016" s="16" t="s">
        <v>1744</v>
      </c>
      <c r="G2016" s="9"/>
    </row>
    <row r="2017" customFormat="false" ht="10.5" hidden="false" customHeight="false" outlineLevel="0" collapsed="false">
      <c r="A2017" s="6" t="s">
        <v>1745</v>
      </c>
      <c r="B2017" s="16" t="s">
        <v>1746</v>
      </c>
      <c r="G2017" s="9"/>
    </row>
    <row r="2018" customFormat="false" ht="10.5" hidden="false" customHeight="false" outlineLevel="0" collapsed="false">
      <c r="A2018" s="6" t="s">
        <v>1747</v>
      </c>
      <c r="B2018" s="16" t="s">
        <v>1748</v>
      </c>
      <c r="G2018" s="9"/>
    </row>
    <row r="2019" customFormat="false" ht="10.5" hidden="false" customHeight="false" outlineLevel="0" collapsed="false">
      <c r="A2019" s="9" t="s">
        <v>1747</v>
      </c>
      <c r="B2019" s="23" t="s">
        <v>1748</v>
      </c>
    </row>
    <row r="2020" customFormat="false" ht="10.5" hidden="false" customHeight="false" outlineLevel="0" collapsed="false">
      <c r="A2020" s="6" t="s">
        <v>1749</v>
      </c>
      <c r="B2020" s="16" t="s">
        <v>1750</v>
      </c>
      <c r="G2020" s="9"/>
    </row>
    <row r="2021" customFormat="false" ht="10.5" hidden="false" customHeight="false" outlineLevel="0" collapsed="false">
      <c r="A2021" s="6" t="s">
        <v>1751</v>
      </c>
      <c r="B2021" s="16" t="s">
        <v>1752</v>
      </c>
      <c r="G2021" s="9"/>
    </row>
    <row r="2022" customFormat="false" ht="10.5" hidden="false" customHeight="false" outlineLevel="0" collapsed="false">
      <c r="A2022" s="6" t="s">
        <v>1753</v>
      </c>
      <c r="B2022" s="16" t="s">
        <v>1754</v>
      </c>
      <c r="G2022" s="9"/>
    </row>
    <row r="2023" customFormat="false" ht="10.5" hidden="false" customHeight="false" outlineLevel="0" collapsed="false">
      <c r="A2023" s="6" t="s">
        <v>1755</v>
      </c>
      <c r="B2023" s="16" t="s">
        <v>1756</v>
      </c>
      <c r="G2023" s="9"/>
    </row>
    <row r="2024" customFormat="false" ht="10.5" hidden="false" customHeight="false" outlineLevel="0" collapsed="false">
      <c r="A2024" s="9" t="s">
        <v>1755</v>
      </c>
      <c r="B2024" s="23" t="s">
        <v>1756</v>
      </c>
    </row>
    <row r="2025" customFormat="false" ht="10.5" hidden="false" customHeight="false" outlineLevel="0" collapsed="false">
      <c r="A2025" s="9" t="s">
        <v>1755</v>
      </c>
      <c r="B2025" s="23" t="s">
        <v>1756</v>
      </c>
    </row>
    <row r="2026" customFormat="false" ht="10.5" hidden="false" customHeight="false" outlineLevel="0" collapsed="false">
      <c r="A2026" s="9" t="s">
        <v>1757</v>
      </c>
      <c r="B2026" s="23" t="s">
        <v>1758</v>
      </c>
      <c r="G2026" s="6" t="s">
        <v>1111</v>
      </c>
    </row>
    <row r="2027" customFormat="false" ht="10.5" hidden="false" customHeight="false" outlineLevel="0" collapsed="false">
      <c r="A2027" s="9" t="s">
        <v>1757</v>
      </c>
      <c r="B2027" s="23" t="s">
        <v>1758</v>
      </c>
    </row>
    <row r="2028" customFormat="false" ht="10.5" hidden="false" customHeight="false" outlineLevel="0" collapsed="false">
      <c r="A2028" s="6" t="s">
        <v>1757</v>
      </c>
      <c r="B2028" s="16" t="s">
        <v>1758</v>
      </c>
      <c r="G2028" s="9"/>
    </row>
    <row r="2029" customFormat="false" ht="10.5" hidden="false" customHeight="false" outlineLevel="0" collapsed="false">
      <c r="A2029" s="9" t="s">
        <v>1757</v>
      </c>
      <c r="B2029" s="23" t="s">
        <v>1758</v>
      </c>
    </row>
    <row r="2030" customFormat="false" ht="10.5" hidden="false" customHeight="false" outlineLevel="0" collapsed="false">
      <c r="A2030" s="6" t="s">
        <v>1759</v>
      </c>
      <c r="B2030" s="16" t="s">
        <v>1760</v>
      </c>
      <c r="G2030" s="9"/>
    </row>
    <row r="2031" customFormat="false" ht="10.5" hidden="false" customHeight="false" outlineLevel="0" collapsed="false">
      <c r="A2031" s="6" t="s">
        <v>1761</v>
      </c>
      <c r="B2031" s="16" t="s">
        <v>1762</v>
      </c>
      <c r="G2031" s="9"/>
    </row>
    <row r="2032" customFormat="false" ht="10.5" hidden="false" customHeight="false" outlineLevel="0" collapsed="false">
      <c r="A2032" s="9" t="s">
        <v>1761</v>
      </c>
      <c r="B2032" s="23" t="s">
        <v>1762</v>
      </c>
    </row>
    <row r="2033" customFormat="false" ht="10.5" hidden="false" customHeight="false" outlineLevel="0" collapsed="false">
      <c r="A2033" s="6" t="s">
        <v>1763</v>
      </c>
      <c r="B2033" s="16" t="s">
        <v>1764</v>
      </c>
      <c r="G2033" s="9"/>
    </row>
    <row r="2034" customFormat="false" ht="10.5" hidden="false" customHeight="false" outlineLevel="0" collapsed="false">
      <c r="A2034" s="9" t="s">
        <v>1763</v>
      </c>
      <c r="B2034" s="23" t="s">
        <v>1764</v>
      </c>
    </row>
    <row r="2035" customFormat="false" ht="10.5" hidden="false" customHeight="false" outlineLevel="0" collapsed="false">
      <c r="A2035" s="9" t="s">
        <v>1763</v>
      </c>
      <c r="B2035" s="23" t="s">
        <v>1764</v>
      </c>
    </row>
    <row r="2036" customFormat="false" ht="10.5" hidden="false" customHeight="false" outlineLevel="0" collapsed="false">
      <c r="A2036" s="9" t="s">
        <v>1763</v>
      </c>
      <c r="B2036" s="23" t="s">
        <v>1764</v>
      </c>
    </row>
    <row r="2037" customFormat="false" ht="10.5" hidden="false" customHeight="false" outlineLevel="0" collapsed="false">
      <c r="A2037" s="6" t="s">
        <v>1765</v>
      </c>
      <c r="B2037" s="16" t="s">
        <v>1766</v>
      </c>
      <c r="G2037" s="9"/>
    </row>
    <row r="2038" customFormat="false" ht="10.5" hidden="false" customHeight="false" outlineLevel="0" collapsed="false">
      <c r="A2038" s="9" t="s">
        <v>1765</v>
      </c>
      <c r="B2038" s="23" t="s">
        <v>1766</v>
      </c>
    </row>
    <row r="2039" customFormat="false" ht="10.5" hidden="false" customHeight="false" outlineLevel="0" collapsed="false">
      <c r="A2039" s="9" t="s">
        <v>1765</v>
      </c>
      <c r="B2039" s="23" t="s">
        <v>1766</v>
      </c>
    </row>
    <row r="2040" customFormat="false" ht="10.5" hidden="false" customHeight="false" outlineLevel="0" collapsed="false">
      <c r="A2040" s="6" t="s">
        <v>1767</v>
      </c>
      <c r="B2040" s="16" t="s">
        <v>1768</v>
      </c>
      <c r="G2040" s="9"/>
    </row>
    <row r="2041" customFormat="false" ht="10.5" hidden="false" customHeight="false" outlineLevel="0" collapsed="false">
      <c r="A2041" s="6" t="s">
        <v>1769</v>
      </c>
      <c r="B2041" s="16" t="s">
        <v>1770</v>
      </c>
      <c r="G2041" s="9"/>
    </row>
    <row r="2042" customFormat="false" ht="10.5" hidden="false" customHeight="false" outlineLevel="0" collapsed="false">
      <c r="A2042" s="6" t="s">
        <v>1771</v>
      </c>
      <c r="B2042" s="16" t="s">
        <v>1772</v>
      </c>
      <c r="G2042" s="9"/>
    </row>
    <row r="2043" customFormat="false" ht="10.5" hidden="false" customHeight="false" outlineLevel="0" collapsed="false">
      <c r="A2043" s="6" t="s">
        <v>1773</v>
      </c>
      <c r="B2043" s="16" t="s">
        <v>1774</v>
      </c>
      <c r="G2043" s="9"/>
    </row>
    <row r="2044" customFormat="false" ht="10.5" hidden="false" customHeight="false" outlineLevel="0" collapsed="false">
      <c r="A2044" s="6" t="s">
        <v>1775</v>
      </c>
      <c r="B2044" s="16" t="s">
        <v>1776</v>
      </c>
      <c r="G2044" s="9"/>
    </row>
    <row r="2045" customFormat="false" ht="10.5" hidden="false" customHeight="false" outlineLevel="0" collapsed="false">
      <c r="A2045" s="6" t="s">
        <v>1777</v>
      </c>
      <c r="B2045" s="16" t="s">
        <v>1778</v>
      </c>
      <c r="G2045" s="9"/>
    </row>
    <row r="2046" customFormat="false" ht="10.5" hidden="false" customHeight="false" outlineLevel="0" collapsed="false">
      <c r="A2046" s="6" t="s">
        <v>1779</v>
      </c>
      <c r="B2046" s="16" t="s">
        <v>1780</v>
      </c>
      <c r="G2046" s="9"/>
    </row>
    <row r="2047" customFormat="false" ht="10.5" hidden="false" customHeight="false" outlineLevel="0" collapsed="false">
      <c r="A2047" s="6" t="s">
        <v>1781</v>
      </c>
      <c r="B2047" s="16" t="s">
        <v>1782</v>
      </c>
      <c r="G2047" s="9"/>
    </row>
    <row r="2048" customFormat="false" ht="10.5" hidden="false" customHeight="false" outlineLevel="0" collapsed="false">
      <c r="A2048" s="6" t="s">
        <v>1783</v>
      </c>
      <c r="B2048" s="16" t="s">
        <v>1784</v>
      </c>
      <c r="G2048" s="9"/>
    </row>
    <row r="2049" customFormat="false" ht="10.5" hidden="false" customHeight="false" outlineLevel="0" collapsed="false">
      <c r="A2049" s="9" t="s">
        <v>1783</v>
      </c>
      <c r="B2049" s="23" t="s">
        <v>1784</v>
      </c>
    </row>
    <row r="2050" customFormat="false" ht="10.5" hidden="false" customHeight="false" outlineLevel="0" collapsed="false">
      <c r="A2050" s="6" t="s">
        <v>1785</v>
      </c>
      <c r="B2050" s="16" t="s">
        <v>1786</v>
      </c>
      <c r="G2050" s="9"/>
    </row>
    <row r="2051" customFormat="false" ht="10.5" hidden="false" customHeight="false" outlineLevel="0" collapsed="false">
      <c r="A2051" s="6" t="s">
        <v>1787</v>
      </c>
      <c r="B2051" s="16" t="s">
        <v>1788</v>
      </c>
      <c r="G2051" s="9"/>
    </row>
    <row r="2052" customFormat="false" ht="10.5" hidden="false" customHeight="false" outlineLevel="0" collapsed="false">
      <c r="A2052" s="6" t="s">
        <v>1789</v>
      </c>
      <c r="B2052" s="16" t="s">
        <v>1790</v>
      </c>
      <c r="G2052" s="9"/>
    </row>
    <row r="2053" customFormat="false" ht="10.5" hidden="false" customHeight="false" outlineLevel="0" collapsed="false">
      <c r="A2053" s="6" t="s">
        <v>1791</v>
      </c>
      <c r="B2053" s="16" t="s">
        <v>1792</v>
      </c>
      <c r="G2053" s="9"/>
    </row>
    <row r="2054" customFormat="false" ht="10.5" hidden="false" customHeight="false" outlineLevel="0" collapsed="false">
      <c r="A2054" s="6" t="s">
        <v>1793</v>
      </c>
      <c r="B2054" s="16" t="s">
        <v>1794</v>
      </c>
      <c r="G2054" s="9"/>
    </row>
    <row r="2055" customFormat="false" ht="10.5" hidden="false" customHeight="false" outlineLevel="0" collapsed="false">
      <c r="A2055" s="6" t="s">
        <v>1795</v>
      </c>
      <c r="B2055" s="16" t="s">
        <v>1796</v>
      </c>
      <c r="G2055" s="9"/>
    </row>
    <row r="2056" customFormat="false" ht="10.5" hidden="false" customHeight="false" outlineLevel="0" collapsed="false">
      <c r="A2056" s="6" t="s">
        <v>1797</v>
      </c>
      <c r="B2056" s="16" t="s">
        <v>1798</v>
      </c>
      <c r="G2056" s="9"/>
    </row>
    <row r="2057" customFormat="false" ht="10.5" hidden="false" customHeight="false" outlineLevel="0" collapsed="false">
      <c r="A2057" s="6" t="s">
        <v>1799</v>
      </c>
      <c r="B2057" s="16" t="s">
        <v>1800</v>
      </c>
      <c r="G2057" s="9"/>
    </row>
    <row r="2058" customFormat="false" ht="10.5" hidden="false" customHeight="false" outlineLevel="0" collapsed="false">
      <c r="A2058" s="6" t="s">
        <v>1801</v>
      </c>
      <c r="B2058" s="16" t="s">
        <v>1802</v>
      </c>
      <c r="G2058" s="9"/>
    </row>
    <row r="2059" customFormat="false" ht="10.5" hidden="false" customHeight="false" outlineLevel="0" collapsed="false">
      <c r="A2059" s="6" t="s">
        <v>1803</v>
      </c>
      <c r="B2059" s="16" t="s">
        <v>1804</v>
      </c>
      <c r="G2059" s="9"/>
    </row>
    <row r="2060" customFormat="false" ht="10.5" hidden="false" customHeight="false" outlineLevel="0" collapsed="false">
      <c r="A2060" s="6" t="s">
        <v>1805</v>
      </c>
      <c r="B2060" s="16" t="s">
        <v>1806</v>
      </c>
      <c r="G2060" s="9"/>
    </row>
    <row r="2061" customFormat="false" ht="10.5" hidden="false" customHeight="false" outlineLevel="0" collapsed="false">
      <c r="A2061" s="6" t="s">
        <v>1807</v>
      </c>
      <c r="B2061" s="16" t="s">
        <v>1808</v>
      </c>
      <c r="G2061" s="9"/>
    </row>
    <row r="2062" customFormat="false" ht="10.5" hidden="false" customHeight="false" outlineLevel="0" collapsed="false">
      <c r="A2062" s="6" t="s">
        <v>1809</v>
      </c>
      <c r="B2062" s="16" t="s">
        <v>1810</v>
      </c>
      <c r="G2062" s="9"/>
    </row>
    <row r="2063" customFormat="false" ht="10.5" hidden="false" customHeight="false" outlineLevel="0" collapsed="false">
      <c r="A2063" s="6" t="s">
        <v>1811</v>
      </c>
      <c r="B2063" s="16" t="s">
        <v>1812</v>
      </c>
      <c r="G2063" s="9"/>
    </row>
    <row r="2064" customFormat="false" ht="10.5" hidden="false" customHeight="false" outlineLevel="0" collapsed="false">
      <c r="A2064" s="6" t="s">
        <v>1813</v>
      </c>
      <c r="B2064" s="16" t="s">
        <v>1814</v>
      </c>
      <c r="G2064" s="9"/>
    </row>
    <row r="2065" customFormat="false" ht="10.5" hidden="false" customHeight="false" outlineLevel="0" collapsed="false">
      <c r="A2065" s="6" t="s">
        <v>1815</v>
      </c>
      <c r="B2065" s="16" t="s">
        <v>1816</v>
      </c>
      <c r="G2065" s="9"/>
    </row>
    <row r="2066" customFormat="false" ht="10.5" hidden="false" customHeight="false" outlineLevel="0" collapsed="false">
      <c r="A2066" s="6" t="s">
        <v>1817</v>
      </c>
      <c r="B2066" s="16" t="s">
        <v>1818</v>
      </c>
      <c r="G2066" s="9"/>
    </row>
    <row r="2067" customFormat="false" ht="10.5" hidden="false" customHeight="false" outlineLevel="0" collapsed="false">
      <c r="A2067" s="6" t="s">
        <v>1819</v>
      </c>
      <c r="B2067" s="16" t="s">
        <v>1820</v>
      </c>
      <c r="G2067" s="9"/>
    </row>
    <row r="2068" customFormat="false" ht="10.5" hidden="false" customHeight="false" outlineLevel="0" collapsed="false">
      <c r="A2068" s="6" t="s">
        <v>1821</v>
      </c>
      <c r="B2068" s="16" t="s">
        <v>1822</v>
      </c>
      <c r="G2068" s="9"/>
    </row>
    <row r="2069" customFormat="false" ht="10.5" hidden="false" customHeight="false" outlineLevel="0" collapsed="false">
      <c r="A2069" s="6" t="s">
        <v>1823</v>
      </c>
      <c r="B2069" s="16" t="s">
        <v>1824</v>
      </c>
      <c r="G2069" s="9"/>
    </row>
    <row r="2070" customFormat="false" ht="10.5" hidden="false" customHeight="false" outlineLevel="0" collapsed="false">
      <c r="A2070" s="6" t="s">
        <v>1825</v>
      </c>
      <c r="B2070" s="16" t="s">
        <v>1826</v>
      </c>
      <c r="G2070" s="9"/>
    </row>
    <row r="2071" customFormat="false" ht="10.5" hidden="false" customHeight="false" outlineLevel="0" collapsed="false">
      <c r="A2071" s="6" t="s">
        <v>1827</v>
      </c>
      <c r="B2071" s="16" t="s">
        <v>1828</v>
      </c>
      <c r="G2071" s="9"/>
    </row>
    <row r="2072" customFormat="false" ht="10.5" hidden="false" customHeight="false" outlineLevel="0" collapsed="false">
      <c r="A2072" s="6" t="s">
        <v>1829</v>
      </c>
      <c r="B2072" s="16" t="s">
        <v>1830</v>
      </c>
      <c r="G2072" s="9"/>
    </row>
    <row r="2073" customFormat="false" ht="10.5" hidden="false" customHeight="false" outlineLevel="0" collapsed="false">
      <c r="A2073" s="6" t="s">
        <v>1831</v>
      </c>
      <c r="B2073" s="16" t="s">
        <v>1832</v>
      </c>
      <c r="G2073" s="9"/>
    </row>
    <row r="2074" customFormat="false" ht="10.5" hidden="false" customHeight="false" outlineLevel="0" collapsed="false">
      <c r="A2074" s="9" t="s">
        <v>1833</v>
      </c>
      <c r="B2074" s="23" t="s">
        <v>1834</v>
      </c>
      <c r="G2074" s="6" t="s">
        <v>1111</v>
      </c>
    </row>
    <row r="2075" customFormat="false" ht="10.5" hidden="false" customHeight="false" outlineLevel="0" collapsed="false">
      <c r="A2075" s="9" t="s">
        <v>1833</v>
      </c>
      <c r="B2075" s="23" t="s">
        <v>1834</v>
      </c>
    </row>
    <row r="2076" customFormat="false" ht="10.5" hidden="false" customHeight="false" outlineLevel="0" collapsed="false">
      <c r="A2076" s="6" t="s">
        <v>1833</v>
      </c>
      <c r="B2076" s="16" t="s">
        <v>1834</v>
      </c>
      <c r="G2076" s="9"/>
    </row>
    <row r="2077" customFormat="false" ht="10.5" hidden="false" customHeight="false" outlineLevel="0" collapsed="false">
      <c r="A2077" s="9" t="s">
        <v>1833</v>
      </c>
      <c r="B2077" s="23" t="s">
        <v>1834</v>
      </c>
    </row>
    <row r="2078" customFormat="false" ht="10.5" hidden="false" customHeight="false" outlineLevel="0" collapsed="false">
      <c r="A2078" s="6" t="s">
        <v>1835</v>
      </c>
      <c r="B2078" s="16" t="s">
        <v>1836</v>
      </c>
      <c r="G2078" s="9"/>
    </row>
    <row r="2079" customFormat="false" ht="10.5" hidden="false" customHeight="false" outlineLevel="0" collapsed="false">
      <c r="A2079" s="6" t="s">
        <v>1837</v>
      </c>
      <c r="B2079" s="16" t="s">
        <v>1838</v>
      </c>
      <c r="G2079" s="9"/>
    </row>
    <row r="2080" customFormat="false" ht="10.5" hidden="false" customHeight="false" outlineLevel="0" collapsed="false">
      <c r="A2080" s="6" t="s">
        <v>1839</v>
      </c>
      <c r="B2080" s="16" t="s">
        <v>1840</v>
      </c>
      <c r="G2080" s="9"/>
    </row>
    <row r="2081" customFormat="false" ht="10.5" hidden="false" customHeight="false" outlineLevel="0" collapsed="false">
      <c r="A2081" s="6" t="s">
        <v>1841</v>
      </c>
      <c r="B2081" s="16" t="s">
        <v>1842</v>
      </c>
      <c r="G2081" s="9"/>
    </row>
    <row r="2082" customFormat="false" ht="10.5" hidden="false" customHeight="false" outlineLevel="0" collapsed="false">
      <c r="A2082" s="6" t="s">
        <v>1843</v>
      </c>
      <c r="B2082" s="16" t="s">
        <v>1844</v>
      </c>
      <c r="G2082" s="9"/>
    </row>
    <row r="2083" customFormat="false" ht="10.5" hidden="false" customHeight="false" outlineLevel="0" collapsed="false">
      <c r="A2083" s="9" t="s">
        <v>1845</v>
      </c>
      <c r="B2083" s="23" t="s">
        <v>1846</v>
      </c>
      <c r="G2083" s="6" t="s">
        <v>1111</v>
      </c>
    </row>
    <row r="2084" customFormat="false" ht="10.5" hidden="false" customHeight="false" outlineLevel="0" collapsed="false">
      <c r="A2084" s="9" t="s">
        <v>1845</v>
      </c>
      <c r="B2084" s="23" t="s">
        <v>1846</v>
      </c>
    </row>
    <row r="2085" customFormat="false" ht="10.5" hidden="false" customHeight="false" outlineLevel="0" collapsed="false">
      <c r="A2085" s="9" t="s">
        <v>1845</v>
      </c>
      <c r="B2085" s="23" t="s">
        <v>1846</v>
      </c>
    </row>
    <row r="2086" customFormat="false" ht="10.5" hidden="false" customHeight="false" outlineLevel="0" collapsed="false">
      <c r="A2086" s="6" t="s">
        <v>1845</v>
      </c>
      <c r="B2086" s="16" t="s">
        <v>1846</v>
      </c>
      <c r="G2086" s="9"/>
    </row>
    <row r="2087" customFormat="false" ht="10.5" hidden="false" customHeight="false" outlineLevel="0" collapsed="false">
      <c r="A2087" s="6" t="s">
        <v>1847</v>
      </c>
      <c r="B2087" s="16" t="s">
        <v>1848</v>
      </c>
    </row>
    <row r="2088" customFormat="false" ht="10.5" hidden="false" customHeight="false" outlineLevel="0" collapsed="false">
      <c r="A2088" s="6" t="s">
        <v>1847</v>
      </c>
      <c r="B2088" s="16" t="s">
        <v>1848</v>
      </c>
    </row>
    <row r="2089" customFormat="false" ht="10.5" hidden="false" customHeight="false" outlineLevel="0" collapsed="false">
      <c r="A2089" s="6" t="s">
        <v>1847</v>
      </c>
      <c r="B2089" s="16" t="s">
        <v>1848</v>
      </c>
    </row>
    <row r="2090" customFormat="false" ht="10.5" hidden="false" customHeight="false" outlineLevel="0" collapsed="false">
      <c r="A2090" s="6" t="s">
        <v>1847</v>
      </c>
      <c r="B2090" s="16" t="s">
        <v>1848</v>
      </c>
    </row>
    <row r="2091" customFormat="false" ht="10.5" hidden="false" customHeight="false" outlineLevel="0" collapsed="false">
      <c r="A2091" s="6" t="s">
        <v>1849</v>
      </c>
      <c r="B2091" s="16" t="s">
        <v>1850</v>
      </c>
    </row>
    <row r="2092" customFormat="false" ht="10.5" hidden="false" customHeight="false" outlineLevel="0" collapsed="false">
      <c r="A2092" s="6" t="s">
        <v>1849</v>
      </c>
      <c r="B2092" s="16" t="s">
        <v>1850</v>
      </c>
    </row>
    <row r="2093" customFormat="false" ht="10.5" hidden="false" customHeight="false" outlineLevel="0" collapsed="false">
      <c r="A2093" s="6" t="s">
        <v>1851</v>
      </c>
      <c r="B2093" s="16" t="s">
        <v>1852</v>
      </c>
    </row>
    <row r="2094" customFormat="false" ht="10.5" hidden="false" customHeight="false" outlineLevel="0" collapsed="false">
      <c r="A2094" s="6" t="s">
        <v>1853</v>
      </c>
      <c r="B2094" s="16" t="s">
        <v>1854</v>
      </c>
    </row>
    <row r="2095" customFormat="false" ht="10.5" hidden="false" customHeight="false" outlineLevel="0" collapsed="false">
      <c r="A2095" s="6" t="s">
        <v>1853</v>
      </c>
      <c r="B2095" s="16" t="s">
        <v>1854</v>
      </c>
    </row>
    <row r="2096" customFormat="false" ht="10.5" hidden="false" customHeight="false" outlineLevel="0" collapsed="false">
      <c r="A2096" s="6" t="s">
        <v>1853</v>
      </c>
      <c r="B2096" s="16" t="s">
        <v>1854</v>
      </c>
    </row>
    <row r="2097" customFormat="false" ht="10.5" hidden="false" customHeight="false" outlineLevel="0" collapsed="false">
      <c r="A2097" s="6" t="s">
        <v>1855</v>
      </c>
      <c r="B2097" s="16" t="s">
        <v>1856</v>
      </c>
    </row>
    <row r="2098" customFormat="false" ht="10.5" hidden="false" customHeight="false" outlineLevel="0" collapsed="false">
      <c r="A2098" s="6" t="s">
        <v>1855</v>
      </c>
      <c r="B2098" s="16" t="s">
        <v>1856</v>
      </c>
    </row>
    <row r="2099" customFormat="false" ht="10.5" hidden="false" customHeight="false" outlineLevel="0" collapsed="false">
      <c r="A2099" s="6" t="s">
        <v>1857</v>
      </c>
      <c r="B2099" s="16" t="s">
        <v>1858</v>
      </c>
    </row>
    <row r="2100" customFormat="false" ht="10.5" hidden="false" customHeight="false" outlineLevel="0" collapsed="false">
      <c r="A2100" s="6" t="s">
        <v>1857</v>
      </c>
      <c r="B2100" s="16" t="s">
        <v>1858</v>
      </c>
    </row>
    <row r="2101" customFormat="false" ht="10.5" hidden="false" customHeight="false" outlineLevel="0" collapsed="false">
      <c r="A2101" s="6" t="s">
        <v>1857</v>
      </c>
      <c r="B2101" s="16" t="s">
        <v>1858</v>
      </c>
    </row>
    <row r="2102" customFormat="false" ht="10.5" hidden="false" customHeight="false" outlineLevel="0" collapsed="false">
      <c r="A2102" s="6" t="s">
        <v>1859</v>
      </c>
      <c r="B2102" s="16" t="s">
        <v>1860</v>
      </c>
    </row>
    <row r="2103" customFormat="false" ht="10.5" hidden="false" customHeight="false" outlineLevel="0" collapsed="false">
      <c r="A2103" s="6" t="s">
        <v>1859</v>
      </c>
      <c r="B2103" s="16" t="s">
        <v>1860</v>
      </c>
    </row>
    <row r="2104" customFormat="false" ht="10.5" hidden="false" customHeight="false" outlineLevel="0" collapsed="false">
      <c r="A2104" s="6" t="s">
        <v>1861</v>
      </c>
      <c r="B2104" s="16" t="s">
        <v>1862</v>
      </c>
    </row>
    <row r="2105" customFormat="false" ht="10.5" hidden="false" customHeight="false" outlineLevel="0" collapsed="false">
      <c r="A2105" s="6" t="s">
        <v>1861</v>
      </c>
      <c r="B2105" s="16" t="s">
        <v>1862</v>
      </c>
    </row>
    <row r="2106" customFormat="false" ht="10.5" hidden="false" customHeight="false" outlineLevel="0" collapsed="false">
      <c r="A2106" s="6" t="s">
        <v>1861</v>
      </c>
      <c r="B2106" s="16" t="s">
        <v>1862</v>
      </c>
    </row>
    <row r="2107" customFormat="false" ht="10.5" hidden="false" customHeight="false" outlineLevel="0" collapsed="false">
      <c r="A2107" s="6" t="s">
        <v>1861</v>
      </c>
      <c r="B2107" s="16" t="s">
        <v>1862</v>
      </c>
    </row>
    <row r="2108" customFormat="false" ht="10.5" hidden="false" customHeight="false" outlineLevel="0" collapsed="false">
      <c r="A2108" s="6" t="s">
        <v>1863</v>
      </c>
      <c r="B2108" s="16" t="s">
        <v>1864</v>
      </c>
    </row>
    <row r="2109" customFormat="false" ht="10.5" hidden="false" customHeight="false" outlineLevel="0" collapsed="false">
      <c r="A2109" s="6" t="s">
        <v>1863</v>
      </c>
      <c r="B2109" s="16" t="s">
        <v>1864</v>
      </c>
    </row>
    <row r="2110" customFormat="false" ht="10.5" hidden="false" customHeight="false" outlineLevel="0" collapsed="false">
      <c r="A2110" s="6" t="s">
        <v>1863</v>
      </c>
      <c r="B2110" s="16" t="s">
        <v>1864</v>
      </c>
    </row>
    <row r="2111" customFormat="false" ht="10.5" hidden="false" customHeight="false" outlineLevel="0" collapsed="false">
      <c r="A2111" s="6" t="s">
        <v>1865</v>
      </c>
      <c r="B2111" s="16" t="s">
        <v>1866</v>
      </c>
    </row>
    <row r="2112" customFormat="false" ht="10.5" hidden="false" customHeight="false" outlineLevel="0" collapsed="false">
      <c r="A2112" s="6" t="s">
        <v>1865</v>
      </c>
      <c r="B2112" s="16" t="s">
        <v>1866</v>
      </c>
    </row>
    <row r="2113" customFormat="false" ht="10.5" hidden="false" customHeight="false" outlineLevel="0" collapsed="false">
      <c r="A2113" s="6" t="s">
        <v>1865</v>
      </c>
      <c r="B2113" s="16" t="s">
        <v>1866</v>
      </c>
    </row>
    <row r="2114" customFormat="false" ht="10.5" hidden="false" customHeight="false" outlineLevel="0" collapsed="false">
      <c r="A2114" s="6" t="s">
        <v>1865</v>
      </c>
      <c r="B2114" s="16" t="s">
        <v>1866</v>
      </c>
    </row>
    <row r="2115" customFormat="false" ht="10.5" hidden="false" customHeight="false" outlineLevel="0" collapsed="false">
      <c r="A2115" s="6" t="s">
        <v>1867</v>
      </c>
      <c r="B2115" s="16" t="s">
        <v>1868</v>
      </c>
    </row>
    <row r="2116" customFormat="false" ht="10.5" hidden="false" customHeight="false" outlineLevel="0" collapsed="false">
      <c r="A2116" s="6" t="s">
        <v>1867</v>
      </c>
      <c r="B2116" s="16" t="s">
        <v>1868</v>
      </c>
    </row>
    <row r="2117" customFormat="false" ht="10.5" hidden="false" customHeight="false" outlineLevel="0" collapsed="false">
      <c r="A2117" s="6" t="s">
        <v>1867</v>
      </c>
      <c r="B2117" s="16" t="s">
        <v>1868</v>
      </c>
    </row>
    <row r="2118" customFormat="false" ht="10.5" hidden="false" customHeight="false" outlineLevel="0" collapsed="false">
      <c r="A2118" s="6" t="s">
        <v>1867</v>
      </c>
      <c r="B2118" s="16" t="s">
        <v>1868</v>
      </c>
    </row>
    <row r="2119" customFormat="false" ht="10.5" hidden="false" customHeight="false" outlineLevel="0" collapsed="false">
      <c r="A2119" s="6" t="s">
        <v>1869</v>
      </c>
      <c r="B2119" s="16" t="s">
        <v>1870</v>
      </c>
    </row>
    <row r="2120" customFormat="false" ht="10.5" hidden="false" customHeight="false" outlineLevel="0" collapsed="false">
      <c r="A2120" s="6" t="s">
        <v>1869</v>
      </c>
      <c r="B2120" s="16" t="s">
        <v>1870</v>
      </c>
    </row>
    <row r="2121" customFormat="false" ht="10.5" hidden="false" customHeight="false" outlineLevel="0" collapsed="false">
      <c r="A2121" s="6" t="s">
        <v>1869</v>
      </c>
      <c r="B2121" s="16" t="s">
        <v>1870</v>
      </c>
    </row>
    <row r="2122" customFormat="false" ht="10.5" hidden="false" customHeight="false" outlineLevel="0" collapsed="false">
      <c r="A2122" s="6" t="s">
        <v>1869</v>
      </c>
      <c r="B2122" s="16" t="s">
        <v>1870</v>
      </c>
    </row>
    <row r="2123" customFormat="false" ht="10.5" hidden="false" customHeight="false" outlineLevel="0" collapsed="false">
      <c r="A2123" s="6" t="s">
        <v>1869</v>
      </c>
      <c r="B2123" s="16" t="s">
        <v>1870</v>
      </c>
    </row>
    <row r="2124" customFormat="false" ht="10.5" hidden="false" customHeight="false" outlineLevel="0" collapsed="false">
      <c r="A2124" s="6" t="s">
        <v>1869</v>
      </c>
      <c r="B2124" s="16" t="s">
        <v>1870</v>
      </c>
    </row>
    <row r="2125" customFormat="false" ht="10.5" hidden="false" customHeight="false" outlineLevel="0" collapsed="false">
      <c r="A2125" s="6" t="s">
        <v>1871</v>
      </c>
      <c r="B2125" s="16" t="s">
        <v>1872</v>
      </c>
    </row>
    <row r="2126" customFormat="false" ht="10.5" hidden="false" customHeight="false" outlineLevel="0" collapsed="false">
      <c r="A2126" s="6" t="s">
        <v>1871</v>
      </c>
      <c r="B2126" s="16" t="s">
        <v>1872</v>
      </c>
    </row>
    <row r="2127" customFormat="false" ht="10.5" hidden="false" customHeight="false" outlineLevel="0" collapsed="false">
      <c r="A2127" s="6" t="s">
        <v>1873</v>
      </c>
      <c r="B2127" s="16" t="s">
        <v>1872</v>
      </c>
    </row>
    <row r="2128" customFormat="false" ht="10.5" hidden="false" customHeight="false" outlineLevel="0" collapsed="false">
      <c r="A2128" s="6" t="s">
        <v>1874</v>
      </c>
      <c r="B2128" s="16" t="s">
        <v>1872</v>
      </c>
    </row>
    <row r="2129" customFormat="false" ht="10.5" hidden="false" customHeight="false" outlineLevel="0" collapsed="false">
      <c r="A2129" s="6" t="s">
        <v>1875</v>
      </c>
      <c r="B2129" s="16" t="s">
        <v>1872</v>
      </c>
    </row>
    <row r="2130" customFormat="false" ht="10.5" hidden="false" customHeight="false" outlineLevel="0" collapsed="false">
      <c r="A2130" s="6" t="s">
        <v>1876</v>
      </c>
      <c r="B2130" s="16" t="s">
        <v>1872</v>
      </c>
    </row>
    <row r="2131" customFormat="false" ht="10.5" hidden="false" customHeight="false" outlineLevel="0" collapsed="false">
      <c r="A2131" s="6" t="s">
        <v>1876</v>
      </c>
      <c r="B2131" s="16" t="s">
        <v>1872</v>
      </c>
    </row>
    <row r="2132" customFormat="false" ht="10.5" hidden="false" customHeight="false" outlineLevel="0" collapsed="false">
      <c r="A2132" s="6" t="s">
        <v>1877</v>
      </c>
      <c r="B2132" s="16" t="s">
        <v>1878</v>
      </c>
    </row>
    <row r="2133" customFormat="false" ht="10.5" hidden="false" customHeight="false" outlineLevel="0" collapsed="false">
      <c r="A2133" s="6" t="s">
        <v>1877</v>
      </c>
      <c r="B2133" s="16" t="s">
        <v>1878</v>
      </c>
    </row>
    <row r="2134" customFormat="false" ht="10.5" hidden="false" customHeight="false" outlineLevel="0" collapsed="false">
      <c r="A2134" s="6" t="s">
        <v>1877</v>
      </c>
      <c r="B2134" s="16" t="s">
        <v>1878</v>
      </c>
    </row>
    <row r="2135" customFormat="false" ht="10.5" hidden="false" customHeight="false" outlineLevel="0" collapsed="false">
      <c r="A2135" s="6" t="s">
        <v>1877</v>
      </c>
      <c r="B2135" s="16" t="s">
        <v>1878</v>
      </c>
    </row>
    <row r="2136" customFormat="false" ht="10.5" hidden="false" customHeight="false" outlineLevel="0" collapsed="false">
      <c r="A2136" s="6" t="s">
        <v>1877</v>
      </c>
      <c r="B2136" s="16" t="s">
        <v>1878</v>
      </c>
    </row>
    <row r="2137" customFormat="false" ht="10.5" hidden="false" customHeight="false" outlineLevel="0" collapsed="false">
      <c r="A2137" s="6" t="s">
        <v>1879</v>
      </c>
      <c r="B2137" s="16" t="s">
        <v>1880</v>
      </c>
    </row>
    <row r="2138" customFormat="false" ht="10.5" hidden="false" customHeight="false" outlineLevel="0" collapsed="false">
      <c r="A2138" s="6" t="s">
        <v>1879</v>
      </c>
      <c r="B2138" s="16" t="s">
        <v>1880</v>
      </c>
    </row>
    <row r="2139" customFormat="false" ht="10.5" hidden="false" customHeight="false" outlineLevel="0" collapsed="false">
      <c r="A2139" s="6" t="s">
        <v>1879</v>
      </c>
      <c r="B2139" s="16" t="s">
        <v>1880</v>
      </c>
    </row>
    <row r="2140" customFormat="false" ht="10.5" hidden="false" customHeight="false" outlineLevel="0" collapsed="false">
      <c r="A2140" s="6" t="s">
        <v>1879</v>
      </c>
      <c r="B2140" s="16" t="s">
        <v>1880</v>
      </c>
    </row>
    <row r="2141" customFormat="false" ht="10.5" hidden="false" customHeight="false" outlineLevel="0" collapsed="false">
      <c r="A2141" s="6" t="s">
        <v>1881</v>
      </c>
      <c r="B2141" s="16" t="s">
        <v>1882</v>
      </c>
    </row>
    <row r="2142" customFormat="false" ht="10.5" hidden="false" customHeight="false" outlineLevel="0" collapsed="false">
      <c r="A2142" s="6" t="s">
        <v>1881</v>
      </c>
      <c r="B2142" s="16" t="s">
        <v>1882</v>
      </c>
    </row>
    <row r="2143" customFormat="false" ht="10.5" hidden="false" customHeight="false" outlineLevel="0" collapsed="false">
      <c r="A2143" s="6" t="s">
        <v>1881</v>
      </c>
      <c r="B2143" s="16" t="s">
        <v>1882</v>
      </c>
    </row>
    <row r="2144" customFormat="false" ht="10.5" hidden="false" customHeight="false" outlineLevel="0" collapsed="false">
      <c r="A2144" s="6" t="s">
        <v>1883</v>
      </c>
      <c r="B2144" s="16" t="s">
        <v>1884</v>
      </c>
    </row>
    <row r="2145" customFormat="false" ht="10.5" hidden="false" customHeight="false" outlineLevel="0" collapsed="false">
      <c r="A2145" s="6" t="s">
        <v>1883</v>
      </c>
      <c r="B2145" s="16" t="s">
        <v>1884</v>
      </c>
    </row>
    <row r="2146" customFormat="false" ht="10.5" hidden="false" customHeight="false" outlineLevel="0" collapsed="false">
      <c r="A2146" s="6" t="s">
        <v>1883</v>
      </c>
      <c r="B2146" s="16" t="s">
        <v>1884</v>
      </c>
    </row>
    <row r="2147" customFormat="false" ht="10.5" hidden="false" customHeight="false" outlineLevel="0" collapsed="false">
      <c r="A2147" s="6" t="s">
        <v>1883</v>
      </c>
      <c r="B2147" s="16" t="s">
        <v>1884</v>
      </c>
    </row>
    <row r="2148" customFormat="false" ht="10.5" hidden="false" customHeight="false" outlineLevel="0" collapsed="false">
      <c r="A2148" s="6" t="s">
        <v>1885</v>
      </c>
      <c r="B2148" s="16" t="s">
        <v>1886</v>
      </c>
    </row>
    <row r="2149" customFormat="false" ht="10.5" hidden="false" customHeight="false" outlineLevel="0" collapsed="false">
      <c r="A2149" s="6" t="s">
        <v>1885</v>
      </c>
      <c r="B2149" s="16" t="s">
        <v>1886</v>
      </c>
    </row>
    <row r="2150" customFormat="false" ht="10.5" hidden="false" customHeight="false" outlineLevel="0" collapsed="false">
      <c r="A2150" s="6" t="s">
        <v>1885</v>
      </c>
      <c r="B2150" s="16" t="s">
        <v>1886</v>
      </c>
    </row>
    <row r="2151" customFormat="false" ht="10.5" hidden="false" customHeight="false" outlineLevel="0" collapsed="false">
      <c r="A2151" s="6" t="s">
        <v>1885</v>
      </c>
      <c r="B2151" s="16" t="s">
        <v>1886</v>
      </c>
    </row>
    <row r="2152" customFormat="false" ht="10.5" hidden="false" customHeight="false" outlineLevel="0" collapsed="false">
      <c r="A2152" s="6" t="s">
        <v>1885</v>
      </c>
      <c r="B2152" s="16" t="s">
        <v>1886</v>
      </c>
    </row>
    <row r="2153" customFormat="false" ht="10.5" hidden="false" customHeight="false" outlineLevel="0" collapsed="false">
      <c r="A2153" s="6" t="s">
        <v>1887</v>
      </c>
      <c r="B2153" s="16" t="s">
        <v>1888</v>
      </c>
    </row>
    <row r="2154" customFormat="false" ht="10.5" hidden="false" customHeight="false" outlineLevel="0" collapsed="false">
      <c r="A2154" s="6" t="s">
        <v>1887</v>
      </c>
      <c r="B2154" s="16" t="s">
        <v>1888</v>
      </c>
    </row>
    <row r="2155" customFormat="false" ht="10.5" hidden="false" customHeight="false" outlineLevel="0" collapsed="false">
      <c r="A2155" s="6" t="s">
        <v>1887</v>
      </c>
      <c r="B2155" s="16" t="s">
        <v>1888</v>
      </c>
    </row>
    <row r="2156" customFormat="false" ht="10.5" hidden="false" customHeight="false" outlineLevel="0" collapsed="false">
      <c r="A2156" s="6" t="s">
        <v>1887</v>
      </c>
      <c r="B2156" s="16" t="s">
        <v>1888</v>
      </c>
    </row>
    <row r="2157" customFormat="false" ht="10.5" hidden="false" customHeight="false" outlineLevel="0" collapsed="false">
      <c r="A2157" s="6" t="s">
        <v>1887</v>
      </c>
      <c r="B2157" s="16" t="s">
        <v>1888</v>
      </c>
    </row>
    <row r="2158" customFormat="false" ht="10.5" hidden="false" customHeight="false" outlineLevel="0" collapsed="false">
      <c r="A2158" s="6" t="s">
        <v>1887</v>
      </c>
      <c r="B2158" s="16" t="s">
        <v>1888</v>
      </c>
    </row>
    <row r="2159" customFormat="false" ht="10.5" hidden="false" customHeight="false" outlineLevel="0" collapsed="false">
      <c r="A2159" s="6" t="s">
        <v>1889</v>
      </c>
      <c r="B2159" s="16" t="s">
        <v>1890</v>
      </c>
    </row>
    <row r="2160" customFormat="false" ht="10.5" hidden="false" customHeight="false" outlineLevel="0" collapsed="false">
      <c r="A2160" s="6" t="s">
        <v>1891</v>
      </c>
      <c r="B2160" s="16" t="s">
        <v>1890</v>
      </c>
    </row>
    <row r="2161" customFormat="false" ht="10.5" hidden="false" customHeight="false" outlineLevel="0" collapsed="false">
      <c r="A2161" s="6" t="s">
        <v>1889</v>
      </c>
      <c r="B2161" s="16" t="s">
        <v>1890</v>
      </c>
    </row>
    <row r="2162" customFormat="false" ht="10.5" hidden="false" customHeight="false" outlineLevel="0" collapsed="false">
      <c r="A2162" s="6" t="s">
        <v>1889</v>
      </c>
      <c r="B2162" s="16" t="s">
        <v>1890</v>
      </c>
    </row>
    <row r="2163" customFormat="false" ht="10.5" hidden="false" customHeight="false" outlineLevel="0" collapsed="false">
      <c r="A2163" s="6" t="s">
        <v>1889</v>
      </c>
      <c r="B2163" s="16" t="s">
        <v>1890</v>
      </c>
    </row>
    <row r="2164" customFormat="false" ht="10.5" hidden="false" customHeight="false" outlineLevel="0" collapsed="false">
      <c r="A2164" s="6" t="s">
        <v>1889</v>
      </c>
      <c r="B2164" s="16" t="s">
        <v>1890</v>
      </c>
    </row>
    <row r="2165" customFormat="false" ht="10.5" hidden="false" customHeight="false" outlineLevel="0" collapsed="false">
      <c r="A2165" s="6" t="s">
        <v>1892</v>
      </c>
      <c r="B2165" s="16" t="s">
        <v>1893</v>
      </c>
    </row>
    <row r="2166" customFormat="false" ht="10.5" hidden="false" customHeight="false" outlineLevel="0" collapsed="false">
      <c r="A2166" s="6" t="s">
        <v>1892</v>
      </c>
      <c r="B2166" s="16" t="s">
        <v>1893</v>
      </c>
    </row>
    <row r="2167" customFormat="false" ht="10.5" hidden="false" customHeight="false" outlineLevel="0" collapsed="false">
      <c r="A2167" s="6" t="s">
        <v>1892</v>
      </c>
      <c r="B2167" s="16" t="s">
        <v>1893</v>
      </c>
    </row>
    <row r="2168" customFormat="false" ht="10.5" hidden="false" customHeight="false" outlineLevel="0" collapsed="false">
      <c r="A2168" s="6" t="s">
        <v>1894</v>
      </c>
      <c r="B2168" s="16" t="s">
        <v>1895</v>
      </c>
    </row>
    <row r="2169" customFormat="false" ht="10.5" hidden="false" customHeight="false" outlineLevel="0" collapsed="false">
      <c r="A2169" s="6" t="s">
        <v>1894</v>
      </c>
      <c r="B2169" s="16" t="s">
        <v>1895</v>
      </c>
    </row>
    <row r="2170" customFormat="false" ht="10.5" hidden="false" customHeight="false" outlineLevel="0" collapsed="false">
      <c r="A2170" s="6" t="s">
        <v>1894</v>
      </c>
      <c r="B2170" s="16" t="s">
        <v>1895</v>
      </c>
    </row>
    <row r="2171" customFormat="false" ht="10.5" hidden="false" customHeight="false" outlineLevel="0" collapsed="false">
      <c r="A2171" s="6" t="s">
        <v>1894</v>
      </c>
      <c r="B2171" s="16" t="s">
        <v>1895</v>
      </c>
    </row>
    <row r="2172" customFormat="false" ht="10.5" hidden="false" customHeight="false" outlineLevel="0" collapsed="false">
      <c r="A2172" s="6" t="s">
        <v>1896</v>
      </c>
      <c r="B2172" s="16" t="s">
        <v>1897</v>
      </c>
    </row>
    <row r="2173" customFormat="false" ht="10.5" hidden="false" customHeight="false" outlineLevel="0" collapsed="false">
      <c r="A2173" s="6" t="s">
        <v>1896</v>
      </c>
      <c r="B2173" s="16" t="s">
        <v>1897</v>
      </c>
    </row>
    <row r="2174" customFormat="false" ht="10.5" hidden="false" customHeight="false" outlineLevel="0" collapsed="false">
      <c r="A2174" s="6" t="s">
        <v>1896</v>
      </c>
      <c r="B2174" s="16" t="s">
        <v>1897</v>
      </c>
    </row>
    <row r="2175" customFormat="false" ht="10.5" hidden="false" customHeight="false" outlineLevel="0" collapsed="false">
      <c r="A2175" s="6" t="s">
        <v>1896</v>
      </c>
      <c r="B2175" s="16" t="s">
        <v>1897</v>
      </c>
    </row>
    <row r="2176" customFormat="false" ht="10.5" hidden="false" customHeight="false" outlineLevel="0" collapsed="false">
      <c r="A2176" s="6" t="s">
        <v>1898</v>
      </c>
      <c r="B2176" s="16" t="s">
        <v>1899</v>
      </c>
    </row>
    <row r="2177" customFormat="false" ht="10.5" hidden="false" customHeight="false" outlineLevel="0" collapsed="false">
      <c r="A2177" s="6" t="s">
        <v>1898</v>
      </c>
      <c r="B2177" s="16" t="s">
        <v>1899</v>
      </c>
    </row>
    <row r="2178" customFormat="false" ht="10.5" hidden="false" customHeight="false" outlineLevel="0" collapsed="false">
      <c r="A2178" s="6" t="s">
        <v>1898</v>
      </c>
      <c r="B2178" s="16" t="s">
        <v>1899</v>
      </c>
    </row>
    <row r="2179" customFormat="false" ht="10.5" hidden="false" customHeight="false" outlineLevel="0" collapsed="false">
      <c r="A2179" s="6" t="s">
        <v>1898</v>
      </c>
      <c r="B2179" s="16" t="s">
        <v>1899</v>
      </c>
    </row>
    <row r="2180" customFormat="false" ht="10.5" hidden="false" customHeight="false" outlineLevel="0" collapsed="false">
      <c r="A2180" s="6" t="s">
        <v>1898</v>
      </c>
      <c r="B2180" s="16" t="s">
        <v>1899</v>
      </c>
    </row>
    <row r="2181" customFormat="false" ht="10.5" hidden="false" customHeight="false" outlineLevel="0" collapsed="false">
      <c r="A2181" s="6" t="s">
        <v>1898</v>
      </c>
      <c r="B2181" s="16" t="s">
        <v>1899</v>
      </c>
    </row>
    <row r="2182" customFormat="false" ht="10.5" hidden="false" customHeight="false" outlineLevel="0" collapsed="false">
      <c r="A2182" s="6" t="s">
        <v>1900</v>
      </c>
      <c r="B2182" s="16" t="s">
        <v>1901</v>
      </c>
    </row>
    <row r="2183" customFormat="false" ht="10.5" hidden="false" customHeight="false" outlineLevel="0" collapsed="false">
      <c r="A2183" s="6" t="s">
        <v>1900</v>
      </c>
      <c r="B2183" s="16" t="s">
        <v>1901</v>
      </c>
    </row>
    <row r="2184" customFormat="false" ht="10.5" hidden="false" customHeight="false" outlineLevel="0" collapsed="false">
      <c r="A2184" s="6" t="s">
        <v>1900</v>
      </c>
      <c r="B2184" s="16" t="s">
        <v>1901</v>
      </c>
    </row>
    <row r="2185" customFormat="false" ht="10.5" hidden="false" customHeight="false" outlineLevel="0" collapsed="false">
      <c r="A2185" s="6" t="s">
        <v>1900</v>
      </c>
      <c r="B2185" s="16" t="s">
        <v>1901</v>
      </c>
    </row>
    <row r="2186" customFormat="false" ht="10.5" hidden="false" customHeight="false" outlineLevel="0" collapsed="false">
      <c r="A2186" s="6" t="s">
        <v>1902</v>
      </c>
      <c r="B2186" s="16" t="s">
        <v>1903</v>
      </c>
    </row>
    <row r="2187" customFormat="false" ht="10.5" hidden="false" customHeight="false" outlineLevel="0" collapsed="false">
      <c r="A2187" s="6" t="s">
        <v>1902</v>
      </c>
      <c r="B2187" s="16" t="s">
        <v>1903</v>
      </c>
    </row>
    <row r="2188" customFormat="false" ht="10.5" hidden="false" customHeight="false" outlineLevel="0" collapsed="false">
      <c r="A2188" s="6" t="s">
        <v>1902</v>
      </c>
      <c r="B2188" s="16" t="s">
        <v>1903</v>
      </c>
    </row>
    <row r="2189" customFormat="false" ht="10.5" hidden="false" customHeight="false" outlineLevel="0" collapsed="false">
      <c r="A2189" s="6" t="s">
        <v>1902</v>
      </c>
      <c r="B2189" s="16" t="s">
        <v>1903</v>
      </c>
    </row>
    <row r="2190" customFormat="false" ht="10.5" hidden="false" customHeight="false" outlineLevel="0" collapsed="false">
      <c r="A2190" s="6" t="s">
        <v>1904</v>
      </c>
      <c r="B2190" s="16" t="s">
        <v>1905</v>
      </c>
    </row>
    <row r="2191" customFormat="false" ht="10.5" hidden="false" customHeight="false" outlineLevel="0" collapsed="false">
      <c r="A2191" s="6" t="s">
        <v>1904</v>
      </c>
      <c r="B2191" s="16" t="s">
        <v>1905</v>
      </c>
    </row>
    <row r="2192" customFormat="false" ht="10.5" hidden="false" customHeight="false" outlineLevel="0" collapsed="false">
      <c r="A2192" s="6" t="s">
        <v>1904</v>
      </c>
      <c r="B2192" s="16" t="s">
        <v>1905</v>
      </c>
    </row>
    <row r="2193" customFormat="false" ht="10.5" hidden="false" customHeight="false" outlineLevel="0" collapsed="false">
      <c r="A2193" s="6" t="s">
        <v>1906</v>
      </c>
      <c r="B2193" s="16" t="s">
        <v>1907</v>
      </c>
    </row>
    <row r="2194" customFormat="false" ht="10.5" hidden="false" customHeight="false" outlineLevel="0" collapsed="false">
      <c r="A2194" s="6" t="s">
        <v>1906</v>
      </c>
      <c r="B2194" s="16" t="s">
        <v>1907</v>
      </c>
    </row>
    <row r="2195" customFormat="false" ht="10.5" hidden="false" customHeight="false" outlineLevel="0" collapsed="false">
      <c r="A2195" s="6" t="s">
        <v>1906</v>
      </c>
      <c r="B2195" s="16" t="s">
        <v>1907</v>
      </c>
    </row>
    <row r="2196" customFormat="false" ht="10.5" hidden="false" customHeight="false" outlineLevel="0" collapsed="false">
      <c r="A2196" s="6" t="s">
        <v>1908</v>
      </c>
      <c r="B2196" s="16" t="s">
        <v>1909</v>
      </c>
    </row>
    <row r="2197" customFormat="false" ht="10.5" hidden="false" customHeight="false" outlineLevel="0" collapsed="false">
      <c r="A2197" s="6" t="s">
        <v>1908</v>
      </c>
      <c r="B2197" s="16" t="s">
        <v>1909</v>
      </c>
    </row>
    <row r="2198" customFormat="false" ht="10.5" hidden="false" customHeight="false" outlineLevel="0" collapsed="false">
      <c r="A2198" s="6" t="s">
        <v>1908</v>
      </c>
      <c r="B2198" s="16" t="s">
        <v>1909</v>
      </c>
    </row>
    <row r="2199" customFormat="false" ht="10.5" hidden="false" customHeight="false" outlineLevel="0" collapsed="false">
      <c r="A2199" s="6" t="s">
        <v>1910</v>
      </c>
      <c r="B2199" s="16" t="s">
        <v>1911</v>
      </c>
    </row>
    <row r="2200" customFormat="false" ht="10.5" hidden="false" customHeight="false" outlineLevel="0" collapsed="false">
      <c r="A2200" s="6" t="s">
        <v>1910</v>
      </c>
      <c r="B2200" s="16" t="s">
        <v>1911</v>
      </c>
    </row>
    <row r="2201" customFormat="false" ht="10.5" hidden="false" customHeight="false" outlineLevel="0" collapsed="false">
      <c r="A2201" s="6" t="s">
        <v>1910</v>
      </c>
      <c r="B2201" s="16" t="s">
        <v>1911</v>
      </c>
    </row>
    <row r="2202" customFormat="false" ht="10.5" hidden="false" customHeight="false" outlineLevel="0" collapsed="false">
      <c r="A2202" s="6" t="s">
        <v>1912</v>
      </c>
      <c r="B2202" s="16" t="s">
        <v>1913</v>
      </c>
    </row>
    <row r="2203" customFormat="false" ht="10.5" hidden="false" customHeight="false" outlineLevel="0" collapsed="false">
      <c r="A2203" s="6" t="s">
        <v>1912</v>
      </c>
      <c r="B2203" s="16" t="s">
        <v>1913</v>
      </c>
    </row>
    <row r="2204" customFormat="false" ht="10.5" hidden="false" customHeight="false" outlineLevel="0" collapsed="false">
      <c r="A2204" s="6" t="s">
        <v>1914</v>
      </c>
      <c r="B2204" s="16" t="s">
        <v>1915</v>
      </c>
    </row>
    <row r="2205" customFormat="false" ht="10.5" hidden="false" customHeight="false" outlineLevel="0" collapsed="false">
      <c r="A2205" s="6" t="s">
        <v>1914</v>
      </c>
      <c r="B2205" s="16" t="s">
        <v>1915</v>
      </c>
    </row>
    <row r="2206" customFormat="false" ht="10.5" hidden="false" customHeight="false" outlineLevel="0" collapsed="false">
      <c r="A2206" s="6" t="s">
        <v>1914</v>
      </c>
      <c r="B2206" s="16" t="s">
        <v>1915</v>
      </c>
    </row>
    <row r="2207" customFormat="false" ht="10.5" hidden="false" customHeight="false" outlineLevel="0" collapsed="false">
      <c r="A2207" s="6" t="s">
        <v>1914</v>
      </c>
      <c r="B2207" s="16" t="s">
        <v>1915</v>
      </c>
    </row>
    <row r="2208" customFormat="false" ht="10.5" hidden="false" customHeight="false" outlineLevel="0" collapsed="false">
      <c r="A2208" s="6" t="s">
        <v>1916</v>
      </c>
      <c r="B2208" s="16" t="s">
        <v>1917</v>
      </c>
    </row>
    <row r="2209" customFormat="false" ht="10.5" hidden="false" customHeight="false" outlineLevel="0" collapsed="false">
      <c r="A2209" s="6" t="s">
        <v>1916</v>
      </c>
      <c r="B2209" s="16" t="s">
        <v>1917</v>
      </c>
    </row>
    <row r="2210" customFormat="false" ht="10.5" hidden="false" customHeight="false" outlineLevel="0" collapsed="false">
      <c r="A2210" s="6" t="s">
        <v>1916</v>
      </c>
      <c r="B2210" s="16" t="s">
        <v>1917</v>
      </c>
    </row>
    <row r="2211" customFormat="false" ht="10.5" hidden="false" customHeight="false" outlineLevel="0" collapsed="false">
      <c r="A2211" s="6" t="s">
        <v>1918</v>
      </c>
      <c r="B2211" s="16" t="s">
        <v>1919</v>
      </c>
    </row>
    <row r="2212" customFormat="false" ht="10.5" hidden="false" customHeight="false" outlineLevel="0" collapsed="false">
      <c r="A2212" s="6" t="s">
        <v>1918</v>
      </c>
      <c r="B2212" s="16" t="s">
        <v>1919</v>
      </c>
    </row>
    <row r="2213" customFormat="false" ht="10.5" hidden="false" customHeight="false" outlineLevel="0" collapsed="false">
      <c r="A2213" s="6" t="s">
        <v>625</v>
      </c>
      <c r="B2213" s="16" t="s">
        <v>1920</v>
      </c>
    </row>
    <row r="2214" customFormat="false" ht="10.5" hidden="false" customHeight="false" outlineLevel="0" collapsed="false">
      <c r="A2214" s="6" t="s">
        <v>1921</v>
      </c>
      <c r="B2214" s="16" t="s">
        <v>1920</v>
      </c>
    </row>
    <row r="2215" customFormat="false" ht="10.5" hidden="false" customHeight="false" outlineLevel="0" collapsed="false">
      <c r="A2215" s="6" t="s">
        <v>1921</v>
      </c>
      <c r="B2215" s="16" t="s">
        <v>1920</v>
      </c>
    </row>
    <row r="2216" customFormat="false" ht="10.5" hidden="false" customHeight="false" outlineLevel="0" collapsed="false">
      <c r="A2216" s="6" t="s">
        <v>1922</v>
      </c>
      <c r="B2216" s="16" t="s">
        <v>1923</v>
      </c>
    </row>
    <row r="2217" customFormat="false" ht="10.5" hidden="false" customHeight="false" outlineLevel="0" collapsed="false">
      <c r="A2217" s="6" t="s">
        <v>1922</v>
      </c>
      <c r="B2217" s="16" t="s">
        <v>1923</v>
      </c>
    </row>
    <row r="2218" customFormat="false" ht="10.5" hidden="false" customHeight="false" outlineLevel="0" collapsed="false">
      <c r="A2218" s="6" t="s">
        <v>1922</v>
      </c>
      <c r="B2218" s="16" t="s">
        <v>1923</v>
      </c>
    </row>
    <row r="2219" customFormat="false" ht="10.5" hidden="false" customHeight="false" outlineLevel="0" collapsed="false">
      <c r="A2219" s="6" t="s">
        <v>1922</v>
      </c>
      <c r="B2219" s="16" t="s">
        <v>1923</v>
      </c>
    </row>
    <row r="2220" customFormat="false" ht="10.5" hidden="false" customHeight="false" outlineLevel="0" collapsed="false">
      <c r="A2220" s="6" t="s">
        <v>1924</v>
      </c>
      <c r="B2220" s="16" t="s">
        <v>1925</v>
      </c>
    </row>
    <row r="2221" customFormat="false" ht="10.5" hidden="false" customHeight="false" outlineLevel="0" collapsed="false">
      <c r="A2221" s="6" t="s">
        <v>1924</v>
      </c>
      <c r="B2221" s="16" t="s">
        <v>1925</v>
      </c>
    </row>
    <row r="2222" customFormat="false" ht="10.5" hidden="false" customHeight="false" outlineLevel="0" collapsed="false">
      <c r="A2222" s="6" t="s">
        <v>1924</v>
      </c>
      <c r="B2222" s="16" t="s">
        <v>1925</v>
      </c>
    </row>
    <row r="2223" customFormat="false" ht="10.5" hidden="false" customHeight="false" outlineLevel="0" collapsed="false">
      <c r="A2223" s="6" t="s">
        <v>1924</v>
      </c>
      <c r="B2223" s="16" t="s">
        <v>1925</v>
      </c>
    </row>
    <row r="2224" customFormat="false" ht="10.5" hidden="false" customHeight="false" outlineLevel="0" collapsed="false">
      <c r="A2224" s="6" t="s">
        <v>1926</v>
      </c>
      <c r="B2224" s="16" t="s">
        <v>1927</v>
      </c>
    </row>
    <row r="2225" customFormat="false" ht="10.5" hidden="false" customHeight="false" outlineLevel="0" collapsed="false">
      <c r="A2225" s="6" t="s">
        <v>1926</v>
      </c>
      <c r="B2225" s="16" t="s">
        <v>1927</v>
      </c>
    </row>
    <row r="2226" customFormat="false" ht="10.5" hidden="false" customHeight="false" outlineLevel="0" collapsed="false">
      <c r="A2226" s="6" t="s">
        <v>1928</v>
      </c>
      <c r="B2226" s="16" t="s">
        <v>1929</v>
      </c>
    </row>
    <row r="2227" customFormat="false" ht="10.5" hidden="false" customHeight="false" outlineLevel="0" collapsed="false">
      <c r="A2227" s="6" t="s">
        <v>1928</v>
      </c>
      <c r="B2227" s="16" t="s">
        <v>1929</v>
      </c>
    </row>
    <row r="2228" customFormat="false" ht="10.5" hidden="false" customHeight="false" outlineLevel="0" collapsed="false">
      <c r="A2228" s="6" t="s">
        <v>1928</v>
      </c>
      <c r="B2228" s="16" t="s">
        <v>1929</v>
      </c>
    </row>
    <row r="2229" customFormat="false" ht="10.5" hidden="false" customHeight="false" outlineLevel="0" collapsed="false">
      <c r="A2229" s="6" t="s">
        <v>1928</v>
      </c>
      <c r="B2229" s="16" t="s">
        <v>1929</v>
      </c>
    </row>
    <row r="2230" customFormat="false" ht="10.5" hidden="false" customHeight="false" outlineLevel="0" collapsed="false">
      <c r="A2230" s="6" t="s">
        <v>1930</v>
      </c>
      <c r="B2230" s="16" t="s">
        <v>1931</v>
      </c>
    </row>
    <row r="2231" customFormat="false" ht="10.5" hidden="false" customHeight="false" outlineLevel="0" collapsed="false">
      <c r="A2231" s="6" t="s">
        <v>1930</v>
      </c>
      <c r="B2231" s="16" t="s">
        <v>1931</v>
      </c>
    </row>
    <row r="2232" customFormat="false" ht="10.5" hidden="false" customHeight="false" outlineLevel="0" collapsed="false">
      <c r="A2232" s="6" t="s">
        <v>1930</v>
      </c>
      <c r="B2232" s="16" t="s">
        <v>1931</v>
      </c>
    </row>
    <row r="2233" customFormat="false" ht="10.5" hidden="false" customHeight="false" outlineLevel="0" collapsed="false">
      <c r="A2233" s="6" t="s">
        <v>1930</v>
      </c>
      <c r="B2233" s="16" t="s">
        <v>1931</v>
      </c>
    </row>
    <row r="2234" customFormat="false" ht="10.5" hidden="false" customHeight="false" outlineLevel="0" collapsed="false">
      <c r="A2234" s="6" t="s">
        <v>1930</v>
      </c>
      <c r="B2234" s="16" t="s">
        <v>1931</v>
      </c>
    </row>
    <row r="2235" customFormat="false" ht="10.5" hidden="false" customHeight="false" outlineLevel="0" collapsed="false">
      <c r="A2235" s="6" t="s">
        <v>1932</v>
      </c>
      <c r="B2235" s="16" t="s">
        <v>1933</v>
      </c>
    </row>
    <row r="2236" customFormat="false" ht="10.5" hidden="false" customHeight="false" outlineLevel="0" collapsed="false">
      <c r="A2236" s="6" t="s">
        <v>1932</v>
      </c>
      <c r="B2236" s="16" t="s">
        <v>1933</v>
      </c>
    </row>
    <row r="2237" customFormat="false" ht="10.5" hidden="false" customHeight="false" outlineLevel="0" collapsed="false">
      <c r="A2237" s="6" t="s">
        <v>1932</v>
      </c>
      <c r="B2237" s="16" t="s">
        <v>1933</v>
      </c>
    </row>
    <row r="2238" customFormat="false" ht="10.5" hidden="false" customHeight="false" outlineLevel="0" collapsed="false">
      <c r="A2238" s="6" t="s">
        <v>1932</v>
      </c>
      <c r="B2238" s="16" t="s">
        <v>1933</v>
      </c>
    </row>
    <row r="2239" customFormat="false" ht="10.5" hidden="false" customHeight="false" outlineLevel="0" collapsed="false">
      <c r="A2239" s="6" t="s">
        <v>1934</v>
      </c>
      <c r="B2239" s="16" t="s">
        <v>1935</v>
      </c>
    </row>
    <row r="2240" customFormat="false" ht="10.5" hidden="false" customHeight="false" outlineLevel="0" collapsed="false">
      <c r="A2240" s="6" t="s">
        <v>1934</v>
      </c>
      <c r="B2240" s="16" t="s">
        <v>1935</v>
      </c>
    </row>
    <row r="2241" customFormat="false" ht="10.5" hidden="false" customHeight="false" outlineLevel="0" collapsed="false">
      <c r="A2241" s="6" t="s">
        <v>1934</v>
      </c>
      <c r="B2241" s="16" t="s">
        <v>1935</v>
      </c>
    </row>
    <row r="2242" customFormat="false" ht="10.5" hidden="false" customHeight="false" outlineLevel="0" collapsed="false">
      <c r="A2242" s="6" t="s">
        <v>1934</v>
      </c>
      <c r="B2242" s="16" t="s">
        <v>1935</v>
      </c>
    </row>
    <row r="2243" customFormat="false" ht="10.5" hidden="false" customHeight="false" outlineLevel="0" collapsed="false">
      <c r="A2243" s="6" t="s">
        <v>1934</v>
      </c>
      <c r="B2243" s="16" t="s">
        <v>1935</v>
      </c>
    </row>
    <row r="2244" customFormat="false" ht="10.5" hidden="false" customHeight="false" outlineLevel="0" collapsed="false">
      <c r="A2244" s="6" t="s">
        <v>1936</v>
      </c>
      <c r="B2244" s="16" t="s">
        <v>1937</v>
      </c>
    </row>
    <row r="2245" customFormat="false" ht="10.5" hidden="false" customHeight="false" outlineLevel="0" collapsed="false">
      <c r="A2245" s="6" t="s">
        <v>1936</v>
      </c>
      <c r="B2245" s="16" t="s">
        <v>1937</v>
      </c>
    </row>
    <row r="2246" customFormat="false" ht="10.5" hidden="false" customHeight="false" outlineLevel="0" collapsed="false">
      <c r="A2246" s="6" t="s">
        <v>1936</v>
      </c>
      <c r="B2246" s="16" t="s">
        <v>1937</v>
      </c>
    </row>
    <row r="2247" customFormat="false" ht="10.5" hidden="false" customHeight="false" outlineLevel="0" collapsed="false">
      <c r="A2247" s="6" t="s">
        <v>1936</v>
      </c>
      <c r="B2247" s="16" t="s">
        <v>1937</v>
      </c>
    </row>
    <row r="2248" customFormat="false" ht="10.5" hidden="false" customHeight="false" outlineLevel="0" collapsed="false">
      <c r="A2248" s="6" t="s">
        <v>1938</v>
      </c>
      <c r="B2248" s="16" t="s">
        <v>1939</v>
      </c>
    </row>
    <row r="2249" customFormat="false" ht="10.5" hidden="false" customHeight="false" outlineLevel="0" collapsed="false">
      <c r="A2249" s="6" t="s">
        <v>1938</v>
      </c>
      <c r="B2249" s="16" t="s">
        <v>1939</v>
      </c>
    </row>
    <row r="2250" customFormat="false" ht="10.5" hidden="false" customHeight="false" outlineLevel="0" collapsed="false">
      <c r="A2250" s="6" t="s">
        <v>1938</v>
      </c>
      <c r="B2250" s="16" t="s">
        <v>1939</v>
      </c>
    </row>
    <row r="2251" customFormat="false" ht="10.5" hidden="false" customHeight="false" outlineLevel="0" collapsed="false">
      <c r="A2251" s="6" t="s">
        <v>1940</v>
      </c>
      <c r="B2251" s="16" t="s">
        <v>1941</v>
      </c>
    </row>
    <row r="2252" customFormat="false" ht="10.5" hidden="false" customHeight="false" outlineLevel="0" collapsed="false">
      <c r="A2252" s="6" t="s">
        <v>1940</v>
      </c>
      <c r="B2252" s="16" t="s">
        <v>1941</v>
      </c>
    </row>
    <row r="2253" customFormat="false" ht="10.5" hidden="false" customHeight="false" outlineLevel="0" collapsed="false">
      <c r="A2253" s="6" t="s">
        <v>1940</v>
      </c>
      <c r="B2253" s="16" t="s">
        <v>1941</v>
      </c>
    </row>
    <row r="2254" customFormat="false" ht="10.5" hidden="false" customHeight="false" outlineLevel="0" collapsed="false">
      <c r="A2254" s="6" t="s">
        <v>1940</v>
      </c>
      <c r="B2254" s="16" t="s">
        <v>1941</v>
      </c>
    </row>
    <row r="2255" customFormat="false" ht="10.5" hidden="false" customHeight="false" outlineLevel="0" collapsed="false">
      <c r="A2255" s="6" t="s">
        <v>1942</v>
      </c>
      <c r="B2255" s="16" t="s">
        <v>1943</v>
      </c>
    </row>
    <row r="2256" customFormat="false" ht="10.5" hidden="false" customHeight="false" outlineLevel="0" collapsed="false">
      <c r="A2256" s="6" t="s">
        <v>1942</v>
      </c>
      <c r="B2256" s="16" t="s">
        <v>1943</v>
      </c>
    </row>
    <row r="2257" customFormat="false" ht="10.5" hidden="false" customHeight="false" outlineLevel="0" collapsed="false">
      <c r="A2257" s="6" t="s">
        <v>1942</v>
      </c>
      <c r="B2257" s="16" t="s">
        <v>1943</v>
      </c>
    </row>
    <row r="2258" customFormat="false" ht="10.5" hidden="false" customHeight="false" outlineLevel="0" collapsed="false">
      <c r="A2258" s="6" t="s">
        <v>1942</v>
      </c>
      <c r="B2258" s="16" t="s">
        <v>1943</v>
      </c>
    </row>
    <row r="2259" customFormat="false" ht="10.5" hidden="false" customHeight="false" outlineLevel="0" collapsed="false">
      <c r="A2259" s="6" t="s">
        <v>1942</v>
      </c>
      <c r="B2259" s="16" t="s">
        <v>1943</v>
      </c>
    </row>
    <row r="2260" customFormat="false" ht="10.5" hidden="false" customHeight="false" outlineLevel="0" collapsed="false">
      <c r="A2260" s="6" t="s">
        <v>1944</v>
      </c>
      <c r="B2260" s="16" t="s">
        <v>1945</v>
      </c>
    </row>
    <row r="2261" customFormat="false" ht="10.5" hidden="false" customHeight="false" outlineLevel="0" collapsed="false">
      <c r="A2261" s="6" t="s">
        <v>1944</v>
      </c>
      <c r="B2261" s="16" t="s">
        <v>1945</v>
      </c>
    </row>
    <row r="2262" customFormat="false" ht="10.5" hidden="false" customHeight="false" outlineLevel="0" collapsed="false">
      <c r="A2262" s="6" t="s">
        <v>1944</v>
      </c>
      <c r="B2262" s="16" t="s">
        <v>1945</v>
      </c>
    </row>
    <row r="2263" customFormat="false" ht="10.5" hidden="false" customHeight="false" outlineLevel="0" collapsed="false">
      <c r="A2263" s="6" t="s">
        <v>1946</v>
      </c>
      <c r="B2263" s="16" t="s">
        <v>1947</v>
      </c>
    </row>
    <row r="2264" customFormat="false" ht="10.5" hidden="false" customHeight="false" outlineLevel="0" collapsed="false">
      <c r="A2264" s="6" t="s">
        <v>1948</v>
      </c>
      <c r="B2264" s="16" t="s">
        <v>1947</v>
      </c>
    </row>
    <row r="2265" customFormat="false" ht="10.5" hidden="false" customHeight="false" outlineLevel="0" collapsed="false">
      <c r="A2265" s="6" t="s">
        <v>1948</v>
      </c>
      <c r="B2265" s="16" t="s">
        <v>1947</v>
      </c>
    </row>
    <row r="2266" customFormat="false" ht="10.5" hidden="false" customHeight="false" outlineLevel="0" collapsed="false">
      <c r="A2266" s="6" t="s">
        <v>1948</v>
      </c>
      <c r="B2266" s="16" t="s">
        <v>1947</v>
      </c>
    </row>
    <row r="2267" customFormat="false" ht="10.5" hidden="false" customHeight="false" outlineLevel="0" collapsed="false">
      <c r="A2267" s="6" t="s">
        <v>1949</v>
      </c>
      <c r="B2267" s="16" t="s">
        <v>1950</v>
      </c>
    </row>
    <row r="2268" customFormat="false" ht="10.5" hidden="false" customHeight="false" outlineLevel="0" collapsed="false">
      <c r="A2268" s="6" t="s">
        <v>1949</v>
      </c>
      <c r="B2268" s="16" t="s">
        <v>1950</v>
      </c>
    </row>
    <row r="2269" customFormat="false" ht="10.5" hidden="false" customHeight="false" outlineLevel="0" collapsed="false">
      <c r="A2269" s="6" t="s">
        <v>1951</v>
      </c>
      <c r="B2269" s="16" t="s">
        <v>1952</v>
      </c>
    </row>
    <row r="2270" customFormat="false" ht="10.5" hidden="false" customHeight="false" outlineLevel="0" collapsed="false">
      <c r="A2270" s="6" t="s">
        <v>1951</v>
      </c>
      <c r="B2270" s="16" t="s">
        <v>1952</v>
      </c>
    </row>
    <row r="2271" customFormat="false" ht="10.5" hidden="false" customHeight="false" outlineLevel="0" collapsed="false">
      <c r="A2271" s="6" t="s">
        <v>1953</v>
      </c>
      <c r="B2271" s="16" t="s">
        <v>1954</v>
      </c>
    </row>
    <row r="2272" customFormat="false" ht="10.5" hidden="false" customHeight="false" outlineLevel="0" collapsed="false">
      <c r="A2272" s="6" t="s">
        <v>1953</v>
      </c>
      <c r="B2272" s="16" t="s">
        <v>1954</v>
      </c>
    </row>
    <row r="2273" customFormat="false" ht="10.5" hidden="false" customHeight="false" outlineLevel="0" collapsed="false">
      <c r="A2273" s="6" t="s">
        <v>1955</v>
      </c>
      <c r="B2273" s="16" t="s">
        <v>1954</v>
      </c>
    </row>
    <row r="2274" customFormat="false" ht="10.5" hidden="false" customHeight="false" outlineLevel="0" collapsed="false">
      <c r="A2274" s="6" t="s">
        <v>1953</v>
      </c>
      <c r="B2274" s="16" t="s">
        <v>1954</v>
      </c>
    </row>
    <row r="2275" customFormat="false" ht="10.5" hidden="false" customHeight="false" outlineLevel="0" collapsed="false">
      <c r="A2275" s="6" t="s">
        <v>1955</v>
      </c>
      <c r="B2275" s="16" t="s">
        <v>1954</v>
      </c>
    </row>
    <row r="2276" customFormat="false" ht="10.5" hidden="false" customHeight="false" outlineLevel="0" collapsed="false">
      <c r="A2276" s="6" t="s">
        <v>1955</v>
      </c>
      <c r="B2276" s="16" t="s">
        <v>1954</v>
      </c>
    </row>
    <row r="2277" customFormat="false" ht="10.5" hidden="false" customHeight="false" outlineLevel="0" collapsed="false">
      <c r="A2277" s="6" t="s">
        <v>1956</v>
      </c>
      <c r="B2277" s="16" t="s">
        <v>1957</v>
      </c>
    </row>
    <row r="2278" customFormat="false" ht="10.5" hidden="false" customHeight="false" outlineLevel="0" collapsed="false">
      <c r="A2278" s="6" t="s">
        <v>1956</v>
      </c>
      <c r="B2278" s="16" t="s">
        <v>1957</v>
      </c>
    </row>
    <row r="2279" customFormat="false" ht="10.5" hidden="false" customHeight="false" outlineLevel="0" collapsed="false">
      <c r="A2279" s="6" t="s">
        <v>1956</v>
      </c>
      <c r="B2279" s="16" t="s">
        <v>1957</v>
      </c>
    </row>
    <row r="2280" customFormat="false" ht="10.5" hidden="false" customHeight="false" outlineLevel="0" collapsed="false">
      <c r="A2280" s="6" t="s">
        <v>1958</v>
      </c>
      <c r="B2280" s="16" t="s">
        <v>1959</v>
      </c>
    </row>
    <row r="2281" customFormat="false" ht="10.5" hidden="false" customHeight="false" outlineLevel="0" collapsed="false">
      <c r="A2281" s="6" t="s">
        <v>1958</v>
      </c>
      <c r="B2281" s="16" t="s">
        <v>1959</v>
      </c>
    </row>
    <row r="2282" customFormat="false" ht="10.5" hidden="false" customHeight="false" outlineLevel="0" collapsed="false">
      <c r="A2282" s="6" t="s">
        <v>1958</v>
      </c>
      <c r="B2282" s="16" t="s">
        <v>1959</v>
      </c>
    </row>
    <row r="2283" customFormat="false" ht="10.5" hidden="false" customHeight="false" outlineLevel="0" collapsed="false">
      <c r="A2283" s="6" t="s">
        <v>1958</v>
      </c>
      <c r="B2283" s="16" t="s">
        <v>1959</v>
      </c>
    </row>
    <row r="2284" customFormat="false" ht="10.5" hidden="false" customHeight="false" outlineLevel="0" collapsed="false">
      <c r="A2284" s="6" t="s">
        <v>1960</v>
      </c>
      <c r="B2284" s="16" t="s">
        <v>1961</v>
      </c>
    </row>
    <row r="2285" customFormat="false" ht="10.5" hidden="false" customHeight="false" outlineLevel="0" collapsed="false">
      <c r="A2285" s="6" t="s">
        <v>1960</v>
      </c>
      <c r="B2285" s="16" t="s">
        <v>1961</v>
      </c>
    </row>
    <row r="2286" customFormat="false" ht="10.5" hidden="false" customHeight="false" outlineLevel="0" collapsed="false">
      <c r="A2286" s="6" t="s">
        <v>1960</v>
      </c>
      <c r="B2286" s="16" t="s">
        <v>1961</v>
      </c>
    </row>
    <row r="2287" customFormat="false" ht="10.5" hidden="false" customHeight="false" outlineLevel="0" collapsed="false">
      <c r="A2287" s="6" t="s">
        <v>1962</v>
      </c>
      <c r="B2287" s="16" t="s">
        <v>1963</v>
      </c>
    </row>
    <row r="2288" customFormat="false" ht="10.5" hidden="false" customHeight="false" outlineLevel="0" collapsed="false">
      <c r="A2288" s="6" t="s">
        <v>1962</v>
      </c>
      <c r="B2288" s="16" t="s">
        <v>1963</v>
      </c>
    </row>
    <row r="2289" customFormat="false" ht="10.5" hidden="false" customHeight="false" outlineLevel="0" collapsed="false">
      <c r="A2289" s="6" t="s">
        <v>1964</v>
      </c>
      <c r="B2289" s="16" t="s">
        <v>1965</v>
      </c>
    </row>
    <row r="2290" customFormat="false" ht="10.5" hidden="false" customHeight="false" outlineLevel="0" collapsed="false">
      <c r="A2290" s="6" t="s">
        <v>1964</v>
      </c>
      <c r="B2290" s="16" t="s">
        <v>1965</v>
      </c>
    </row>
    <row r="2291" customFormat="false" ht="10.5" hidden="false" customHeight="false" outlineLevel="0" collapsed="false">
      <c r="A2291" s="6" t="s">
        <v>1964</v>
      </c>
      <c r="B2291" s="16" t="s">
        <v>1965</v>
      </c>
    </row>
    <row r="2292" customFormat="false" ht="10.5" hidden="false" customHeight="false" outlineLevel="0" collapsed="false">
      <c r="A2292" s="6" t="s">
        <v>1964</v>
      </c>
      <c r="B2292" s="16" t="s">
        <v>1965</v>
      </c>
    </row>
    <row r="2293" customFormat="false" ht="10.5" hidden="false" customHeight="false" outlineLevel="0" collapsed="false">
      <c r="A2293" s="6" t="s">
        <v>1966</v>
      </c>
      <c r="B2293" s="16" t="s">
        <v>1967</v>
      </c>
    </row>
    <row r="2294" customFormat="false" ht="10.5" hidden="false" customHeight="false" outlineLevel="0" collapsed="false">
      <c r="A2294" s="6" t="s">
        <v>1966</v>
      </c>
      <c r="B2294" s="16" t="s">
        <v>1967</v>
      </c>
    </row>
    <row r="2295" customFormat="false" ht="10.5" hidden="false" customHeight="false" outlineLevel="0" collapsed="false">
      <c r="A2295" s="6" t="s">
        <v>1966</v>
      </c>
      <c r="B2295" s="16" t="s">
        <v>1967</v>
      </c>
    </row>
    <row r="2296" customFormat="false" ht="10.5" hidden="false" customHeight="false" outlineLevel="0" collapsed="false">
      <c r="A2296" s="6" t="s">
        <v>1966</v>
      </c>
      <c r="B2296" s="16" t="s">
        <v>1967</v>
      </c>
    </row>
    <row r="2297" customFormat="false" ht="10.5" hidden="false" customHeight="false" outlineLevel="0" collapsed="false">
      <c r="A2297" s="6" t="s">
        <v>1968</v>
      </c>
      <c r="B2297" s="16" t="s">
        <v>1969</v>
      </c>
    </row>
    <row r="2298" customFormat="false" ht="10.5" hidden="false" customHeight="false" outlineLevel="0" collapsed="false">
      <c r="A2298" s="6" t="s">
        <v>1968</v>
      </c>
      <c r="B2298" s="16" t="s">
        <v>1969</v>
      </c>
    </row>
    <row r="2299" customFormat="false" ht="10.5" hidden="false" customHeight="false" outlineLevel="0" collapsed="false">
      <c r="A2299" s="6" t="s">
        <v>1970</v>
      </c>
      <c r="B2299" s="16" t="s">
        <v>1971</v>
      </c>
    </row>
    <row r="2300" customFormat="false" ht="10.5" hidden="false" customHeight="false" outlineLevel="0" collapsed="false">
      <c r="A2300" s="6" t="s">
        <v>1970</v>
      </c>
      <c r="B2300" s="16" t="s">
        <v>1971</v>
      </c>
    </row>
    <row r="2301" customFormat="false" ht="10.5" hidden="false" customHeight="false" outlineLevel="0" collapsed="false">
      <c r="A2301" s="6" t="s">
        <v>1970</v>
      </c>
      <c r="B2301" s="16" t="s">
        <v>1971</v>
      </c>
    </row>
    <row r="2302" customFormat="false" ht="10.5" hidden="false" customHeight="false" outlineLevel="0" collapsed="false">
      <c r="A2302" s="6" t="s">
        <v>1972</v>
      </c>
      <c r="B2302" s="16" t="s">
        <v>1973</v>
      </c>
    </row>
    <row r="2303" customFormat="false" ht="10.5" hidden="false" customHeight="false" outlineLevel="0" collapsed="false">
      <c r="A2303" s="6" t="s">
        <v>1958</v>
      </c>
      <c r="B2303" s="16" t="s">
        <v>1973</v>
      </c>
    </row>
    <row r="2304" customFormat="false" ht="10.5" hidden="false" customHeight="false" outlineLevel="0" collapsed="false">
      <c r="A2304" s="6" t="s">
        <v>1972</v>
      </c>
      <c r="B2304" s="16" t="s">
        <v>1973</v>
      </c>
    </row>
    <row r="2305" customFormat="false" ht="10.5" hidden="false" customHeight="false" outlineLevel="0" collapsed="false">
      <c r="A2305" s="6" t="s">
        <v>1972</v>
      </c>
      <c r="B2305" s="16" t="s">
        <v>1973</v>
      </c>
    </row>
    <row r="2306" customFormat="false" ht="10.5" hidden="false" customHeight="false" outlineLevel="0" collapsed="false">
      <c r="A2306" s="6" t="s">
        <v>1974</v>
      </c>
      <c r="B2306" s="16" t="s">
        <v>1975</v>
      </c>
    </row>
    <row r="2307" customFormat="false" ht="10.5" hidden="false" customHeight="false" outlineLevel="0" collapsed="false">
      <c r="A2307" s="6" t="s">
        <v>1974</v>
      </c>
      <c r="B2307" s="16" t="s">
        <v>1975</v>
      </c>
    </row>
    <row r="2308" customFormat="false" ht="10.5" hidden="false" customHeight="false" outlineLevel="0" collapsed="false">
      <c r="A2308" s="6" t="s">
        <v>1974</v>
      </c>
      <c r="B2308" s="16" t="s">
        <v>1975</v>
      </c>
    </row>
    <row r="2309" customFormat="false" ht="10.5" hidden="false" customHeight="false" outlineLevel="0" collapsed="false">
      <c r="A2309" s="6" t="s">
        <v>1974</v>
      </c>
      <c r="B2309" s="16" t="s">
        <v>1975</v>
      </c>
    </row>
    <row r="2310" customFormat="false" ht="10.5" hidden="false" customHeight="false" outlineLevel="0" collapsed="false">
      <c r="A2310" s="6" t="s">
        <v>1974</v>
      </c>
      <c r="B2310" s="16" t="s">
        <v>1975</v>
      </c>
    </row>
    <row r="2311" customFormat="false" ht="10.5" hidden="false" customHeight="false" outlineLevel="0" collapsed="false">
      <c r="A2311" s="6" t="s">
        <v>1976</v>
      </c>
      <c r="B2311" s="16" t="s">
        <v>1977</v>
      </c>
    </row>
    <row r="2312" customFormat="false" ht="10.5" hidden="false" customHeight="false" outlineLevel="0" collapsed="false">
      <c r="A2312" s="6" t="s">
        <v>1976</v>
      </c>
      <c r="B2312" s="16" t="s">
        <v>1977</v>
      </c>
    </row>
    <row r="2313" customFormat="false" ht="10.5" hidden="false" customHeight="false" outlineLevel="0" collapsed="false">
      <c r="A2313" s="6" t="s">
        <v>1976</v>
      </c>
      <c r="B2313" s="16" t="s">
        <v>1977</v>
      </c>
    </row>
    <row r="2314" customFormat="false" ht="10.5" hidden="false" customHeight="false" outlineLevel="0" collapsed="false">
      <c r="A2314" s="6" t="s">
        <v>1978</v>
      </c>
      <c r="B2314" s="16" t="s">
        <v>1979</v>
      </c>
    </row>
    <row r="2315" customFormat="false" ht="10.5" hidden="false" customHeight="false" outlineLevel="0" collapsed="false">
      <c r="A2315" s="6" t="s">
        <v>1978</v>
      </c>
      <c r="B2315" s="16" t="s">
        <v>1979</v>
      </c>
    </row>
    <row r="2316" customFormat="false" ht="10.5" hidden="false" customHeight="false" outlineLevel="0" collapsed="false">
      <c r="A2316" s="6" t="s">
        <v>1978</v>
      </c>
      <c r="B2316" s="16" t="s">
        <v>1979</v>
      </c>
    </row>
    <row r="2317" customFormat="false" ht="10.5" hidden="false" customHeight="false" outlineLevel="0" collapsed="false">
      <c r="A2317" s="6" t="s">
        <v>1980</v>
      </c>
      <c r="B2317" s="16" t="s">
        <v>1981</v>
      </c>
    </row>
    <row r="2318" customFormat="false" ht="10.5" hidden="false" customHeight="false" outlineLevel="0" collapsed="false">
      <c r="A2318" s="6" t="s">
        <v>1980</v>
      </c>
      <c r="B2318" s="16" t="s">
        <v>1981</v>
      </c>
    </row>
    <row r="2319" customFormat="false" ht="10.5" hidden="false" customHeight="false" outlineLevel="0" collapsed="false">
      <c r="A2319" s="6" t="s">
        <v>1982</v>
      </c>
      <c r="B2319" s="16" t="s">
        <v>1983</v>
      </c>
    </row>
    <row r="2320" customFormat="false" ht="10.5" hidden="false" customHeight="false" outlineLevel="0" collapsed="false">
      <c r="A2320" s="6" t="s">
        <v>1982</v>
      </c>
      <c r="B2320" s="16" t="s">
        <v>1983</v>
      </c>
    </row>
    <row r="2321" customFormat="false" ht="10.5" hidden="false" customHeight="false" outlineLevel="0" collapsed="false">
      <c r="A2321" s="6" t="s">
        <v>1984</v>
      </c>
      <c r="B2321" s="16" t="s">
        <v>1985</v>
      </c>
    </row>
    <row r="2322" customFormat="false" ht="10.5" hidden="false" customHeight="false" outlineLevel="0" collapsed="false">
      <c r="A2322" s="6" t="s">
        <v>1984</v>
      </c>
      <c r="B2322" s="16" t="s">
        <v>1985</v>
      </c>
    </row>
    <row r="2323" customFormat="false" ht="10.5" hidden="false" customHeight="false" outlineLevel="0" collapsed="false">
      <c r="A2323" s="6" t="s">
        <v>1984</v>
      </c>
      <c r="B2323" s="16" t="s">
        <v>1985</v>
      </c>
    </row>
    <row r="2324" customFormat="false" ht="10.5" hidden="false" customHeight="false" outlineLevel="0" collapsed="false">
      <c r="A2324" s="6" t="s">
        <v>1986</v>
      </c>
      <c r="B2324" s="16" t="s">
        <v>1987</v>
      </c>
    </row>
    <row r="2325" customFormat="false" ht="10.5" hidden="false" customHeight="false" outlineLevel="0" collapsed="false">
      <c r="A2325" s="6" t="s">
        <v>1986</v>
      </c>
      <c r="B2325" s="16" t="s">
        <v>1987</v>
      </c>
    </row>
    <row r="2326" customFormat="false" ht="10.5" hidden="false" customHeight="false" outlineLevel="0" collapsed="false">
      <c r="A2326" s="6" t="s">
        <v>1986</v>
      </c>
      <c r="B2326" s="16" t="s">
        <v>1987</v>
      </c>
    </row>
    <row r="2327" customFormat="false" ht="10.5" hidden="false" customHeight="false" outlineLevel="0" collapsed="false">
      <c r="A2327" s="6" t="s">
        <v>1986</v>
      </c>
      <c r="B2327" s="16" t="s">
        <v>1987</v>
      </c>
    </row>
    <row r="2328" customFormat="false" ht="10.5" hidden="false" customHeight="false" outlineLevel="0" collapsed="false">
      <c r="A2328" s="6" t="s">
        <v>1988</v>
      </c>
      <c r="B2328" s="16" t="s">
        <v>1989</v>
      </c>
    </row>
    <row r="2329" customFormat="false" ht="10.5" hidden="false" customHeight="false" outlineLevel="0" collapsed="false">
      <c r="A2329" s="6" t="s">
        <v>1988</v>
      </c>
      <c r="B2329" s="16" t="s">
        <v>1989</v>
      </c>
    </row>
    <row r="2330" customFormat="false" ht="10.5" hidden="false" customHeight="false" outlineLevel="0" collapsed="false">
      <c r="A2330" s="6" t="s">
        <v>1990</v>
      </c>
      <c r="B2330" s="16" t="s">
        <v>1991</v>
      </c>
    </row>
    <row r="2331" customFormat="false" ht="10.5" hidden="false" customHeight="false" outlineLevel="0" collapsed="false">
      <c r="A2331" s="6" t="s">
        <v>1990</v>
      </c>
      <c r="B2331" s="16" t="s">
        <v>1991</v>
      </c>
    </row>
    <row r="2332" customFormat="false" ht="10.5" hidden="false" customHeight="false" outlineLevel="0" collapsed="false">
      <c r="A2332" s="6" t="s">
        <v>1992</v>
      </c>
      <c r="B2332" s="16" t="s">
        <v>1993</v>
      </c>
    </row>
    <row r="2333" customFormat="false" ht="10.5" hidden="false" customHeight="false" outlineLevel="0" collapsed="false">
      <c r="A2333" s="6" t="s">
        <v>1992</v>
      </c>
      <c r="B2333" s="16" t="s">
        <v>1993</v>
      </c>
    </row>
    <row r="2334" customFormat="false" ht="10.5" hidden="false" customHeight="false" outlineLevel="0" collapsed="false">
      <c r="A2334" s="6" t="s">
        <v>1992</v>
      </c>
      <c r="B2334" s="16" t="s">
        <v>1993</v>
      </c>
    </row>
    <row r="2335" customFormat="false" ht="10.5" hidden="false" customHeight="false" outlineLevel="0" collapsed="false">
      <c r="A2335" s="6" t="s">
        <v>1994</v>
      </c>
      <c r="B2335" s="16" t="s">
        <v>1995</v>
      </c>
    </row>
    <row r="2336" customFormat="false" ht="10.5" hidden="false" customHeight="false" outlineLevel="0" collapsed="false">
      <c r="A2336" s="6" t="s">
        <v>1994</v>
      </c>
      <c r="B2336" s="16" t="s">
        <v>1995</v>
      </c>
    </row>
    <row r="2337" customFormat="false" ht="10.5" hidden="false" customHeight="false" outlineLevel="0" collapsed="false">
      <c r="A2337" s="6" t="s">
        <v>1994</v>
      </c>
      <c r="B2337" s="16" t="s">
        <v>1995</v>
      </c>
    </row>
    <row r="2338" customFormat="false" ht="10.5" hidden="false" customHeight="false" outlineLevel="0" collapsed="false">
      <c r="A2338" s="6" t="s">
        <v>1996</v>
      </c>
      <c r="B2338" s="16" t="s">
        <v>1997</v>
      </c>
    </row>
    <row r="2339" customFormat="false" ht="10.5" hidden="false" customHeight="false" outlineLevel="0" collapsed="false">
      <c r="A2339" s="6" t="s">
        <v>1996</v>
      </c>
      <c r="B2339" s="16" t="s">
        <v>1997</v>
      </c>
    </row>
    <row r="2340" customFormat="false" ht="10.5" hidden="false" customHeight="false" outlineLevel="0" collapsed="false">
      <c r="A2340" s="6" t="s">
        <v>1996</v>
      </c>
      <c r="B2340" s="16" t="s">
        <v>1997</v>
      </c>
    </row>
    <row r="2341" customFormat="false" ht="10.5" hidden="false" customHeight="false" outlineLevel="0" collapsed="false">
      <c r="A2341" s="6" t="s">
        <v>1996</v>
      </c>
      <c r="B2341" s="16" t="s">
        <v>1997</v>
      </c>
    </row>
    <row r="2342" customFormat="false" ht="10.5" hidden="false" customHeight="false" outlineLevel="0" collapsed="false">
      <c r="A2342" s="6" t="s">
        <v>1998</v>
      </c>
      <c r="B2342" s="16" t="s">
        <v>1999</v>
      </c>
    </row>
    <row r="2343" customFormat="false" ht="10.5" hidden="false" customHeight="false" outlineLevel="0" collapsed="false">
      <c r="A2343" s="6" t="s">
        <v>2000</v>
      </c>
      <c r="B2343" s="16" t="s">
        <v>2001</v>
      </c>
      <c r="G2343" s="6" t="s">
        <v>2002</v>
      </c>
    </row>
    <row r="2344" customFormat="false" ht="10.5" hidden="false" customHeight="false" outlineLevel="0" collapsed="false">
      <c r="A2344" s="6" t="s">
        <v>2000</v>
      </c>
      <c r="B2344" s="16" t="s">
        <v>2001</v>
      </c>
      <c r="G2344" s="6" t="s">
        <v>2002</v>
      </c>
    </row>
    <row r="2345" customFormat="false" ht="10.5" hidden="false" customHeight="false" outlineLevel="0" collapsed="false">
      <c r="A2345" s="6" t="s">
        <v>2003</v>
      </c>
      <c r="B2345" s="16" t="s">
        <v>2004</v>
      </c>
    </row>
    <row r="2346" customFormat="false" ht="10.5" hidden="false" customHeight="false" outlineLevel="0" collapsed="false">
      <c r="A2346" s="6" t="s">
        <v>2003</v>
      </c>
      <c r="B2346" s="16" t="s">
        <v>2004</v>
      </c>
    </row>
    <row r="2347" customFormat="false" ht="10.5" hidden="false" customHeight="false" outlineLevel="0" collapsed="false">
      <c r="A2347" s="6" t="s">
        <v>2003</v>
      </c>
      <c r="B2347" s="16" t="s">
        <v>2004</v>
      </c>
      <c r="G2347" s="6" t="s">
        <v>2005</v>
      </c>
    </row>
    <row r="2348" customFormat="false" ht="10.5" hidden="false" customHeight="false" outlineLevel="0" collapsed="false">
      <c r="A2348" s="6" t="s">
        <v>2006</v>
      </c>
      <c r="B2348" s="16" t="s">
        <v>2007</v>
      </c>
      <c r="G2348" s="6" t="s">
        <v>2008</v>
      </c>
    </row>
    <row r="2349" customFormat="false" ht="10.5" hidden="false" customHeight="false" outlineLevel="0" collapsed="false">
      <c r="A2349" s="6" t="s">
        <v>2006</v>
      </c>
      <c r="B2349" s="16" t="s">
        <v>2007</v>
      </c>
      <c r="G2349" s="6" t="s">
        <v>2008</v>
      </c>
    </row>
    <row r="2350" customFormat="false" ht="10.5" hidden="false" customHeight="false" outlineLevel="0" collapsed="false">
      <c r="A2350" s="6" t="s">
        <v>2009</v>
      </c>
      <c r="B2350" s="16" t="s">
        <v>2010</v>
      </c>
      <c r="G2350" s="6" t="s">
        <v>2002</v>
      </c>
    </row>
    <row r="2351" customFormat="false" ht="10.5" hidden="false" customHeight="false" outlineLevel="0" collapsed="false">
      <c r="A2351" s="6" t="s">
        <v>2009</v>
      </c>
      <c r="B2351" s="16" t="s">
        <v>2010</v>
      </c>
      <c r="G2351" s="6" t="s">
        <v>2002</v>
      </c>
    </row>
    <row r="2352" customFormat="false" ht="10.5" hidden="false" customHeight="false" outlineLevel="0" collapsed="false">
      <c r="A2352" s="6" t="s">
        <v>2011</v>
      </c>
      <c r="B2352" s="16" t="s">
        <v>2012</v>
      </c>
      <c r="G2352" s="6" t="s">
        <v>2013</v>
      </c>
    </row>
    <row r="2353" customFormat="false" ht="10.5" hidden="false" customHeight="false" outlineLevel="0" collapsed="false">
      <c r="A2353" s="6" t="s">
        <v>2011</v>
      </c>
      <c r="B2353" s="16" t="s">
        <v>2012</v>
      </c>
      <c r="G2353" s="6" t="s">
        <v>2013</v>
      </c>
    </row>
    <row r="2354" customFormat="false" ht="10.5" hidden="false" customHeight="false" outlineLevel="0" collapsed="false">
      <c r="A2354" s="6" t="s">
        <v>2014</v>
      </c>
      <c r="B2354" s="16" t="s">
        <v>2012</v>
      </c>
      <c r="G2354" s="6" t="s">
        <v>2013</v>
      </c>
    </row>
    <row r="2355" customFormat="false" ht="10.5" hidden="false" customHeight="false" outlineLevel="0" collapsed="false">
      <c r="A2355" s="6" t="s">
        <v>2011</v>
      </c>
      <c r="B2355" s="16" t="s">
        <v>2012</v>
      </c>
      <c r="G2355" s="6" t="s">
        <v>2013</v>
      </c>
    </row>
    <row r="2356" customFormat="false" ht="10.5" hidden="false" customHeight="false" outlineLevel="0" collapsed="false">
      <c r="A2356" s="6" t="s">
        <v>2011</v>
      </c>
      <c r="B2356" s="16" t="s">
        <v>2012</v>
      </c>
      <c r="G2356" s="6" t="s">
        <v>2013</v>
      </c>
    </row>
    <row r="2357" customFormat="false" ht="10.5" hidden="false" customHeight="false" outlineLevel="0" collapsed="false">
      <c r="A2357" s="6" t="s">
        <v>2011</v>
      </c>
      <c r="B2357" s="16" t="s">
        <v>2012</v>
      </c>
      <c r="G2357" s="6" t="s">
        <v>2013</v>
      </c>
    </row>
    <row r="2358" customFormat="false" ht="10.5" hidden="false" customHeight="false" outlineLevel="0" collapsed="false">
      <c r="A2358" s="6" t="s">
        <v>2015</v>
      </c>
      <c r="B2358" s="16" t="s">
        <v>2016</v>
      </c>
      <c r="G2358" s="6" t="s">
        <v>2017</v>
      </c>
    </row>
    <row r="2359" customFormat="false" ht="10.5" hidden="false" customHeight="false" outlineLevel="0" collapsed="false">
      <c r="A2359" s="6" t="s">
        <v>2015</v>
      </c>
      <c r="B2359" s="16" t="s">
        <v>2016</v>
      </c>
      <c r="G2359" s="6" t="s">
        <v>2017</v>
      </c>
    </row>
    <row r="2360" customFormat="false" ht="10.5" hidden="false" customHeight="false" outlineLevel="0" collapsed="false">
      <c r="A2360" s="6" t="s">
        <v>2015</v>
      </c>
      <c r="B2360" s="16" t="s">
        <v>2016</v>
      </c>
      <c r="G2360" s="6" t="s">
        <v>2017</v>
      </c>
    </row>
    <row r="2361" customFormat="false" ht="10.5" hidden="false" customHeight="false" outlineLevel="0" collapsed="false">
      <c r="A2361" s="6" t="s">
        <v>2015</v>
      </c>
      <c r="B2361" s="16" t="s">
        <v>2016</v>
      </c>
      <c r="G2361" s="6" t="s">
        <v>2017</v>
      </c>
    </row>
    <row r="2362" customFormat="false" ht="10.5" hidden="false" customHeight="false" outlineLevel="0" collapsed="false">
      <c r="A2362" s="6" t="s">
        <v>2018</v>
      </c>
      <c r="B2362" s="16" t="s">
        <v>2019</v>
      </c>
      <c r="G2362" s="6" t="s">
        <v>2020</v>
      </c>
    </row>
    <row r="2363" customFormat="false" ht="10.5" hidden="false" customHeight="false" outlineLevel="0" collapsed="false">
      <c r="A2363" s="6" t="s">
        <v>2018</v>
      </c>
      <c r="B2363" s="16" t="s">
        <v>2019</v>
      </c>
      <c r="G2363" s="6" t="s">
        <v>2020</v>
      </c>
    </row>
    <row r="2364" customFormat="false" ht="10.5" hidden="false" customHeight="false" outlineLevel="0" collapsed="false">
      <c r="A2364" s="6" t="s">
        <v>2018</v>
      </c>
      <c r="B2364" s="16" t="s">
        <v>2019</v>
      </c>
      <c r="G2364" s="6" t="s">
        <v>2020</v>
      </c>
    </row>
    <row r="2365" customFormat="false" ht="10.5" hidden="false" customHeight="false" outlineLevel="0" collapsed="false">
      <c r="A2365" s="6" t="s">
        <v>2021</v>
      </c>
      <c r="B2365" s="16" t="s">
        <v>2022</v>
      </c>
      <c r="G2365" s="6" t="s">
        <v>2023</v>
      </c>
    </row>
    <row r="2366" customFormat="false" ht="10.5" hidden="false" customHeight="false" outlineLevel="0" collapsed="false">
      <c r="A2366" s="6" t="s">
        <v>2024</v>
      </c>
      <c r="B2366" s="16" t="s">
        <v>2022</v>
      </c>
      <c r="G2366" s="6" t="s">
        <v>2023</v>
      </c>
    </row>
    <row r="2367" customFormat="false" ht="10.5" hidden="false" customHeight="false" outlineLevel="0" collapsed="false">
      <c r="A2367" s="6" t="s">
        <v>2025</v>
      </c>
      <c r="B2367" s="16" t="s">
        <v>2026</v>
      </c>
      <c r="G2367" s="6" t="s">
        <v>2027</v>
      </c>
    </row>
    <row r="2368" customFormat="false" ht="10.5" hidden="false" customHeight="false" outlineLevel="0" collapsed="false">
      <c r="A2368" s="6" t="s">
        <v>2028</v>
      </c>
      <c r="B2368" s="16" t="s">
        <v>2029</v>
      </c>
      <c r="G2368" s="6" t="s">
        <v>2027</v>
      </c>
    </row>
    <row r="2369" customFormat="false" ht="10.5" hidden="false" customHeight="false" outlineLevel="0" collapsed="false">
      <c r="A2369" s="6" t="s">
        <v>2028</v>
      </c>
      <c r="B2369" s="16" t="s">
        <v>2029</v>
      </c>
      <c r="G2369" s="6" t="s">
        <v>2027</v>
      </c>
    </row>
    <row r="2370" customFormat="false" ht="10.5" hidden="false" customHeight="false" outlineLevel="0" collapsed="false">
      <c r="A2370" s="6" t="s">
        <v>2028</v>
      </c>
      <c r="B2370" s="16" t="s">
        <v>2029</v>
      </c>
      <c r="G2370" s="6" t="s">
        <v>2027</v>
      </c>
    </row>
    <row r="2371" customFormat="false" ht="10.5" hidden="false" customHeight="false" outlineLevel="0" collapsed="false">
      <c r="A2371" s="6" t="s">
        <v>2028</v>
      </c>
      <c r="B2371" s="16" t="s">
        <v>2029</v>
      </c>
      <c r="G2371" s="6" t="s">
        <v>2027</v>
      </c>
    </row>
    <row r="2372" customFormat="false" ht="10.5" hidden="false" customHeight="false" outlineLevel="0" collapsed="false">
      <c r="A2372" s="6" t="s">
        <v>2028</v>
      </c>
      <c r="B2372" s="16" t="s">
        <v>2029</v>
      </c>
      <c r="G2372" s="6" t="s">
        <v>2027</v>
      </c>
    </row>
    <row r="2373" customFormat="false" ht="10.5" hidden="false" customHeight="false" outlineLevel="0" collapsed="false">
      <c r="A2373" s="6" t="s">
        <v>2028</v>
      </c>
      <c r="B2373" s="16" t="s">
        <v>2029</v>
      </c>
      <c r="G2373" s="6" t="s">
        <v>2027</v>
      </c>
    </row>
    <row r="2374" customFormat="false" ht="10.5" hidden="false" customHeight="false" outlineLevel="0" collapsed="false">
      <c r="A2374" s="6" t="s">
        <v>2028</v>
      </c>
      <c r="B2374" s="16" t="s">
        <v>2029</v>
      </c>
      <c r="G2374" s="6" t="s">
        <v>2027</v>
      </c>
    </row>
    <row r="2375" customFormat="false" ht="10.5" hidden="false" customHeight="false" outlineLevel="0" collapsed="false">
      <c r="A2375" s="6" t="s">
        <v>2028</v>
      </c>
      <c r="B2375" s="16" t="s">
        <v>2029</v>
      </c>
      <c r="G2375" s="6" t="s">
        <v>2027</v>
      </c>
    </row>
    <row r="2376" customFormat="false" ht="10.5" hidden="false" customHeight="false" outlineLevel="0" collapsed="false">
      <c r="A2376" s="6" t="s">
        <v>2028</v>
      </c>
      <c r="B2376" s="16" t="s">
        <v>2029</v>
      </c>
      <c r="G2376" s="6" t="s">
        <v>2027</v>
      </c>
    </row>
    <row r="2377" customFormat="false" ht="10.5" hidden="false" customHeight="false" outlineLevel="0" collapsed="false">
      <c r="A2377" s="6" t="s">
        <v>2028</v>
      </c>
      <c r="B2377" s="16" t="s">
        <v>2029</v>
      </c>
      <c r="G2377" s="6" t="s">
        <v>2027</v>
      </c>
    </row>
    <row r="2378" customFormat="false" ht="10.5" hidden="false" customHeight="false" outlineLevel="0" collapsed="false">
      <c r="A2378" s="6" t="s">
        <v>2030</v>
      </c>
      <c r="B2378" s="16" t="s">
        <v>2031</v>
      </c>
      <c r="G2378" s="6" t="s">
        <v>2027</v>
      </c>
    </row>
    <row r="2379" customFormat="false" ht="10.5" hidden="false" customHeight="false" outlineLevel="0" collapsed="false">
      <c r="A2379" s="6" t="s">
        <v>2032</v>
      </c>
      <c r="B2379" s="16" t="s">
        <v>2033</v>
      </c>
      <c r="G2379" s="6" t="s">
        <v>2034</v>
      </c>
    </row>
    <row r="2380" customFormat="false" ht="10.5" hidden="false" customHeight="false" outlineLevel="0" collapsed="false">
      <c r="A2380" s="6" t="s">
        <v>2032</v>
      </c>
      <c r="B2380" s="16" t="s">
        <v>2033</v>
      </c>
      <c r="G2380" s="6" t="s">
        <v>2034</v>
      </c>
    </row>
    <row r="2381" customFormat="false" ht="10.5" hidden="false" customHeight="false" outlineLevel="0" collapsed="false">
      <c r="A2381" s="6" t="s">
        <v>2035</v>
      </c>
      <c r="B2381" s="16" t="s">
        <v>2036</v>
      </c>
      <c r="G2381" s="6" t="s">
        <v>2034</v>
      </c>
    </row>
    <row r="2382" customFormat="false" ht="10.5" hidden="false" customHeight="false" outlineLevel="0" collapsed="false">
      <c r="A2382" s="6" t="s">
        <v>2035</v>
      </c>
      <c r="B2382" s="16" t="s">
        <v>2036</v>
      </c>
      <c r="G2382" s="6" t="s">
        <v>2034</v>
      </c>
    </row>
    <row r="2383" customFormat="false" ht="10.5" hidden="false" customHeight="false" outlineLevel="0" collapsed="false">
      <c r="A2383" s="6" t="s">
        <v>2037</v>
      </c>
      <c r="B2383" s="16" t="s">
        <v>2038</v>
      </c>
      <c r="G2383" s="6" t="s">
        <v>2039</v>
      </c>
    </row>
    <row r="2384" customFormat="false" ht="10.5" hidden="false" customHeight="false" outlineLevel="0" collapsed="false">
      <c r="A2384" s="6" t="s">
        <v>2037</v>
      </c>
      <c r="B2384" s="16" t="s">
        <v>2038</v>
      </c>
      <c r="G2384" s="6" t="s">
        <v>2039</v>
      </c>
    </row>
    <row r="2385" customFormat="false" ht="10.5" hidden="false" customHeight="false" outlineLevel="0" collapsed="false">
      <c r="A2385" s="6" t="s">
        <v>2040</v>
      </c>
      <c r="B2385" s="16" t="s">
        <v>2041</v>
      </c>
      <c r="G2385" s="6" t="s">
        <v>2002</v>
      </c>
    </row>
    <row r="2386" customFormat="false" ht="10.5" hidden="false" customHeight="false" outlineLevel="0" collapsed="false">
      <c r="A2386" s="6" t="s">
        <v>2040</v>
      </c>
      <c r="B2386" s="16" t="s">
        <v>2041</v>
      </c>
      <c r="G2386" s="6" t="s">
        <v>2002</v>
      </c>
    </row>
    <row r="2387" customFormat="false" ht="10.5" hidden="false" customHeight="false" outlineLevel="0" collapsed="false">
      <c r="A2387" s="6" t="s">
        <v>2042</v>
      </c>
      <c r="B2387" s="16" t="s">
        <v>2043</v>
      </c>
      <c r="G2387" s="6" t="s">
        <v>2044</v>
      </c>
    </row>
    <row r="2388" customFormat="false" ht="10.5" hidden="false" customHeight="false" outlineLevel="0" collapsed="false">
      <c r="A2388" s="6" t="s">
        <v>2042</v>
      </c>
      <c r="B2388" s="16" t="s">
        <v>2043</v>
      </c>
      <c r="G2388" s="6" t="s">
        <v>2044</v>
      </c>
    </row>
    <row r="2389" customFormat="false" ht="10.5" hidden="false" customHeight="false" outlineLevel="0" collapsed="false">
      <c r="A2389" s="6" t="s">
        <v>2042</v>
      </c>
      <c r="B2389" s="16" t="s">
        <v>2043</v>
      </c>
      <c r="G2389" s="6" t="s">
        <v>2044</v>
      </c>
    </row>
    <row r="2390" customFormat="false" ht="10.5" hidden="false" customHeight="false" outlineLevel="0" collapsed="false">
      <c r="A2390" s="6" t="s">
        <v>2042</v>
      </c>
      <c r="B2390" s="16" t="s">
        <v>2043</v>
      </c>
      <c r="G2390" s="6" t="s">
        <v>2044</v>
      </c>
    </row>
    <row r="2391" customFormat="false" ht="10.5" hidden="false" customHeight="false" outlineLevel="0" collapsed="false">
      <c r="A2391" s="6" t="s">
        <v>2045</v>
      </c>
      <c r="B2391" s="16" t="s">
        <v>2046</v>
      </c>
      <c r="G2391" s="6" t="s">
        <v>2047</v>
      </c>
    </row>
    <row r="2392" customFormat="false" ht="10.5" hidden="false" customHeight="false" outlineLevel="0" collapsed="false">
      <c r="A2392" s="6" t="s">
        <v>2045</v>
      </c>
      <c r="B2392" s="16" t="s">
        <v>2046</v>
      </c>
      <c r="G2392" s="6" t="s">
        <v>2047</v>
      </c>
    </row>
    <row r="2393" customFormat="false" ht="10.5" hidden="false" customHeight="false" outlineLevel="0" collapsed="false">
      <c r="A2393" s="6" t="s">
        <v>2045</v>
      </c>
      <c r="B2393" s="16" t="s">
        <v>2046</v>
      </c>
      <c r="G2393" s="6" t="s">
        <v>2047</v>
      </c>
    </row>
    <row r="2394" customFormat="false" ht="10.5" hidden="false" customHeight="false" outlineLevel="0" collapsed="false">
      <c r="A2394" s="6" t="s">
        <v>2048</v>
      </c>
      <c r="B2394" s="16" t="s">
        <v>2049</v>
      </c>
      <c r="G2394" s="6" t="s">
        <v>2050</v>
      </c>
    </row>
    <row r="2395" customFormat="false" ht="10.5" hidden="false" customHeight="false" outlineLevel="0" collapsed="false">
      <c r="A2395" s="6" t="s">
        <v>2048</v>
      </c>
      <c r="B2395" s="16" t="s">
        <v>2049</v>
      </c>
      <c r="G2395" s="6" t="s">
        <v>2050</v>
      </c>
    </row>
    <row r="2396" customFormat="false" ht="10.5" hidden="false" customHeight="false" outlineLevel="0" collapsed="false">
      <c r="A2396" s="6" t="s">
        <v>2051</v>
      </c>
      <c r="B2396" s="16" t="s">
        <v>2052</v>
      </c>
      <c r="G2396" s="6" t="s">
        <v>2053</v>
      </c>
    </row>
    <row r="2397" customFormat="false" ht="10.5" hidden="false" customHeight="false" outlineLevel="0" collapsed="false">
      <c r="A2397" s="6" t="s">
        <v>2051</v>
      </c>
      <c r="B2397" s="16" t="s">
        <v>2052</v>
      </c>
      <c r="G2397" s="6" t="s">
        <v>2053</v>
      </c>
    </row>
    <row r="2398" customFormat="false" ht="10.5" hidden="false" customHeight="false" outlineLevel="0" collapsed="false">
      <c r="A2398" s="6" t="s">
        <v>2054</v>
      </c>
      <c r="B2398" s="16" t="s">
        <v>2055</v>
      </c>
      <c r="G2398" s="6" t="s">
        <v>2002</v>
      </c>
    </row>
    <row r="2399" customFormat="false" ht="10.5" hidden="false" customHeight="false" outlineLevel="0" collapsed="false">
      <c r="A2399" s="6" t="s">
        <v>2054</v>
      </c>
      <c r="B2399" s="16" t="s">
        <v>2055</v>
      </c>
      <c r="G2399" s="6" t="s">
        <v>2002</v>
      </c>
    </row>
    <row r="2400" customFormat="false" ht="10.5" hidden="false" customHeight="false" outlineLevel="0" collapsed="false">
      <c r="A2400" s="6" t="s">
        <v>2056</v>
      </c>
      <c r="B2400" s="16" t="s">
        <v>2057</v>
      </c>
      <c r="G2400" s="6" t="s">
        <v>2058</v>
      </c>
    </row>
    <row r="2401" customFormat="false" ht="10.5" hidden="false" customHeight="false" outlineLevel="0" collapsed="false">
      <c r="A2401" s="6" t="s">
        <v>2056</v>
      </c>
      <c r="B2401" s="16" t="s">
        <v>2057</v>
      </c>
      <c r="G2401" s="6" t="s">
        <v>2058</v>
      </c>
    </row>
    <row r="2402" customFormat="false" ht="10.5" hidden="false" customHeight="false" outlineLevel="0" collapsed="false">
      <c r="A2402" s="6" t="s">
        <v>2059</v>
      </c>
      <c r="B2402" s="16" t="s">
        <v>2060</v>
      </c>
      <c r="G2402" s="6" t="s">
        <v>2061</v>
      </c>
    </row>
    <row r="2403" customFormat="false" ht="10.5" hidden="false" customHeight="false" outlineLevel="0" collapsed="false">
      <c r="A2403" s="6" t="s">
        <v>2059</v>
      </c>
      <c r="B2403" s="16" t="s">
        <v>2060</v>
      </c>
      <c r="G2403" s="6" t="s">
        <v>2061</v>
      </c>
    </row>
    <row r="2404" customFormat="false" ht="10.5" hidden="false" customHeight="false" outlineLevel="0" collapsed="false">
      <c r="A2404" s="6" t="s">
        <v>2059</v>
      </c>
      <c r="B2404" s="16" t="s">
        <v>2060</v>
      </c>
      <c r="G2404" s="6" t="s">
        <v>2061</v>
      </c>
    </row>
    <row r="2405" customFormat="false" ht="10.5" hidden="false" customHeight="false" outlineLevel="0" collapsed="false">
      <c r="A2405" s="6" t="s">
        <v>2059</v>
      </c>
      <c r="B2405" s="16" t="s">
        <v>2060</v>
      </c>
      <c r="G2405" s="6" t="s">
        <v>2061</v>
      </c>
    </row>
    <row r="2406" customFormat="false" ht="10.5" hidden="false" customHeight="false" outlineLevel="0" collapsed="false">
      <c r="A2406" s="6" t="s">
        <v>2062</v>
      </c>
      <c r="B2406" s="16" t="s">
        <v>2063</v>
      </c>
      <c r="G2406" s="6" t="s">
        <v>2064</v>
      </c>
    </row>
    <row r="2407" customFormat="false" ht="10.5" hidden="false" customHeight="false" outlineLevel="0" collapsed="false">
      <c r="A2407" s="6" t="s">
        <v>2062</v>
      </c>
      <c r="B2407" s="16" t="s">
        <v>2063</v>
      </c>
      <c r="G2407" s="6" t="s">
        <v>2064</v>
      </c>
    </row>
    <row r="2408" customFormat="false" ht="10.5" hidden="false" customHeight="false" outlineLevel="0" collapsed="false">
      <c r="A2408" s="6" t="s">
        <v>2065</v>
      </c>
      <c r="B2408" s="16" t="s">
        <v>2066</v>
      </c>
      <c r="G2408" s="6" t="s">
        <v>2067</v>
      </c>
    </row>
    <row r="2409" customFormat="false" ht="10.5" hidden="false" customHeight="false" outlineLevel="0" collapsed="false">
      <c r="A2409" s="6" t="s">
        <v>2065</v>
      </c>
      <c r="B2409" s="16" t="s">
        <v>2066</v>
      </c>
      <c r="G2409" s="6" t="s">
        <v>2067</v>
      </c>
    </row>
    <row r="2410" customFormat="false" ht="10.5" hidden="false" customHeight="false" outlineLevel="0" collapsed="false">
      <c r="A2410" s="6" t="s">
        <v>2065</v>
      </c>
      <c r="B2410" s="16" t="s">
        <v>2066</v>
      </c>
      <c r="G2410" s="6" t="s">
        <v>2067</v>
      </c>
    </row>
    <row r="2411" customFormat="false" ht="10.5" hidden="false" customHeight="false" outlineLevel="0" collapsed="false">
      <c r="A2411" s="6" t="s">
        <v>2068</v>
      </c>
      <c r="B2411" s="16" t="s">
        <v>2069</v>
      </c>
      <c r="G2411" s="6" t="s">
        <v>2070</v>
      </c>
    </row>
    <row r="2412" customFormat="false" ht="10.5" hidden="false" customHeight="false" outlineLevel="0" collapsed="false">
      <c r="A2412" s="6" t="s">
        <v>2068</v>
      </c>
      <c r="B2412" s="16" t="s">
        <v>2069</v>
      </c>
      <c r="G2412" s="6" t="s">
        <v>2070</v>
      </c>
    </row>
    <row r="2413" customFormat="false" ht="10.5" hidden="false" customHeight="false" outlineLevel="0" collapsed="false">
      <c r="A2413" s="6" t="s">
        <v>2068</v>
      </c>
      <c r="B2413" s="16" t="s">
        <v>2069</v>
      </c>
      <c r="G2413" s="6" t="s">
        <v>2070</v>
      </c>
    </row>
    <row r="2414" customFormat="false" ht="10.5" hidden="false" customHeight="false" outlineLevel="0" collapsed="false">
      <c r="A2414" s="6" t="s">
        <v>2071</v>
      </c>
      <c r="B2414" s="16" t="s">
        <v>2072</v>
      </c>
      <c r="G2414" s="6" t="s">
        <v>2073</v>
      </c>
    </row>
    <row r="2415" customFormat="false" ht="10.5" hidden="false" customHeight="false" outlineLevel="0" collapsed="false">
      <c r="A2415" s="6" t="s">
        <v>2071</v>
      </c>
      <c r="B2415" s="16" t="s">
        <v>2072</v>
      </c>
      <c r="G2415" s="6" t="s">
        <v>2073</v>
      </c>
    </row>
    <row r="2416" customFormat="false" ht="10.5" hidden="false" customHeight="false" outlineLevel="0" collapsed="false">
      <c r="A2416" s="6" t="s">
        <v>2071</v>
      </c>
      <c r="B2416" s="16" t="s">
        <v>2072</v>
      </c>
      <c r="G2416" s="6" t="s">
        <v>2073</v>
      </c>
    </row>
    <row r="2417" customFormat="false" ht="10.5" hidden="false" customHeight="false" outlineLevel="0" collapsed="false">
      <c r="A2417" s="6" t="s">
        <v>2071</v>
      </c>
      <c r="B2417" s="16" t="s">
        <v>2072</v>
      </c>
      <c r="G2417" s="6" t="s">
        <v>2073</v>
      </c>
    </row>
    <row r="2418" customFormat="false" ht="10.5" hidden="false" customHeight="false" outlineLevel="0" collapsed="false">
      <c r="A2418" s="6" t="s">
        <v>2071</v>
      </c>
      <c r="B2418" s="16" t="s">
        <v>2072</v>
      </c>
      <c r="G2418" s="6" t="s">
        <v>2073</v>
      </c>
    </row>
    <row r="2419" customFormat="false" ht="10.5" hidden="false" customHeight="false" outlineLevel="0" collapsed="false">
      <c r="A2419" s="6" t="s">
        <v>2074</v>
      </c>
      <c r="B2419" s="16" t="s">
        <v>2075</v>
      </c>
      <c r="G2419" s="6" t="s">
        <v>2076</v>
      </c>
    </row>
    <row r="2420" customFormat="false" ht="10.5" hidden="false" customHeight="false" outlineLevel="0" collapsed="false">
      <c r="A2420" s="6" t="s">
        <v>2077</v>
      </c>
      <c r="B2420" s="16" t="s">
        <v>2078</v>
      </c>
      <c r="G2420" s="6" t="s">
        <v>2079</v>
      </c>
    </row>
    <row r="2421" customFormat="false" ht="10.5" hidden="false" customHeight="false" outlineLevel="0" collapsed="false">
      <c r="A2421" s="6" t="s">
        <v>2077</v>
      </c>
      <c r="B2421" s="16" t="s">
        <v>2078</v>
      </c>
      <c r="G2421" s="6" t="s">
        <v>2079</v>
      </c>
    </row>
    <row r="2422" customFormat="false" ht="10.5" hidden="false" customHeight="false" outlineLevel="0" collapsed="false">
      <c r="A2422" s="6" t="s">
        <v>2080</v>
      </c>
      <c r="B2422" s="16" t="s">
        <v>2081</v>
      </c>
      <c r="G2422" s="6" t="s">
        <v>2082</v>
      </c>
    </row>
    <row r="2423" customFormat="false" ht="10.5" hidden="false" customHeight="false" outlineLevel="0" collapsed="false">
      <c r="A2423" s="6" t="s">
        <v>2080</v>
      </c>
      <c r="B2423" s="16" t="s">
        <v>2081</v>
      </c>
      <c r="G2423" s="6" t="s">
        <v>2082</v>
      </c>
    </row>
    <row r="2424" customFormat="false" ht="10.5" hidden="false" customHeight="false" outlineLevel="0" collapsed="false">
      <c r="A2424" s="6" t="s">
        <v>2083</v>
      </c>
      <c r="B2424" s="16" t="s">
        <v>2084</v>
      </c>
      <c r="G2424" s="6" t="s">
        <v>2085</v>
      </c>
    </row>
    <row r="2425" customFormat="false" ht="10.5" hidden="false" customHeight="false" outlineLevel="0" collapsed="false">
      <c r="A2425" s="6" t="s">
        <v>2083</v>
      </c>
      <c r="B2425" s="16" t="s">
        <v>2084</v>
      </c>
      <c r="G2425" s="6" t="s">
        <v>2085</v>
      </c>
    </row>
    <row r="2426" customFormat="false" ht="10.5" hidden="false" customHeight="false" outlineLevel="0" collapsed="false">
      <c r="A2426" s="6" t="s">
        <v>2083</v>
      </c>
      <c r="B2426" s="16" t="s">
        <v>2084</v>
      </c>
      <c r="G2426" s="6" t="s">
        <v>2085</v>
      </c>
    </row>
    <row r="2427" customFormat="false" ht="10.5" hidden="false" customHeight="false" outlineLevel="0" collapsed="false">
      <c r="A2427" s="6" t="s">
        <v>2086</v>
      </c>
      <c r="B2427" s="16" t="s">
        <v>2087</v>
      </c>
      <c r="G2427" s="6" t="s">
        <v>2088</v>
      </c>
    </row>
    <row r="2428" customFormat="false" ht="10.5" hidden="false" customHeight="false" outlineLevel="0" collapsed="false">
      <c r="A2428" s="6" t="s">
        <v>2086</v>
      </c>
      <c r="B2428" s="16" t="s">
        <v>2087</v>
      </c>
      <c r="G2428" s="6" t="s">
        <v>2088</v>
      </c>
    </row>
    <row r="2429" customFormat="false" ht="10.5" hidden="false" customHeight="false" outlineLevel="0" collapsed="false">
      <c r="A2429" s="6" t="s">
        <v>2086</v>
      </c>
      <c r="B2429" s="16" t="s">
        <v>2087</v>
      </c>
      <c r="G2429" s="6" t="s">
        <v>2088</v>
      </c>
    </row>
    <row r="2430" customFormat="false" ht="10.5" hidden="false" customHeight="false" outlineLevel="0" collapsed="false">
      <c r="A2430" s="6" t="s">
        <v>2089</v>
      </c>
      <c r="B2430" s="16" t="s">
        <v>2090</v>
      </c>
      <c r="G2430" s="6" t="s">
        <v>2002</v>
      </c>
    </row>
    <row r="2431" customFormat="false" ht="10.5" hidden="false" customHeight="false" outlineLevel="0" collapsed="false">
      <c r="A2431" s="6" t="s">
        <v>2089</v>
      </c>
      <c r="B2431" s="16" t="s">
        <v>2090</v>
      </c>
      <c r="G2431" s="6" t="s">
        <v>2002</v>
      </c>
    </row>
    <row r="2432" customFormat="false" ht="10.5" hidden="false" customHeight="false" outlineLevel="0" collapsed="false">
      <c r="A2432" s="6" t="s">
        <v>2091</v>
      </c>
      <c r="B2432" s="16" t="s">
        <v>2092</v>
      </c>
      <c r="G2432" s="6" t="s">
        <v>2093</v>
      </c>
    </row>
    <row r="2433" customFormat="false" ht="10.5" hidden="false" customHeight="false" outlineLevel="0" collapsed="false">
      <c r="A2433" s="6" t="s">
        <v>2091</v>
      </c>
      <c r="B2433" s="16" t="s">
        <v>2092</v>
      </c>
      <c r="G2433" s="6" t="s">
        <v>2093</v>
      </c>
    </row>
    <row r="2434" customFormat="false" ht="10.5" hidden="false" customHeight="false" outlineLevel="0" collapsed="false">
      <c r="A2434" s="6" t="s">
        <v>2091</v>
      </c>
      <c r="B2434" s="16" t="s">
        <v>2092</v>
      </c>
      <c r="G2434" s="6" t="s">
        <v>2093</v>
      </c>
    </row>
    <row r="2435" customFormat="false" ht="10.5" hidden="false" customHeight="false" outlineLevel="0" collapsed="false">
      <c r="A2435" s="6" t="s">
        <v>2094</v>
      </c>
      <c r="B2435" s="16" t="s">
        <v>2095</v>
      </c>
      <c r="G2435" s="6" t="s">
        <v>2096</v>
      </c>
    </row>
    <row r="2436" customFormat="false" ht="10.5" hidden="false" customHeight="false" outlineLevel="0" collapsed="false">
      <c r="A2436" s="6" t="s">
        <v>2097</v>
      </c>
      <c r="B2436" s="16" t="s">
        <v>2098</v>
      </c>
      <c r="G2436" s="6" t="s">
        <v>2099</v>
      </c>
    </row>
    <row r="2437" customFormat="false" ht="10.5" hidden="false" customHeight="false" outlineLevel="0" collapsed="false">
      <c r="A2437" s="6" t="s">
        <v>2097</v>
      </c>
      <c r="B2437" s="16" t="s">
        <v>2098</v>
      </c>
      <c r="G2437" s="6" t="s">
        <v>2099</v>
      </c>
    </row>
    <row r="2438" customFormat="false" ht="10.5" hidden="false" customHeight="false" outlineLevel="0" collapsed="false">
      <c r="A2438" s="6" t="s">
        <v>2100</v>
      </c>
      <c r="B2438" s="16" t="s">
        <v>2101</v>
      </c>
      <c r="G2438" s="6" t="s">
        <v>2099</v>
      </c>
    </row>
    <row r="2439" customFormat="false" ht="10.5" hidden="false" customHeight="false" outlineLevel="0" collapsed="false">
      <c r="A2439" s="6" t="s">
        <v>2100</v>
      </c>
      <c r="B2439" s="16" t="s">
        <v>2101</v>
      </c>
      <c r="G2439" s="6" t="s">
        <v>2099</v>
      </c>
    </row>
    <row r="2440" customFormat="false" ht="10.5" hidden="false" customHeight="false" outlineLevel="0" collapsed="false">
      <c r="A2440" s="6" t="s">
        <v>2102</v>
      </c>
      <c r="B2440" s="16" t="s">
        <v>2103</v>
      </c>
      <c r="G2440" s="6" t="s">
        <v>2099</v>
      </c>
    </row>
    <row r="2441" customFormat="false" ht="10.5" hidden="false" customHeight="false" outlineLevel="0" collapsed="false">
      <c r="A2441" s="6" t="s">
        <v>2102</v>
      </c>
      <c r="B2441" s="16" t="s">
        <v>2103</v>
      </c>
      <c r="G2441" s="6" t="s">
        <v>2099</v>
      </c>
    </row>
    <row r="2442" customFormat="false" ht="10.5" hidden="false" customHeight="false" outlineLevel="0" collapsed="false">
      <c r="A2442" s="6" t="s">
        <v>2104</v>
      </c>
      <c r="B2442" s="16" t="s">
        <v>2105</v>
      </c>
      <c r="G2442" s="6" t="s">
        <v>2106</v>
      </c>
    </row>
    <row r="2443" customFormat="false" ht="10.5" hidden="false" customHeight="false" outlineLevel="0" collapsed="false">
      <c r="A2443" s="6" t="s">
        <v>2104</v>
      </c>
      <c r="B2443" s="16" t="s">
        <v>2105</v>
      </c>
      <c r="G2443" s="6" t="s">
        <v>2106</v>
      </c>
    </row>
    <row r="2444" customFormat="false" ht="10.5" hidden="false" customHeight="false" outlineLevel="0" collapsed="false">
      <c r="A2444" s="6" t="s">
        <v>2104</v>
      </c>
      <c r="B2444" s="16" t="s">
        <v>2105</v>
      </c>
      <c r="G2444" s="6" t="s">
        <v>2106</v>
      </c>
    </row>
    <row r="2445" customFormat="false" ht="10.5" hidden="false" customHeight="false" outlineLevel="0" collapsed="false">
      <c r="A2445" s="6" t="s">
        <v>2107</v>
      </c>
      <c r="B2445" s="16" t="s">
        <v>2108</v>
      </c>
      <c r="G2445" s="6" t="s">
        <v>2106</v>
      </c>
    </row>
    <row r="2446" customFormat="false" ht="10.5" hidden="false" customHeight="false" outlineLevel="0" collapsed="false">
      <c r="A2446" s="6" t="s">
        <v>2107</v>
      </c>
      <c r="B2446" s="16" t="s">
        <v>2108</v>
      </c>
      <c r="G2446" s="6" t="s">
        <v>2106</v>
      </c>
    </row>
    <row r="2447" customFormat="false" ht="10.5" hidden="false" customHeight="false" outlineLevel="0" collapsed="false">
      <c r="A2447" s="6" t="s">
        <v>2107</v>
      </c>
      <c r="B2447" s="16" t="s">
        <v>2108</v>
      </c>
      <c r="G2447" s="6" t="s">
        <v>2106</v>
      </c>
    </row>
    <row r="2448" customFormat="false" ht="10.5" hidden="false" customHeight="false" outlineLevel="0" collapsed="false">
      <c r="A2448" s="6" t="s">
        <v>2109</v>
      </c>
      <c r="B2448" s="16" t="s">
        <v>2110</v>
      </c>
      <c r="G2448" s="6" t="s">
        <v>2111</v>
      </c>
    </row>
    <row r="2449" customFormat="false" ht="10.5" hidden="false" customHeight="false" outlineLevel="0" collapsed="false">
      <c r="A2449" s="6" t="s">
        <v>2109</v>
      </c>
      <c r="B2449" s="16" t="s">
        <v>2110</v>
      </c>
      <c r="G2449" s="6" t="s">
        <v>2111</v>
      </c>
    </row>
    <row r="2450" customFormat="false" ht="10.5" hidden="false" customHeight="false" outlineLevel="0" collapsed="false">
      <c r="A2450" s="6" t="s">
        <v>2109</v>
      </c>
      <c r="B2450" s="16" t="s">
        <v>2110</v>
      </c>
      <c r="G2450" s="6" t="s">
        <v>2111</v>
      </c>
    </row>
    <row r="2451" customFormat="false" ht="10.5" hidden="false" customHeight="false" outlineLevel="0" collapsed="false">
      <c r="A2451" s="6" t="s">
        <v>2109</v>
      </c>
      <c r="B2451" s="16" t="s">
        <v>2110</v>
      </c>
      <c r="G2451" s="6" t="s">
        <v>2111</v>
      </c>
    </row>
    <row r="2452" customFormat="false" ht="10.5" hidden="false" customHeight="false" outlineLevel="0" collapsed="false">
      <c r="A2452" s="6" t="s">
        <v>2112</v>
      </c>
      <c r="B2452" s="16" t="s">
        <v>2113</v>
      </c>
      <c r="G2452" s="6" t="s">
        <v>2088</v>
      </c>
    </row>
    <row r="2453" customFormat="false" ht="10.5" hidden="false" customHeight="false" outlineLevel="0" collapsed="false">
      <c r="A2453" s="6" t="s">
        <v>2112</v>
      </c>
      <c r="B2453" s="16" t="s">
        <v>2113</v>
      </c>
      <c r="G2453" s="6" t="s">
        <v>2088</v>
      </c>
    </row>
    <row r="2454" customFormat="false" ht="10.5" hidden="false" customHeight="false" outlineLevel="0" collapsed="false">
      <c r="A2454" s="6" t="s">
        <v>2114</v>
      </c>
      <c r="B2454" s="16" t="s">
        <v>2115</v>
      </c>
      <c r="G2454" s="6" t="s">
        <v>2002</v>
      </c>
    </row>
    <row r="2455" customFormat="false" ht="10.5" hidden="false" customHeight="false" outlineLevel="0" collapsed="false">
      <c r="A2455" s="6" t="s">
        <v>2114</v>
      </c>
      <c r="B2455" s="16" t="s">
        <v>2115</v>
      </c>
      <c r="G2455" s="6" t="s">
        <v>2002</v>
      </c>
    </row>
    <row r="2456" customFormat="false" ht="10.5" hidden="false" customHeight="false" outlineLevel="0" collapsed="false">
      <c r="A2456" s="6" t="s">
        <v>2114</v>
      </c>
      <c r="B2456" s="16" t="s">
        <v>2115</v>
      </c>
      <c r="G2456" s="6" t="s">
        <v>2002</v>
      </c>
    </row>
    <row r="2457" customFormat="false" ht="10.5" hidden="false" customHeight="false" outlineLevel="0" collapsed="false">
      <c r="A2457" s="6" t="s">
        <v>2114</v>
      </c>
      <c r="B2457" s="16" t="s">
        <v>2115</v>
      </c>
      <c r="G2457" s="6" t="s">
        <v>2002</v>
      </c>
    </row>
    <row r="2458" customFormat="false" ht="10.5" hidden="false" customHeight="false" outlineLevel="0" collapsed="false">
      <c r="A2458" s="6" t="s">
        <v>2116</v>
      </c>
      <c r="B2458" s="16" t="s">
        <v>2117</v>
      </c>
      <c r="G2458" s="6" t="s">
        <v>2118</v>
      </c>
    </row>
    <row r="2459" customFormat="false" ht="10.5" hidden="false" customHeight="false" outlineLevel="0" collapsed="false">
      <c r="A2459" s="6" t="s">
        <v>2116</v>
      </c>
      <c r="B2459" s="16" t="s">
        <v>2117</v>
      </c>
      <c r="G2459" s="6" t="s">
        <v>2118</v>
      </c>
    </row>
    <row r="2460" customFormat="false" ht="10.5" hidden="false" customHeight="false" outlineLevel="0" collapsed="false">
      <c r="A2460" s="6" t="s">
        <v>2119</v>
      </c>
      <c r="B2460" s="16" t="s">
        <v>2120</v>
      </c>
      <c r="G2460" s="6" t="s">
        <v>2118</v>
      </c>
    </row>
    <row r="2461" customFormat="false" ht="10.5" hidden="false" customHeight="false" outlineLevel="0" collapsed="false">
      <c r="A2461" s="6" t="s">
        <v>2121</v>
      </c>
      <c r="B2461" s="16" t="s">
        <v>2122</v>
      </c>
      <c r="G2461" s="6" t="s">
        <v>2123</v>
      </c>
    </row>
    <row r="2462" customFormat="false" ht="10.5" hidden="false" customHeight="false" outlineLevel="0" collapsed="false">
      <c r="A2462" s="6" t="s">
        <v>2121</v>
      </c>
      <c r="B2462" s="16" t="s">
        <v>2122</v>
      </c>
      <c r="G2462" s="6" t="s">
        <v>2123</v>
      </c>
    </row>
    <row r="2463" customFormat="false" ht="10.5" hidden="false" customHeight="false" outlineLevel="0" collapsed="false">
      <c r="A2463" s="6" t="s">
        <v>2124</v>
      </c>
      <c r="B2463" s="16" t="s">
        <v>2125</v>
      </c>
      <c r="G2463" s="6" t="s">
        <v>2126</v>
      </c>
    </row>
    <row r="2464" customFormat="false" ht="10.5" hidden="false" customHeight="false" outlineLevel="0" collapsed="false">
      <c r="A2464" s="6" t="s">
        <v>2124</v>
      </c>
      <c r="B2464" s="16" t="s">
        <v>2125</v>
      </c>
      <c r="G2464" s="6" t="s">
        <v>2126</v>
      </c>
    </row>
    <row r="2465" customFormat="false" ht="10.5" hidden="false" customHeight="false" outlineLevel="0" collapsed="false">
      <c r="A2465" s="6" t="s">
        <v>2124</v>
      </c>
      <c r="B2465" s="16" t="s">
        <v>2125</v>
      </c>
      <c r="G2465" s="6" t="s">
        <v>2126</v>
      </c>
    </row>
    <row r="2466" customFormat="false" ht="10.5" hidden="false" customHeight="false" outlineLevel="0" collapsed="false">
      <c r="A2466" s="6" t="s">
        <v>2127</v>
      </c>
      <c r="B2466" s="16" t="s">
        <v>2128</v>
      </c>
      <c r="G2466" s="6" t="s">
        <v>2126</v>
      </c>
    </row>
    <row r="2467" customFormat="false" ht="10.5" hidden="false" customHeight="false" outlineLevel="0" collapsed="false">
      <c r="A2467" s="6" t="s">
        <v>2127</v>
      </c>
      <c r="B2467" s="16" t="s">
        <v>2128</v>
      </c>
      <c r="G2467" s="6" t="s">
        <v>2126</v>
      </c>
    </row>
    <row r="2468" customFormat="false" ht="10.5" hidden="false" customHeight="false" outlineLevel="0" collapsed="false">
      <c r="A2468" s="6" t="s">
        <v>2127</v>
      </c>
      <c r="B2468" s="16" t="s">
        <v>2128</v>
      </c>
      <c r="G2468" s="6" t="s">
        <v>2126</v>
      </c>
    </row>
    <row r="2469" customFormat="false" ht="10.5" hidden="false" customHeight="false" outlineLevel="0" collapsed="false">
      <c r="A2469" s="6" t="s">
        <v>2129</v>
      </c>
      <c r="B2469" s="16" t="s">
        <v>2130</v>
      </c>
      <c r="G2469" s="6" t="s">
        <v>2131</v>
      </c>
    </row>
    <row r="2470" customFormat="false" ht="10.5" hidden="false" customHeight="false" outlineLevel="0" collapsed="false">
      <c r="A2470" s="6" t="s">
        <v>2129</v>
      </c>
      <c r="B2470" s="16" t="s">
        <v>2130</v>
      </c>
      <c r="G2470" s="6" t="s">
        <v>2131</v>
      </c>
    </row>
    <row r="2471" customFormat="false" ht="10.5" hidden="false" customHeight="false" outlineLevel="0" collapsed="false">
      <c r="A2471" s="6" t="s">
        <v>2129</v>
      </c>
      <c r="B2471" s="16" t="s">
        <v>2130</v>
      </c>
      <c r="G2471" s="6" t="s">
        <v>2131</v>
      </c>
    </row>
    <row r="2472" customFormat="false" ht="10.5" hidden="false" customHeight="false" outlineLevel="0" collapsed="false">
      <c r="A2472" s="6" t="s">
        <v>2132</v>
      </c>
      <c r="B2472" s="16" t="s">
        <v>2133</v>
      </c>
      <c r="G2472" s="6" t="s">
        <v>2134</v>
      </c>
    </row>
    <row r="2473" customFormat="false" ht="10.5" hidden="false" customHeight="false" outlineLevel="0" collapsed="false">
      <c r="A2473" s="6" t="s">
        <v>2132</v>
      </c>
      <c r="B2473" s="16" t="s">
        <v>2133</v>
      </c>
      <c r="G2473" s="6" t="s">
        <v>2134</v>
      </c>
    </row>
    <row r="2474" customFormat="false" ht="10.5" hidden="false" customHeight="false" outlineLevel="0" collapsed="false">
      <c r="A2474" s="6" t="s">
        <v>2135</v>
      </c>
      <c r="B2474" s="16" t="s">
        <v>2136</v>
      </c>
      <c r="G2474" s="6" t="s">
        <v>2137</v>
      </c>
    </row>
    <row r="2475" customFormat="false" ht="10.5" hidden="false" customHeight="false" outlineLevel="0" collapsed="false">
      <c r="A2475" s="6" t="s">
        <v>2138</v>
      </c>
      <c r="B2475" s="16" t="s">
        <v>2139</v>
      </c>
      <c r="G2475" s="6" t="s">
        <v>2140</v>
      </c>
    </row>
    <row r="2476" customFormat="false" ht="10.5" hidden="false" customHeight="false" outlineLevel="0" collapsed="false">
      <c r="A2476" s="6" t="s">
        <v>2141</v>
      </c>
      <c r="B2476" s="16" t="s">
        <v>2142</v>
      </c>
      <c r="G2476" s="6" t="s">
        <v>2143</v>
      </c>
    </row>
    <row r="2477" customFormat="false" ht="10.5" hidden="false" customHeight="false" outlineLevel="0" collapsed="false">
      <c r="A2477" s="6" t="s">
        <v>2141</v>
      </c>
      <c r="B2477" s="16" t="s">
        <v>2142</v>
      </c>
      <c r="G2477" s="6" t="s">
        <v>2143</v>
      </c>
    </row>
    <row r="2478" customFormat="false" ht="10.5" hidden="false" customHeight="false" outlineLevel="0" collapsed="false">
      <c r="A2478" s="6" t="s">
        <v>2144</v>
      </c>
      <c r="B2478" s="16" t="s">
        <v>2145</v>
      </c>
      <c r="G2478" s="6" t="s">
        <v>2146</v>
      </c>
    </row>
    <row r="2479" customFormat="false" ht="10.5" hidden="false" customHeight="false" outlineLevel="0" collapsed="false">
      <c r="A2479" s="6" t="s">
        <v>2147</v>
      </c>
      <c r="B2479" s="16" t="s">
        <v>2148</v>
      </c>
    </row>
    <row r="2480" customFormat="false" ht="10.5" hidden="false" customHeight="false" outlineLevel="0" collapsed="false">
      <c r="A2480" s="6" t="s">
        <v>2147</v>
      </c>
      <c r="B2480" s="16" t="s">
        <v>2148</v>
      </c>
    </row>
    <row r="2481" customFormat="false" ht="10.5" hidden="false" customHeight="false" outlineLevel="0" collapsed="false">
      <c r="A2481" s="6" t="s">
        <v>2149</v>
      </c>
      <c r="B2481" s="16" t="s">
        <v>2150</v>
      </c>
      <c r="G2481" s="6" t="s">
        <v>2151</v>
      </c>
    </row>
    <row r="2482" customFormat="false" ht="10.5" hidden="false" customHeight="false" outlineLevel="0" collapsed="false">
      <c r="A2482" s="6" t="s">
        <v>2149</v>
      </c>
      <c r="B2482" s="16" t="s">
        <v>2150</v>
      </c>
      <c r="G2482" s="6" t="s">
        <v>2151</v>
      </c>
    </row>
    <row r="2483" customFormat="false" ht="10.5" hidden="false" customHeight="false" outlineLevel="0" collapsed="false">
      <c r="A2483" s="6" t="s">
        <v>2149</v>
      </c>
      <c r="B2483" s="16" t="s">
        <v>2150</v>
      </c>
      <c r="G2483" s="6" t="s">
        <v>2151</v>
      </c>
    </row>
    <row r="2484" customFormat="false" ht="10.5" hidden="false" customHeight="false" outlineLevel="0" collapsed="false">
      <c r="A2484" s="6" t="s">
        <v>2152</v>
      </c>
      <c r="B2484" s="16" t="s">
        <v>2153</v>
      </c>
    </row>
    <row r="2485" customFormat="false" ht="10.5" hidden="false" customHeight="false" outlineLevel="0" collapsed="false">
      <c r="A2485" s="6" t="s">
        <v>2152</v>
      </c>
      <c r="B2485" s="16" t="s">
        <v>2153</v>
      </c>
    </row>
    <row r="2486" customFormat="false" ht="10.5" hidden="false" customHeight="false" outlineLevel="0" collapsed="false">
      <c r="A2486" s="6" t="s">
        <v>2154</v>
      </c>
      <c r="B2486" s="16" t="s">
        <v>2155</v>
      </c>
    </row>
    <row r="2487" customFormat="false" ht="10.5" hidden="false" customHeight="false" outlineLevel="0" collapsed="false">
      <c r="A2487" s="6" t="s">
        <v>2154</v>
      </c>
      <c r="B2487" s="16" t="s">
        <v>2155</v>
      </c>
    </row>
    <row r="2488" customFormat="false" ht="10.5" hidden="false" customHeight="false" outlineLevel="0" collapsed="false">
      <c r="A2488" s="6" t="s">
        <v>2154</v>
      </c>
      <c r="B2488" s="16" t="s">
        <v>2155</v>
      </c>
    </row>
    <row r="2489" customFormat="false" ht="10.5" hidden="false" customHeight="false" outlineLevel="0" collapsed="false">
      <c r="A2489" s="6" t="s">
        <v>2154</v>
      </c>
      <c r="B2489" s="16" t="s">
        <v>2155</v>
      </c>
    </row>
    <row r="2490" customFormat="false" ht="10.5" hidden="false" customHeight="false" outlineLevel="0" collapsed="false">
      <c r="A2490" s="6" t="s">
        <v>2156</v>
      </c>
      <c r="B2490" s="16" t="s">
        <v>2157</v>
      </c>
      <c r="G2490" s="6" t="s">
        <v>2158</v>
      </c>
    </row>
    <row r="2491" customFormat="false" ht="10.5" hidden="false" customHeight="false" outlineLevel="0" collapsed="false">
      <c r="A2491" s="6" t="s">
        <v>2159</v>
      </c>
      <c r="B2491" s="16" t="s">
        <v>2160</v>
      </c>
      <c r="G2491" s="6" t="s">
        <v>2161</v>
      </c>
    </row>
    <row r="2492" customFormat="false" ht="10.5" hidden="false" customHeight="false" outlineLevel="0" collapsed="false">
      <c r="A2492" s="6" t="s">
        <v>2159</v>
      </c>
      <c r="B2492" s="16" t="s">
        <v>2160</v>
      </c>
      <c r="G2492" s="6" t="s">
        <v>2161</v>
      </c>
    </row>
    <row r="2493" customFormat="false" ht="10.5" hidden="false" customHeight="false" outlineLevel="0" collapsed="false">
      <c r="A2493" s="6" t="s">
        <v>2159</v>
      </c>
      <c r="B2493" s="16" t="s">
        <v>2160</v>
      </c>
      <c r="G2493" s="6" t="s">
        <v>2161</v>
      </c>
    </row>
    <row r="2494" customFormat="false" ht="10.5" hidden="false" customHeight="false" outlineLevel="0" collapsed="false">
      <c r="A2494" s="6" t="s">
        <v>2162</v>
      </c>
      <c r="B2494" s="16" t="s">
        <v>2163</v>
      </c>
    </row>
    <row r="2495" customFormat="false" ht="10.5" hidden="false" customHeight="false" outlineLevel="0" collapsed="false">
      <c r="A2495" s="6" t="s">
        <v>2162</v>
      </c>
      <c r="B2495" s="16" t="s">
        <v>2163</v>
      </c>
    </row>
    <row r="2496" customFormat="false" ht="10.5" hidden="false" customHeight="false" outlineLevel="0" collapsed="false">
      <c r="A2496" s="6" t="s">
        <v>2162</v>
      </c>
      <c r="B2496" s="16" t="s">
        <v>2163</v>
      </c>
    </row>
    <row r="2497" customFormat="false" ht="10.5" hidden="false" customHeight="false" outlineLevel="0" collapsed="false">
      <c r="A2497" s="6" t="s">
        <v>2164</v>
      </c>
      <c r="B2497" s="16" t="s">
        <v>2165</v>
      </c>
      <c r="G2497" s="6" t="s">
        <v>2166</v>
      </c>
    </row>
    <row r="2498" customFormat="false" ht="10.5" hidden="false" customHeight="false" outlineLevel="0" collapsed="false">
      <c r="A2498" s="6" t="s">
        <v>2164</v>
      </c>
      <c r="B2498" s="16" t="s">
        <v>2165</v>
      </c>
      <c r="G2498" s="6" t="s">
        <v>2166</v>
      </c>
    </row>
    <row r="2499" customFormat="false" ht="10.5" hidden="false" customHeight="false" outlineLevel="0" collapsed="false">
      <c r="A2499" s="6" t="s">
        <v>2164</v>
      </c>
      <c r="B2499" s="16" t="s">
        <v>2165</v>
      </c>
      <c r="G2499" s="6" t="s">
        <v>2166</v>
      </c>
    </row>
    <row r="2500" customFormat="false" ht="10.5" hidden="false" customHeight="false" outlineLevel="0" collapsed="false">
      <c r="A2500" s="6" t="s">
        <v>2167</v>
      </c>
      <c r="B2500" s="16" t="s">
        <v>2168</v>
      </c>
      <c r="G2500" s="6" t="s">
        <v>2169</v>
      </c>
    </row>
    <row r="2501" customFormat="false" ht="10.5" hidden="false" customHeight="false" outlineLevel="0" collapsed="false">
      <c r="A2501" s="6" t="s">
        <v>2167</v>
      </c>
      <c r="B2501" s="16" t="s">
        <v>2168</v>
      </c>
      <c r="G2501" s="6" t="s">
        <v>2169</v>
      </c>
    </row>
    <row r="2502" customFormat="false" ht="10.5" hidden="false" customHeight="false" outlineLevel="0" collapsed="false">
      <c r="A2502" s="6" t="s">
        <v>2167</v>
      </c>
      <c r="B2502" s="16" t="s">
        <v>2168</v>
      </c>
      <c r="G2502" s="6" t="s">
        <v>2169</v>
      </c>
    </row>
    <row r="2503" customFormat="false" ht="10.5" hidden="false" customHeight="false" outlineLevel="0" collapsed="false">
      <c r="A2503" s="6" t="s">
        <v>2170</v>
      </c>
      <c r="B2503" s="16" t="s">
        <v>2171</v>
      </c>
      <c r="G2503" s="6" t="s">
        <v>2172</v>
      </c>
    </row>
    <row r="2504" customFormat="false" ht="10.5" hidden="false" customHeight="false" outlineLevel="0" collapsed="false">
      <c r="A2504" s="6" t="s">
        <v>2170</v>
      </c>
      <c r="B2504" s="16" t="s">
        <v>2171</v>
      </c>
      <c r="G2504" s="6" t="s">
        <v>2172</v>
      </c>
    </row>
    <row r="2505" customFormat="false" ht="10.5" hidden="false" customHeight="false" outlineLevel="0" collapsed="false">
      <c r="A2505" s="6" t="s">
        <v>2173</v>
      </c>
      <c r="B2505" s="16" t="s">
        <v>2174</v>
      </c>
      <c r="G2505" s="6" t="s">
        <v>2175</v>
      </c>
    </row>
    <row r="2506" customFormat="false" ht="10.5" hidden="false" customHeight="false" outlineLevel="0" collapsed="false">
      <c r="A2506" s="6" t="s">
        <v>2173</v>
      </c>
      <c r="B2506" s="16" t="s">
        <v>2174</v>
      </c>
      <c r="G2506" s="6" t="s">
        <v>2175</v>
      </c>
    </row>
    <row r="2507" customFormat="false" ht="10.5" hidden="false" customHeight="false" outlineLevel="0" collapsed="false">
      <c r="A2507" s="6" t="s">
        <v>2173</v>
      </c>
      <c r="B2507" s="16" t="s">
        <v>2174</v>
      </c>
      <c r="G2507" s="6" t="s">
        <v>2175</v>
      </c>
    </row>
    <row r="2508" customFormat="false" ht="10.5" hidden="false" customHeight="false" outlineLevel="0" collapsed="false">
      <c r="A2508" s="6" t="s">
        <v>2176</v>
      </c>
      <c r="B2508" s="16" t="s">
        <v>2177</v>
      </c>
      <c r="G2508" s="6" t="s">
        <v>2178</v>
      </c>
    </row>
    <row r="2509" customFormat="false" ht="10.5" hidden="false" customHeight="false" outlineLevel="0" collapsed="false">
      <c r="A2509" s="6" t="s">
        <v>2176</v>
      </c>
      <c r="B2509" s="16" t="s">
        <v>2177</v>
      </c>
      <c r="G2509" s="6" t="s">
        <v>2178</v>
      </c>
    </row>
    <row r="2510" customFormat="false" ht="10.5" hidden="false" customHeight="false" outlineLevel="0" collapsed="false">
      <c r="A2510" s="6" t="s">
        <v>2179</v>
      </c>
      <c r="B2510" s="16" t="s">
        <v>2180</v>
      </c>
      <c r="G2510" s="6" t="s">
        <v>2181</v>
      </c>
    </row>
    <row r="2511" customFormat="false" ht="10.5" hidden="false" customHeight="false" outlineLevel="0" collapsed="false">
      <c r="A2511" s="6" t="s">
        <v>2182</v>
      </c>
      <c r="B2511" s="16" t="s">
        <v>2183</v>
      </c>
      <c r="G2511" s="6" t="s">
        <v>2181</v>
      </c>
    </row>
    <row r="2512" customFormat="false" ht="10.5" hidden="false" customHeight="false" outlineLevel="0" collapsed="false">
      <c r="A2512" s="6" t="s">
        <v>2182</v>
      </c>
      <c r="B2512" s="16" t="s">
        <v>2183</v>
      </c>
      <c r="G2512" s="6" t="s">
        <v>2181</v>
      </c>
    </row>
    <row r="2513" customFormat="false" ht="10.5" hidden="false" customHeight="false" outlineLevel="0" collapsed="false">
      <c r="A2513" s="6" t="s">
        <v>2182</v>
      </c>
      <c r="B2513" s="16" t="s">
        <v>2183</v>
      </c>
      <c r="G2513" s="6" t="s">
        <v>2181</v>
      </c>
    </row>
    <row r="2514" customFormat="false" ht="10.5" hidden="false" customHeight="false" outlineLevel="0" collapsed="false">
      <c r="A2514" s="6" t="s">
        <v>2184</v>
      </c>
      <c r="B2514" s="16" t="s">
        <v>2185</v>
      </c>
    </row>
    <row r="2515" customFormat="false" ht="10.5" hidden="false" customHeight="false" outlineLevel="0" collapsed="false">
      <c r="A2515" s="6" t="s">
        <v>2184</v>
      </c>
      <c r="B2515" s="16" t="s">
        <v>2185</v>
      </c>
    </row>
    <row r="2516" customFormat="false" ht="10.5" hidden="false" customHeight="false" outlineLevel="0" collapsed="false">
      <c r="A2516" s="6" t="s">
        <v>2184</v>
      </c>
      <c r="B2516" s="16" t="s">
        <v>2185</v>
      </c>
    </row>
    <row r="2517" customFormat="false" ht="10.5" hidden="false" customHeight="false" outlineLevel="0" collapsed="false">
      <c r="A2517" s="6" t="s">
        <v>2184</v>
      </c>
      <c r="B2517" s="16" t="s">
        <v>2185</v>
      </c>
    </row>
    <row r="2518" customFormat="false" ht="10.5" hidden="false" customHeight="false" outlineLevel="0" collapsed="false">
      <c r="A2518" s="6" t="s">
        <v>2184</v>
      </c>
      <c r="B2518" s="16" t="s">
        <v>2185</v>
      </c>
    </row>
    <row r="2519" customFormat="false" ht="10.5" hidden="false" customHeight="false" outlineLevel="0" collapsed="false">
      <c r="A2519" s="6" t="s">
        <v>2186</v>
      </c>
      <c r="B2519" s="16" t="s">
        <v>2187</v>
      </c>
      <c r="G2519" s="6" t="s">
        <v>2188</v>
      </c>
    </row>
    <row r="2520" customFormat="false" ht="10.5" hidden="false" customHeight="false" outlineLevel="0" collapsed="false">
      <c r="A2520" s="6" t="s">
        <v>2186</v>
      </c>
      <c r="B2520" s="16" t="s">
        <v>2187</v>
      </c>
      <c r="G2520" s="6" t="s">
        <v>2188</v>
      </c>
    </row>
    <row r="2521" customFormat="false" ht="10.5" hidden="false" customHeight="false" outlineLevel="0" collapsed="false">
      <c r="A2521" s="6" t="s">
        <v>2186</v>
      </c>
      <c r="B2521" s="16" t="s">
        <v>2187</v>
      </c>
      <c r="G2521" s="6" t="s">
        <v>2188</v>
      </c>
    </row>
    <row r="2522" customFormat="false" ht="10.5" hidden="false" customHeight="false" outlineLevel="0" collapsed="false">
      <c r="A2522" s="6" t="s">
        <v>2189</v>
      </c>
      <c r="B2522" s="16" t="s">
        <v>2190</v>
      </c>
      <c r="G2522" s="6" t="s">
        <v>2188</v>
      </c>
    </row>
    <row r="2523" customFormat="false" ht="10.5" hidden="false" customHeight="false" outlineLevel="0" collapsed="false">
      <c r="A2523" s="6" t="s">
        <v>2191</v>
      </c>
      <c r="B2523" s="16" t="s">
        <v>2192</v>
      </c>
      <c r="G2523" s="6" t="s">
        <v>2088</v>
      </c>
    </row>
    <row r="2524" customFormat="false" ht="10.5" hidden="false" customHeight="false" outlineLevel="0" collapsed="false">
      <c r="A2524" s="6" t="s">
        <v>1735</v>
      </c>
      <c r="B2524" s="16" t="s">
        <v>2193</v>
      </c>
    </row>
    <row r="2525" customFormat="false" ht="10.5" hidden="false" customHeight="false" outlineLevel="0" collapsed="false">
      <c r="A2525" s="6" t="s">
        <v>1735</v>
      </c>
      <c r="B2525" s="16" t="s">
        <v>2193</v>
      </c>
    </row>
    <row r="2526" customFormat="false" ht="10.5" hidden="false" customHeight="false" outlineLevel="0" collapsed="false">
      <c r="A2526" s="6" t="s">
        <v>1735</v>
      </c>
      <c r="B2526" s="16" t="s">
        <v>2193</v>
      </c>
    </row>
    <row r="2527" customFormat="false" ht="10.5" hidden="false" customHeight="false" outlineLevel="0" collapsed="false">
      <c r="A2527" s="6" t="s">
        <v>2194</v>
      </c>
      <c r="B2527" s="16" t="s">
        <v>2195</v>
      </c>
    </row>
    <row r="2528" customFormat="false" ht="10.5" hidden="false" customHeight="false" outlineLevel="0" collapsed="false">
      <c r="A2528" s="6" t="s">
        <v>2196</v>
      </c>
      <c r="B2528" s="16" t="s">
        <v>2197</v>
      </c>
    </row>
    <row r="2529" customFormat="false" ht="10.5" hidden="false" customHeight="false" outlineLevel="0" collapsed="false">
      <c r="A2529" s="6" t="s">
        <v>2198</v>
      </c>
      <c r="B2529" s="16" t="s">
        <v>2199</v>
      </c>
    </row>
    <row r="2530" customFormat="false" ht="10.5" hidden="false" customHeight="false" outlineLevel="0" collapsed="false">
      <c r="A2530" s="6" t="s">
        <v>2198</v>
      </c>
      <c r="B2530" s="16" t="s">
        <v>2200</v>
      </c>
    </row>
    <row r="2531" customFormat="false" ht="10.5" hidden="false" customHeight="false" outlineLevel="0" collapsed="false">
      <c r="A2531" s="6" t="s">
        <v>2198</v>
      </c>
      <c r="B2531" s="16" t="s">
        <v>2200</v>
      </c>
    </row>
    <row r="2532" customFormat="false" ht="10.5" hidden="false" customHeight="false" outlineLevel="0" collapsed="false">
      <c r="A2532" s="6" t="s">
        <v>2198</v>
      </c>
      <c r="B2532" s="16" t="s">
        <v>2200</v>
      </c>
    </row>
    <row r="2533" customFormat="false" ht="10.5" hidden="false" customHeight="false" outlineLevel="0" collapsed="false">
      <c r="A2533" s="6" t="s">
        <v>2198</v>
      </c>
      <c r="B2533" s="16" t="s">
        <v>2200</v>
      </c>
    </row>
    <row r="2534" customFormat="false" ht="10.5" hidden="false" customHeight="false" outlineLevel="0" collapsed="false">
      <c r="A2534" s="6" t="s">
        <v>2198</v>
      </c>
      <c r="B2534" s="16" t="s">
        <v>2200</v>
      </c>
    </row>
    <row r="2535" customFormat="false" ht="10.5" hidden="false" customHeight="false" outlineLevel="0" collapsed="false">
      <c r="A2535" s="6" t="s">
        <v>2201</v>
      </c>
      <c r="B2535" s="16" t="s">
        <v>2200</v>
      </c>
    </row>
    <row r="2536" customFormat="false" ht="10.5" hidden="false" customHeight="false" outlineLevel="0" collapsed="false">
      <c r="A2536" s="6" t="s">
        <v>2201</v>
      </c>
      <c r="B2536" s="16" t="s">
        <v>2202</v>
      </c>
    </row>
    <row r="2537" customFormat="false" ht="10.5" hidden="false" customHeight="false" outlineLevel="0" collapsed="false">
      <c r="A2537" s="6" t="s">
        <v>2201</v>
      </c>
      <c r="B2537" s="16" t="s">
        <v>2202</v>
      </c>
    </row>
    <row r="2538" customFormat="false" ht="10.5" hidden="false" customHeight="false" outlineLevel="0" collapsed="false">
      <c r="A2538" s="6" t="s">
        <v>2203</v>
      </c>
      <c r="B2538" s="16" t="s">
        <v>2202</v>
      </c>
    </row>
    <row r="2539" customFormat="false" ht="10.5" hidden="false" customHeight="false" outlineLevel="0" collapsed="false">
      <c r="A2539" s="6" t="s">
        <v>2201</v>
      </c>
      <c r="B2539" s="16" t="s">
        <v>2202</v>
      </c>
    </row>
    <row r="2540" customFormat="false" ht="10.5" hidden="false" customHeight="false" outlineLevel="0" collapsed="false">
      <c r="A2540" s="6" t="s">
        <v>2203</v>
      </c>
      <c r="B2540" s="16" t="s">
        <v>2202</v>
      </c>
    </row>
    <row r="2541" customFormat="false" ht="10.5" hidden="false" customHeight="false" outlineLevel="0" collapsed="false">
      <c r="A2541" s="6" t="s">
        <v>2204</v>
      </c>
      <c r="B2541" s="16" t="s">
        <v>2205</v>
      </c>
    </row>
    <row r="2542" customFormat="false" ht="10.5" hidden="false" customHeight="false" outlineLevel="0" collapsed="false">
      <c r="A2542" s="6" t="s">
        <v>2204</v>
      </c>
      <c r="B2542" s="16" t="s">
        <v>2205</v>
      </c>
    </row>
    <row r="2543" customFormat="false" ht="10.5" hidden="false" customHeight="false" outlineLevel="0" collapsed="false">
      <c r="A2543" s="6" t="s">
        <v>2206</v>
      </c>
      <c r="B2543" s="16" t="s">
        <v>2207</v>
      </c>
    </row>
    <row r="2544" customFormat="false" ht="10.5" hidden="false" customHeight="false" outlineLevel="0" collapsed="false">
      <c r="A2544" s="6" t="s">
        <v>2206</v>
      </c>
      <c r="B2544" s="16" t="s">
        <v>2207</v>
      </c>
    </row>
    <row r="2545" customFormat="false" ht="10.5" hidden="false" customHeight="false" outlineLevel="0" collapsed="false">
      <c r="A2545" s="6" t="s">
        <v>2208</v>
      </c>
      <c r="B2545" s="16" t="s">
        <v>2209</v>
      </c>
    </row>
    <row r="2546" customFormat="false" ht="10.5" hidden="false" customHeight="false" outlineLevel="0" collapsed="false">
      <c r="A2546" s="6" t="s">
        <v>2208</v>
      </c>
      <c r="B2546" s="16" t="s">
        <v>2209</v>
      </c>
    </row>
    <row r="2547" customFormat="false" ht="10.5" hidden="false" customHeight="false" outlineLevel="0" collapsed="false">
      <c r="A2547" s="6" t="s">
        <v>2208</v>
      </c>
      <c r="B2547" s="16" t="s">
        <v>2209</v>
      </c>
    </row>
    <row r="2548" customFormat="false" ht="10.5" hidden="false" customHeight="false" outlineLevel="0" collapsed="false">
      <c r="A2548" s="6" t="s">
        <v>2208</v>
      </c>
      <c r="B2548" s="16" t="s">
        <v>2209</v>
      </c>
    </row>
    <row r="2549" customFormat="false" ht="10.5" hidden="false" customHeight="false" outlineLevel="0" collapsed="false">
      <c r="A2549" s="6" t="s">
        <v>2210</v>
      </c>
      <c r="B2549" s="16" t="s">
        <v>2211</v>
      </c>
    </row>
    <row r="2550" customFormat="false" ht="10.5" hidden="false" customHeight="false" outlineLevel="0" collapsed="false">
      <c r="A2550" s="6" t="s">
        <v>2210</v>
      </c>
      <c r="B2550" s="16" t="s">
        <v>2211</v>
      </c>
    </row>
    <row r="2551" customFormat="false" ht="10.5" hidden="false" customHeight="false" outlineLevel="0" collapsed="false">
      <c r="A2551" s="6" t="s">
        <v>2210</v>
      </c>
      <c r="B2551" s="16" t="s">
        <v>2211</v>
      </c>
    </row>
    <row r="2552" customFormat="false" ht="10.5" hidden="false" customHeight="false" outlineLevel="0" collapsed="false">
      <c r="A2552" s="6" t="s">
        <v>2210</v>
      </c>
      <c r="B2552" s="16" t="s">
        <v>2211</v>
      </c>
    </row>
    <row r="2553" customFormat="false" ht="10.5" hidden="false" customHeight="false" outlineLevel="0" collapsed="false">
      <c r="A2553" s="6" t="s">
        <v>2212</v>
      </c>
      <c r="B2553" s="16" t="s">
        <v>2213</v>
      </c>
    </row>
    <row r="2554" customFormat="false" ht="10.5" hidden="false" customHeight="false" outlineLevel="0" collapsed="false">
      <c r="A2554" s="6" t="s">
        <v>2212</v>
      </c>
      <c r="B2554" s="16" t="s">
        <v>2213</v>
      </c>
    </row>
    <row r="2555" customFormat="false" ht="10.5" hidden="false" customHeight="false" outlineLevel="0" collapsed="false">
      <c r="A2555" s="6" t="s">
        <v>2212</v>
      </c>
      <c r="B2555" s="16" t="s">
        <v>2213</v>
      </c>
    </row>
    <row r="2556" customFormat="false" ht="10.5" hidden="false" customHeight="false" outlineLevel="0" collapsed="false">
      <c r="A2556" s="6" t="s">
        <v>2212</v>
      </c>
      <c r="B2556" s="16" t="s">
        <v>2213</v>
      </c>
    </row>
    <row r="2557" customFormat="false" ht="10.5" hidden="false" customHeight="false" outlineLevel="0" collapsed="false">
      <c r="A2557" s="6" t="s">
        <v>2214</v>
      </c>
      <c r="B2557" s="16" t="s">
        <v>2215</v>
      </c>
    </row>
    <row r="2558" customFormat="false" ht="10.5" hidden="false" customHeight="false" outlineLevel="0" collapsed="false">
      <c r="A2558" s="6" t="s">
        <v>2214</v>
      </c>
      <c r="B2558" s="16" t="s">
        <v>2215</v>
      </c>
    </row>
    <row r="2559" customFormat="false" ht="10.5" hidden="false" customHeight="false" outlineLevel="0" collapsed="false">
      <c r="A2559" s="6" t="s">
        <v>2214</v>
      </c>
      <c r="B2559" s="16" t="s">
        <v>2215</v>
      </c>
    </row>
    <row r="2560" customFormat="false" ht="10.5" hidden="false" customHeight="false" outlineLevel="0" collapsed="false">
      <c r="A2560" s="6" t="s">
        <v>2214</v>
      </c>
      <c r="B2560" s="16" t="s">
        <v>2215</v>
      </c>
    </row>
    <row r="2561" customFormat="false" ht="10.5" hidden="false" customHeight="false" outlineLevel="0" collapsed="false">
      <c r="A2561" s="6" t="s">
        <v>2216</v>
      </c>
      <c r="B2561" s="16" t="s">
        <v>2217</v>
      </c>
    </row>
    <row r="2562" customFormat="false" ht="10.5" hidden="false" customHeight="false" outlineLevel="0" collapsed="false">
      <c r="A2562" s="6" t="s">
        <v>2216</v>
      </c>
      <c r="B2562" s="16" t="s">
        <v>2217</v>
      </c>
    </row>
    <row r="2563" customFormat="false" ht="10.5" hidden="false" customHeight="false" outlineLevel="0" collapsed="false">
      <c r="A2563" s="6" t="s">
        <v>2216</v>
      </c>
      <c r="B2563" s="16" t="s">
        <v>2217</v>
      </c>
    </row>
    <row r="2564" customFormat="false" ht="10.5" hidden="false" customHeight="false" outlineLevel="0" collapsed="false">
      <c r="A2564" s="6" t="s">
        <v>2216</v>
      </c>
      <c r="B2564" s="16" t="s">
        <v>2217</v>
      </c>
    </row>
    <row r="2565" customFormat="false" ht="10.5" hidden="false" customHeight="false" outlineLevel="0" collapsed="false">
      <c r="A2565" s="6" t="s">
        <v>2218</v>
      </c>
      <c r="B2565" s="16" t="s">
        <v>2219</v>
      </c>
    </row>
    <row r="2566" customFormat="false" ht="10.5" hidden="false" customHeight="false" outlineLevel="0" collapsed="false">
      <c r="A2566" s="6" t="s">
        <v>2218</v>
      </c>
      <c r="B2566" s="16" t="s">
        <v>2219</v>
      </c>
    </row>
    <row r="2567" customFormat="false" ht="10.5" hidden="false" customHeight="false" outlineLevel="0" collapsed="false">
      <c r="A2567" s="6" t="s">
        <v>2218</v>
      </c>
      <c r="B2567" s="16" t="s">
        <v>2219</v>
      </c>
    </row>
    <row r="2568" customFormat="false" ht="10.5" hidden="false" customHeight="false" outlineLevel="0" collapsed="false">
      <c r="A2568" s="6" t="s">
        <v>2220</v>
      </c>
      <c r="B2568" s="16" t="s">
        <v>2221</v>
      </c>
    </row>
    <row r="2569" customFormat="false" ht="10.5" hidden="false" customHeight="false" outlineLevel="0" collapsed="false">
      <c r="A2569" s="6" t="s">
        <v>2220</v>
      </c>
      <c r="B2569" s="16" t="s">
        <v>2221</v>
      </c>
    </row>
    <row r="2570" customFormat="false" ht="10.5" hidden="false" customHeight="false" outlineLevel="0" collapsed="false">
      <c r="A2570" s="6" t="s">
        <v>2220</v>
      </c>
      <c r="B2570" s="16" t="s">
        <v>2221</v>
      </c>
    </row>
    <row r="2571" customFormat="false" ht="10.5" hidden="false" customHeight="false" outlineLevel="0" collapsed="false">
      <c r="A2571" s="6" t="s">
        <v>2220</v>
      </c>
      <c r="B2571" s="16" t="s">
        <v>2221</v>
      </c>
    </row>
    <row r="2572" customFormat="false" ht="10.5" hidden="false" customHeight="false" outlineLevel="0" collapsed="false">
      <c r="A2572" s="6" t="s">
        <v>2222</v>
      </c>
      <c r="B2572" s="16" t="s">
        <v>2223</v>
      </c>
    </row>
    <row r="2573" customFormat="false" ht="10.5" hidden="false" customHeight="false" outlineLevel="0" collapsed="false">
      <c r="A2573" s="6" t="s">
        <v>2222</v>
      </c>
      <c r="B2573" s="16" t="s">
        <v>2223</v>
      </c>
    </row>
    <row r="2574" customFormat="false" ht="10.5" hidden="false" customHeight="false" outlineLevel="0" collapsed="false">
      <c r="A2574" s="6" t="s">
        <v>2224</v>
      </c>
      <c r="B2574" s="16" t="s">
        <v>2225</v>
      </c>
    </row>
    <row r="2575" customFormat="false" ht="10.5" hidden="false" customHeight="false" outlineLevel="0" collapsed="false">
      <c r="A2575" s="6" t="s">
        <v>2224</v>
      </c>
      <c r="B2575" s="16" t="s">
        <v>2225</v>
      </c>
    </row>
    <row r="2576" customFormat="false" ht="10.5" hidden="false" customHeight="false" outlineLevel="0" collapsed="false">
      <c r="A2576" s="6" t="s">
        <v>2224</v>
      </c>
      <c r="B2576" s="16" t="s">
        <v>2225</v>
      </c>
    </row>
    <row r="2577" customFormat="false" ht="10.5" hidden="false" customHeight="false" outlineLevel="0" collapsed="false">
      <c r="A2577" s="6" t="s">
        <v>2224</v>
      </c>
      <c r="B2577" s="16" t="s">
        <v>2225</v>
      </c>
    </row>
    <row r="2578" customFormat="false" ht="10.5" hidden="false" customHeight="false" outlineLevel="0" collapsed="false">
      <c r="A2578" s="6" t="s">
        <v>2226</v>
      </c>
      <c r="B2578" s="16" t="s">
        <v>2227</v>
      </c>
    </row>
    <row r="2579" customFormat="false" ht="10.5" hidden="false" customHeight="false" outlineLevel="0" collapsed="false">
      <c r="A2579" s="6" t="s">
        <v>2226</v>
      </c>
      <c r="B2579" s="16" t="s">
        <v>2227</v>
      </c>
    </row>
    <row r="2580" customFormat="false" ht="10.5" hidden="false" customHeight="false" outlineLevel="0" collapsed="false">
      <c r="A2580" s="6" t="s">
        <v>2226</v>
      </c>
      <c r="B2580" s="16" t="s">
        <v>2227</v>
      </c>
    </row>
    <row r="2581" customFormat="false" ht="10.5" hidden="false" customHeight="false" outlineLevel="0" collapsed="false">
      <c r="A2581" s="6" t="s">
        <v>2226</v>
      </c>
      <c r="B2581" s="16" t="s">
        <v>2227</v>
      </c>
    </row>
    <row r="2582" customFormat="false" ht="10.5" hidden="false" customHeight="false" outlineLevel="0" collapsed="false">
      <c r="A2582" s="6" t="s">
        <v>2226</v>
      </c>
      <c r="B2582" s="16" t="s">
        <v>2227</v>
      </c>
    </row>
    <row r="2583" customFormat="false" ht="10.5" hidden="false" customHeight="false" outlineLevel="0" collapsed="false">
      <c r="A2583" s="6" t="s">
        <v>2228</v>
      </c>
      <c r="B2583" s="16" t="s">
        <v>2229</v>
      </c>
    </row>
    <row r="2584" customFormat="false" ht="10.5" hidden="false" customHeight="false" outlineLevel="0" collapsed="false">
      <c r="A2584" s="6" t="s">
        <v>2228</v>
      </c>
      <c r="B2584" s="16" t="s">
        <v>2229</v>
      </c>
    </row>
    <row r="2585" customFormat="false" ht="10.5" hidden="false" customHeight="false" outlineLevel="0" collapsed="false">
      <c r="A2585" s="6" t="s">
        <v>2228</v>
      </c>
      <c r="B2585" s="16" t="s">
        <v>2229</v>
      </c>
    </row>
    <row r="2586" customFormat="false" ht="10.5" hidden="false" customHeight="false" outlineLevel="0" collapsed="false">
      <c r="A2586" s="6" t="s">
        <v>2228</v>
      </c>
      <c r="B2586" s="16" t="s">
        <v>2229</v>
      </c>
    </row>
    <row r="2587" customFormat="false" ht="10.5" hidden="false" customHeight="false" outlineLevel="0" collapsed="false">
      <c r="A2587" s="6" t="s">
        <v>2228</v>
      </c>
      <c r="B2587" s="16" t="s">
        <v>2229</v>
      </c>
    </row>
    <row r="2588" customFormat="false" ht="10.5" hidden="false" customHeight="false" outlineLevel="0" collapsed="false">
      <c r="A2588" s="6" t="s">
        <v>2230</v>
      </c>
      <c r="B2588" s="16" t="s">
        <v>2231</v>
      </c>
    </row>
    <row r="2589" customFormat="false" ht="10.5" hidden="false" customHeight="false" outlineLevel="0" collapsed="false">
      <c r="A2589" s="6" t="s">
        <v>2230</v>
      </c>
      <c r="B2589" s="16" t="s">
        <v>2231</v>
      </c>
    </row>
    <row r="2590" customFormat="false" ht="10.5" hidden="false" customHeight="false" outlineLevel="0" collapsed="false">
      <c r="A2590" s="6" t="s">
        <v>2230</v>
      </c>
      <c r="B2590" s="16" t="s">
        <v>2231</v>
      </c>
    </row>
    <row r="2591" customFormat="false" ht="10.5" hidden="false" customHeight="false" outlineLevel="0" collapsed="false">
      <c r="A2591" s="6" t="s">
        <v>2230</v>
      </c>
      <c r="B2591" s="16" t="s">
        <v>2231</v>
      </c>
    </row>
    <row r="2592" customFormat="false" ht="10.5" hidden="false" customHeight="false" outlineLevel="0" collapsed="false">
      <c r="A2592" s="6" t="s">
        <v>2232</v>
      </c>
      <c r="B2592" s="16" t="s">
        <v>2233</v>
      </c>
    </row>
    <row r="2593" customFormat="false" ht="10.5" hidden="false" customHeight="false" outlineLevel="0" collapsed="false">
      <c r="A2593" s="6" t="s">
        <v>2234</v>
      </c>
      <c r="B2593" s="16" t="s">
        <v>2233</v>
      </c>
    </row>
    <row r="2594" customFormat="false" ht="10.5" hidden="false" customHeight="false" outlineLevel="0" collapsed="false">
      <c r="A2594" s="6" t="s">
        <v>2234</v>
      </c>
      <c r="B2594" s="16" t="s">
        <v>2233</v>
      </c>
    </row>
    <row r="2595" customFormat="false" ht="10.5" hidden="false" customHeight="false" outlineLevel="0" collapsed="false">
      <c r="A2595" s="6" t="s">
        <v>2234</v>
      </c>
      <c r="B2595" s="16" t="s">
        <v>2233</v>
      </c>
    </row>
    <row r="2596" customFormat="false" ht="10.5" hidden="false" customHeight="false" outlineLevel="0" collapsed="false">
      <c r="A2596" s="6" t="s">
        <v>2235</v>
      </c>
      <c r="B2596" s="16" t="s">
        <v>2236</v>
      </c>
    </row>
    <row r="2597" customFormat="false" ht="10.5" hidden="false" customHeight="false" outlineLevel="0" collapsed="false">
      <c r="A2597" s="6" t="s">
        <v>2235</v>
      </c>
      <c r="B2597" s="16" t="s">
        <v>2236</v>
      </c>
    </row>
    <row r="2598" customFormat="false" ht="10.5" hidden="false" customHeight="false" outlineLevel="0" collapsed="false">
      <c r="A2598" s="6" t="s">
        <v>2235</v>
      </c>
      <c r="B2598" s="16" t="s">
        <v>2236</v>
      </c>
    </row>
    <row r="2599" customFormat="false" ht="10.5" hidden="false" customHeight="false" outlineLevel="0" collapsed="false">
      <c r="A2599" s="6" t="s">
        <v>2237</v>
      </c>
      <c r="B2599" s="16" t="s">
        <v>2238</v>
      </c>
    </row>
    <row r="2600" customFormat="false" ht="10.5" hidden="false" customHeight="false" outlineLevel="0" collapsed="false">
      <c r="A2600" s="6" t="s">
        <v>2237</v>
      </c>
      <c r="B2600" s="16" t="s">
        <v>2238</v>
      </c>
    </row>
    <row r="2601" customFormat="false" ht="10.5" hidden="false" customHeight="false" outlineLevel="0" collapsed="false">
      <c r="A2601" s="6" t="s">
        <v>2237</v>
      </c>
      <c r="B2601" s="16" t="s">
        <v>2238</v>
      </c>
    </row>
    <row r="2602" customFormat="false" ht="10.5" hidden="false" customHeight="false" outlineLevel="0" collapsed="false">
      <c r="A2602" s="6" t="s">
        <v>2237</v>
      </c>
      <c r="B2602" s="16" t="s">
        <v>2238</v>
      </c>
    </row>
    <row r="2603" customFormat="false" ht="10.5" hidden="false" customHeight="false" outlineLevel="0" collapsed="false">
      <c r="A2603" s="6" t="s">
        <v>2237</v>
      </c>
      <c r="B2603" s="16" t="s">
        <v>2238</v>
      </c>
    </row>
    <row r="2604" customFormat="false" ht="10.5" hidden="false" customHeight="false" outlineLevel="0" collapsed="false">
      <c r="A2604" s="6" t="s">
        <v>2239</v>
      </c>
      <c r="B2604" s="16" t="s">
        <v>2240</v>
      </c>
    </row>
    <row r="2605" customFormat="false" ht="10.5" hidden="false" customHeight="false" outlineLevel="0" collapsed="false">
      <c r="A2605" s="6" t="s">
        <v>2239</v>
      </c>
      <c r="B2605" s="16" t="s">
        <v>2240</v>
      </c>
    </row>
    <row r="2606" customFormat="false" ht="10.5" hidden="false" customHeight="false" outlineLevel="0" collapsed="false">
      <c r="A2606" s="6" t="s">
        <v>2239</v>
      </c>
      <c r="B2606" s="16" t="s">
        <v>2240</v>
      </c>
    </row>
    <row r="2607" customFormat="false" ht="10.5" hidden="false" customHeight="false" outlineLevel="0" collapsed="false">
      <c r="A2607" s="6" t="s">
        <v>2239</v>
      </c>
      <c r="B2607" s="16" t="s">
        <v>2240</v>
      </c>
    </row>
    <row r="2608" customFormat="false" ht="10.5" hidden="false" customHeight="false" outlineLevel="0" collapsed="false">
      <c r="A2608" s="6" t="s">
        <v>2239</v>
      </c>
      <c r="B2608" s="16" t="s">
        <v>2240</v>
      </c>
    </row>
    <row r="2609" customFormat="false" ht="10.5" hidden="false" customHeight="false" outlineLevel="0" collapsed="false">
      <c r="A2609" s="6" t="s">
        <v>2241</v>
      </c>
      <c r="B2609" s="16" t="s">
        <v>2242</v>
      </c>
    </row>
    <row r="2610" customFormat="false" ht="10.5" hidden="false" customHeight="false" outlineLevel="0" collapsed="false">
      <c r="A2610" s="6" t="s">
        <v>2241</v>
      </c>
      <c r="B2610" s="16" t="s">
        <v>2242</v>
      </c>
    </row>
    <row r="2611" customFormat="false" ht="10.5" hidden="false" customHeight="false" outlineLevel="0" collapsed="false">
      <c r="A2611" s="6" t="s">
        <v>2241</v>
      </c>
      <c r="B2611" s="16" t="s">
        <v>2242</v>
      </c>
    </row>
    <row r="2612" customFormat="false" ht="10.5" hidden="false" customHeight="false" outlineLevel="0" collapsed="false">
      <c r="A2612" s="6" t="s">
        <v>2241</v>
      </c>
      <c r="B2612" s="16" t="s">
        <v>2242</v>
      </c>
    </row>
    <row r="2613" customFormat="false" ht="10.5" hidden="false" customHeight="false" outlineLevel="0" collapsed="false">
      <c r="A2613" s="6" t="s">
        <v>2243</v>
      </c>
      <c r="B2613" s="16" t="s">
        <v>2244</v>
      </c>
    </row>
    <row r="2614" customFormat="false" ht="10.5" hidden="false" customHeight="false" outlineLevel="0" collapsed="false">
      <c r="A2614" s="6" t="s">
        <v>2243</v>
      </c>
      <c r="B2614" s="16" t="s">
        <v>2244</v>
      </c>
    </row>
    <row r="2615" customFormat="false" ht="10.5" hidden="false" customHeight="false" outlineLevel="0" collapsed="false">
      <c r="A2615" s="6" t="s">
        <v>2243</v>
      </c>
      <c r="B2615" s="16" t="s">
        <v>2244</v>
      </c>
    </row>
    <row r="2616" customFormat="false" ht="10.5" hidden="false" customHeight="false" outlineLevel="0" collapsed="false">
      <c r="A2616" s="6" t="s">
        <v>2245</v>
      </c>
      <c r="B2616" s="16" t="s">
        <v>2246</v>
      </c>
    </row>
    <row r="2617" customFormat="false" ht="10.5" hidden="false" customHeight="false" outlineLevel="0" collapsed="false">
      <c r="A2617" s="6" t="s">
        <v>2245</v>
      </c>
      <c r="B2617" s="16" t="s">
        <v>2246</v>
      </c>
    </row>
    <row r="2618" customFormat="false" ht="10.5" hidden="false" customHeight="false" outlineLevel="0" collapsed="false">
      <c r="A2618" s="6" t="s">
        <v>2245</v>
      </c>
      <c r="B2618" s="16" t="s">
        <v>2246</v>
      </c>
    </row>
    <row r="2619" customFormat="false" ht="10.5" hidden="false" customHeight="false" outlineLevel="0" collapsed="false">
      <c r="A2619" s="6" t="s">
        <v>2245</v>
      </c>
      <c r="B2619" s="16" t="s">
        <v>2246</v>
      </c>
    </row>
    <row r="2620" customFormat="false" ht="10.5" hidden="false" customHeight="false" outlineLevel="0" collapsed="false">
      <c r="A2620" s="6" t="s">
        <v>2245</v>
      </c>
      <c r="B2620" s="16" t="s">
        <v>2246</v>
      </c>
    </row>
    <row r="2621" customFormat="false" ht="10.5" hidden="false" customHeight="false" outlineLevel="0" collapsed="false">
      <c r="A2621" s="6" t="s">
        <v>2247</v>
      </c>
      <c r="B2621" s="16" t="s">
        <v>2248</v>
      </c>
    </row>
    <row r="2622" customFormat="false" ht="10.5" hidden="false" customHeight="false" outlineLevel="0" collapsed="false">
      <c r="A2622" s="6" t="s">
        <v>2247</v>
      </c>
      <c r="B2622" s="16" t="s">
        <v>2248</v>
      </c>
    </row>
    <row r="2623" customFormat="false" ht="10.5" hidden="false" customHeight="false" outlineLevel="0" collapsed="false">
      <c r="A2623" s="6" t="s">
        <v>2247</v>
      </c>
      <c r="B2623" s="16" t="s">
        <v>2248</v>
      </c>
    </row>
    <row r="2624" customFormat="false" ht="10.5" hidden="false" customHeight="false" outlineLevel="0" collapsed="false">
      <c r="A2624" s="6" t="s">
        <v>2247</v>
      </c>
      <c r="B2624" s="16" t="s">
        <v>2248</v>
      </c>
    </row>
    <row r="2625" customFormat="false" ht="10.5" hidden="false" customHeight="false" outlineLevel="0" collapsed="false">
      <c r="A2625" s="6" t="s">
        <v>2247</v>
      </c>
      <c r="B2625" s="16" t="s">
        <v>2248</v>
      </c>
    </row>
    <row r="2626" customFormat="false" ht="10.5" hidden="false" customHeight="false" outlineLevel="0" collapsed="false">
      <c r="A2626" s="6" t="s">
        <v>2249</v>
      </c>
      <c r="B2626" s="16" t="s">
        <v>2250</v>
      </c>
    </row>
    <row r="2627" customFormat="false" ht="10.5" hidden="false" customHeight="false" outlineLevel="0" collapsed="false">
      <c r="A2627" s="6" t="s">
        <v>2249</v>
      </c>
      <c r="B2627" s="16" t="s">
        <v>2250</v>
      </c>
    </row>
    <row r="2628" customFormat="false" ht="10.5" hidden="false" customHeight="false" outlineLevel="0" collapsed="false">
      <c r="A2628" s="6" t="s">
        <v>2249</v>
      </c>
      <c r="B2628" s="16" t="s">
        <v>2250</v>
      </c>
    </row>
    <row r="2629" customFormat="false" ht="10.5" hidden="false" customHeight="false" outlineLevel="0" collapsed="false">
      <c r="A2629" s="6" t="s">
        <v>2249</v>
      </c>
      <c r="B2629" s="16" t="s">
        <v>2250</v>
      </c>
    </row>
    <row r="2630" customFormat="false" ht="10.5" hidden="false" customHeight="false" outlineLevel="0" collapsed="false">
      <c r="A2630" s="6" t="s">
        <v>2249</v>
      </c>
      <c r="B2630" s="16" t="s">
        <v>2250</v>
      </c>
    </row>
    <row r="2631" customFormat="false" ht="10.5" hidden="false" customHeight="false" outlineLevel="0" collapsed="false">
      <c r="A2631" s="6" t="s">
        <v>2251</v>
      </c>
      <c r="B2631" s="16" t="s">
        <v>2252</v>
      </c>
    </row>
    <row r="2632" customFormat="false" ht="10.5" hidden="false" customHeight="false" outlineLevel="0" collapsed="false">
      <c r="A2632" s="6" t="s">
        <v>2251</v>
      </c>
      <c r="B2632" s="16" t="s">
        <v>2252</v>
      </c>
    </row>
    <row r="2633" customFormat="false" ht="10.5" hidden="false" customHeight="false" outlineLevel="0" collapsed="false">
      <c r="A2633" s="6" t="s">
        <v>2251</v>
      </c>
      <c r="B2633" s="16" t="s">
        <v>2252</v>
      </c>
    </row>
    <row r="2634" customFormat="false" ht="10.5" hidden="false" customHeight="false" outlineLevel="0" collapsed="false">
      <c r="A2634" s="6" t="s">
        <v>2253</v>
      </c>
      <c r="B2634" s="16" t="s">
        <v>2254</v>
      </c>
    </row>
    <row r="2635" customFormat="false" ht="10.5" hidden="false" customHeight="false" outlineLevel="0" collapsed="false">
      <c r="A2635" s="6" t="s">
        <v>2253</v>
      </c>
      <c r="B2635" s="16" t="s">
        <v>2254</v>
      </c>
    </row>
    <row r="2636" customFormat="false" ht="10.5" hidden="false" customHeight="false" outlineLevel="0" collapsed="false">
      <c r="A2636" s="6" t="s">
        <v>2253</v>
      </c>
      <c r="B2636" s="16" t="s">
        <v>2254</v>
      </c>
    </row>
    <row r="2637" customFormat="false" ht="10.5" hidden="false" customHeight="false" outlineLevel="0" collapsed="false">
      <c r="A2637" s="6" t="s">
        <v>2253</v>
      </c>
      <c r="B2637" s="16" t="s">
        <v>2254</v>
      </c>
    </row>
    <row r="2638" customFormat="false" ht="10.5" hidden="false" customHeight="false" outlineLevel="0" collapsed="false">
      <c r="A2638" s="6" t="s">
        <v>2253</v>
      </c>
      <c r="B2638" s="16" t="s">
        <v>2254</v>
      </c>
    </row>
    <row r="2639" customFormat="false" ht="10.5" hidden="false" customHeight="false" outlineLevel="0" collapsed="false">
      <c r="A2639" s="6" t="s">
        <v>2255</v>
      </c>
      <c r="B2639" s="16" t="s">
        <v>2256</v>
      </c>
    </row>
    <row r="2640" customFormat="false" ht="10.5" hidden="false" customHeight="false" outlineLevel="0" collapsed="false">
      <c r="A2640" s="6" t="s">
        <v>2255</v>
      </c>
      <c r="B2640" s="16" t="s">
        <v>2256</v>
      </c>
    </row>
    <row r="2641" customFormat="false" ht="10.5" hidden="false" customHeight="false" outlineLevel="0" collapsed="false">
      <c r="A2641" s="6" t="s">
        <v>2255</v>
      </c>
      <c r="B2641" s="16" t="s">
        <v>2256</v>
      </c>
    </row>
    <row r="2642" customFormat="false" ht="10.5" hidden="false" customHeight="false" outlineLevel="0" collapsed="false">
      <c r="A2642" s="6" t="s">
        <v>2255</v>
      </c>
      <c r="B2642" s="16" t="s">
        <v>2256</v>
      </c>
    </row>
    <row r="2643" customFormat="false" ht="10.5" hidden="false" customHeight="false" outlineLevel="0" collapsed="false">
      <c r="A2643" s="6" t="s">
        <v>2255</v>
      </c>
      <c r="B2643" s="16" t="s">
        <v>2256</v>
      </c>
    </row>
    <row r="2644" customFormat="false" ht="10.5" hidden="false" customHeight="false" outlineLevel="0" collapsed="false">
      <c r="A2644" s="6" t="s">
        <v>2257</v>
      </c>
      <c r="B2644" s="16" t="s">
        <v>2258</v>
      </c>
    </row>
    <row r="2645" customFormat="false" ht="10.5" hidden="false" customHeight="false" outlineLevel="0" collapsed="false">
      <c r="A2645" s="6" t="s">
        <v>2257</v>
      </c>
      <c r="B2645" s="16" t="s">
        <v>2258</v>
      </c>
    </row>
    <row r="2646" customFormat="false" ht="10.5" hidden="false" customHeight="false" outlineLevel="0" collapsed="false">
      <c r="A2646" s="6" t="s">
        <v>2257</v>
      </c>
      <c r="B2646" s="16" t="s">
        <v>2258</v>
      </c>
    </row>
    <row r="2647" customFormat="false" ht="10.5" hidden="false" customHeight="false" outlineLevel="0" collapsed="false">
      <c r="A2647" s="6" t="s">
        <v>2257</v>
      </c>
      <c r="B2647" s="16" t="s">
        <v>2258</v>
      </c>
    </row>
    <row r="2648" customFormat="false" ht="10.5" hidden="false" customHeight="false" outlineLevel="0" collapsed="false">
      <c r="A2648" s="6" t="s">
        <v>2257</v>
      </c>
      <c r="B2648" s="16" t="s">
        <v>2258</v>
      </c>
    </row>
    <row r="2649" customFormat="false" ht="10.5" hidden="false" customHeight="false" outlineLevel="0" collapsed="false">
      <c r="A2649" s="6" t="s">
        <v>2259</v>
      </c>
      <c r="B2649" s="16" t="s">
        <v>2260</v>
      </c>
    </row>
    <row r="2650" customFormat="false" ht="10.5" hidden="false" customHeight="false" outlineLevel="0" collapsed="false">
      <c r="A2650" s="6" t="s">
        <v>2259</v>
      </c>
      <c r="B2650" s="16" t="s">
        <v>2260</v>
      </c>
    </row>
    <row r="2651" customFormat="false" ht="10.5" hidden="false" customHeight="false" outlineLevel="0" collapsed="false">
      <c r="A2651" s="6" t="s">
        <v>2259</v>
      </c>
      <c r="B2651" s="16" t="s">
        <v>2260</v>
      </c>
    </row>
    <row r="2652" customFormat="false" ht="10.5" hidden="false" customHeight="false" outlineLevel="0" collapsed="false">
      <c r="A2652" s="6" t="s">
        <v>2259</v>
      </c>
      <c r="B2652" s="16" t="s">
        <v>2260</v>
      </c>
    </row>
    <row r="2653" customFormat="false" ht="10.5" hidden="false" customHeight="false" outlineLevel="0" collapsed="false">
      <c r="A2653" s="6" t="s">
        <v>2259</v>
      </c>
      <c r="B2653" s="16" t="s">
        <v>2260</v>
      </c>
    </row>
    <row r="2654" customFormat="false" ht="10.5" hidden="false" customHeight="false" outlineLevel="0" collapsed="false">
      <c r="A2654" s="6" t="s">
        <v>2261</v>
      </c>
      <c r="B2654" s="16" t="s">
        <v>2262</v>
      </c>
    </row>
    <row r="2655" customFormat="false" ht="10.5" hidden="false" customHeight="false" outlineLevel="0" collapsed="false">
      <c r="A2655" s="6" t="s">
        <v>2261</v>
      </c>
      <c r="B2655" s="16" t="s">
        <v>2262</v>
      </c>
    </row>
    <row r="2656" customFormat="false" ht="10.5" hidden="false" customHeight="false" outlineLevel="0" collapsed="false">
      <c r="A2656" s="6" t="s">
        <v>2261</v>
      </c>
      <c r="B2656" s="16" t="s">
        <v>2262</v>
      </c>
    </row>
    <row r="2657" customFormat="false" ht="10.5" hidden="false" customHeight="false" outlineLevel="0" collapsed="false">
      <c r="A2657" s="6" t="s">
        <v>2263</v>
      </c>
      <c r="B2657" s="16" t="s">
        <v>2264</v>
      </c>
    </row>
    <row r="2658" customFormat="false" ht="10.5" hidden="false" customHeight="false" outlineLevel="0" collapsed="false">
      <c r="A2658" s="6" t="s">
        <v>2263</v>
      </c>
      <c r="B2658" s="16" t="s">
        <v>2264</v>
      </c>
    </row>
    <row r="2659" customFormat="false" ht="10.5" hidden="false" customHeight="false" outlineLevel="0" collapsed="false">
      <c r="A2659" s="6" t="s">
        <v>2263</v>
      </c>
      <c r="B2659" s="16" t="s">
        <v>2264</v>
      </c>
    </row>
    <row r="2660" customFormat="false" ht="10.5" hidden="false" customHeight="false" outlineLevel="0" collapsed="false">
      <c r="A2660" s="6" t="s">
        <v>2265</v>
      </c>
      <c r="B2660" s="16" t="s">
        <v>2266</v>
      </c>
    </row>
    <row r="2661" customFormat="false" ht="10.5" hidden="false" customHeight="false" outlineLevel="0" collapsed="false">
      <c r="A2661" s="6" t="s">
        <v>2265</v>
      </c>
      <c r="B2661" s="16" t="s">
        <v>2266</v>
      </c>
    </row>
    <row r="2662" customFormat="false" ht="10.5" hidden="false" customHeight="false" outlineLevel="0" collapsed="false">
      <c r="A2662" s="6" t="s">
        <v>2265</v>
      </c>
      <c r="B2662" s="16" t="s">
        <v>2266</v>
      </c>
    </row>
    <row r="2663" customFormat="false" ht="10.5" hidden="false" customHeight="false" outlineLevel="0" collapsed="false">
      <c r="A2663" s="6" t="s">
        <v>2265</v>
      </c>
      <c r="B2663" s="16" t="s">
        <v>2266</v>
      </c>
    </row>
    <row r="2664" customFormat="false" ht="10.5" hidden="false" customHeight="false" outlineLevel="0" collapsed="false">
      <c r="A2664" s="6" t="s">
        <v>2267</v>
      </c>
      <c r="B2664" s="16" t="s">
        <v>2268</v>
      </c>
    </row>
    <row r="2665" customFormat="false" ht="10.5" hidden="false" customHeight="false" outlineLevel="0" collapsed="false">
      <c r="A2665" s="6" t="s">
        <v>2267</v>
      </c>
      <c r="B2665" s="16" t="s">
        <v>2268</v>
      </c>
    </row>
    <row r="2666" customFormat="false" ht="10.5" hidden="false" customHeight="false" outlineLevel="0" collapsed="false">
      <c r="A2666" s="6" t="s">
        <v>2267</v>
      </c>
      <c r="B2666" s="16" t="s">
        <v>2268</v>
      </c>
    </row>
    <row r="2667" customFormat="false" ht="10.5" hidden="false" customHeight="false" outlineLevel="0" collapsed="false">
      <c r="A2667" s="6" t="s">
        <v>2269</v>
      </c>
      <c r="B2667" s="16" t="s">
        <v>2270</v>
      </c>
    </row>
    <row r="2668" customFormat="false" ht="10.5" hidden="false" customHeight="false" outlineLevel="0" collapsed="false">
      <c r="A2668" s="6" t="s">
        <v>2269</v>
      </c>
      <c r="B2668" s="16" t="s">
        <v>2270</v>
      </c>
    </row>
    <row r="2669" customFormat="false" ht="10.5" hidden="false" customHeight="false" outlineLevel="0" collapsed="false">
      <c r="A2669" s="6" t="s">
        <v>2269</v>
      </c>
      <c r="B2669" s="16" t="s">
        <v>2270</v>
      </c>
    </row>
    <row r="2670" customFormat="false" ht="10.5" hidden="false" customHeight="false" outlineLevel="0" collapsed="false">
      <c r="A2670" s="6" t="s">
        <v>2269</v>
      </c>
      <c r="B2670" s="16" t="s">
        <v>2270</v>
      </c>
    </row>
    <row r="2671" customFormat="false" ht="10.5" hidden="false" customHeight="false" outlineLevel="0" collapsed="false">
      <c r="A2671" s="6" t="s">
        <v>2271</v>
      </c>
      <c r="B2671" s="16" t="s">
        <v>2272</v>
      </c>
    </row>
    <row r="2672" customFormat="false" ht="10.5" hidden="false" customHeight="false" outlineLevel="0" collapsed="false">
      <c r="A2672" s="6" t="s">
        <v>2271</v>
      </c>
      <c r="B2672" s="16" t="s">
        <v>2272</v>
      </c>
    </row>
    <row r="2673" customFormat="false" ht="10.5" hidden="false" customHeight="false" outlineLevel="0" collapsed="false">
      <c r="A2673" s="6" t="s">
        <v>2271</v>
      </c>
      <c r="B2673" s="16" t="s">
        <v>2272</v>
      </c>
    </row>
    <row r="2674" customFormat="false" ht="10.5" hidden="false" customHeight="false" outlineLevel="0" collapsed="false">
      <c r="A2674" s="6" t="s">
        <v>2271</v>
      </c>
      <c r="B2674" s="16" t="s">
        <v>2272</v>
      </c>
    </row>
    <row r="2675" customFormat="false" ht="10.5" hidden="false" customHeight="false" outlineLevel="0" collapsed="false">
      <c r="A2675" s="6" t="s">
        <v>2273</v>
      </c>
      <c r="B2675" s="16" t="s">
        <v>2274</v>
      </c>
    </row>
    <row r="2676" customFormat="false" ht="10.5" hidden="false" customHeight="false" outlineLevel="0" collapsed="false">
      <c r="A2676" s="6" t="s">
        <v>2273</v>
      </c>
      <c r="B2676" s="16" t="s">
        <v>2274</v>
      </c>
    </row>
    <row r="2677" customFormat="false" ht="10.5" hidden="false" customHeight="false" outlineLevel="0" collapsed="false">
      <c r="A2677" s="6" t="s">
        <v>2273</v>
      </c>
      <c r="B2677" s="16" t="s">
        <v>2274</v>
      </c>
    </row>
    <row r="2678" customFormat="false" ht="10.5" hidden="false" customHeight="false" outlineLevel="0" collapsed="false">
      <c r="A2678" s="6" t="s">
        <v>2275</v>
      </c>
      <c r="B2678" s="16" t="s">
        <v>2276</v>
      </c>
    </row>
    <row r="2679" customFormat="false" ht="10.5" hidden="false" customHeight="false" outlineLevel="0" collapsed="false">
      <c r="A2679" s="6" t="s">
        <v>2275</v>
      </c>
      <c r="B2679" s="16" t="s">
        <v>2276</v>
      </c>
    </row>
    <row r="2680" customFormat="false" ht="10.5" hidden="false" customHeight="false" outlineLevel="0" collapsed="false">
      <c r="A2680" s="6" t="s">
        <v>2277</v>
      </c>
      <c r="B2680" s="16" t="s">
        <v>2278</v>
      </c>
    </row>
    <row r="2681" customFormat="false" ht="10.5" hidden="false" customHeight="false" outlineLevel="0" collapsed="false">
      <c r="A2681" s="6" t="s">
        <v>2277</v>
      </c>
      <c r="B2681" s="16" t="s">
        <v>2278</v>
      </c>
    </row>
    <row r="2682" customFormat="false" ht="10.5" hidden="false" customHeight="false" outlineLevel="0" collapsed="false">
      <c r="A2682" s="6" t="s">
        <v>2277</v>
      </c>
      <c r="B2682" s="16" t="s">
        <v>2278</v>
      </c>
    </row>
    <row r="2683" customFormat="false" ht="10.5" hidden="false" customHeight="false" outlineLevel="0" collapsed="false">
      <c r="A2683" s="6" t="s">
        <v>2277</v>
      </c>
      <c r="B2683" s="16" t="s">
        <v>2278</v>
      </c>
    </row>
    <row r="2684" customFormat="false" ht="10.5" hidden="false" customHeight="false" outlineLevel="0" collapsed="false">
      <c r="A2684" s="6" t="s">
        <v>2277</v>
      </c>
      <c r="B2684" s="16" t="s">
        <v>2278</v>
      </c>
    </row>
    <row r="2685" customFormat="false" ht="10.5" hidden="false" customHeight="false" outlineLevel="0" collapsed="false">
      <c r="A2685" s="6" t="s">
        <v>2277</v>
      </c>
      <c r="B2685" s="16" t="s">
        <v>2278</v>
      </c>
    </row>
    <row r="2686" customFormat="false" ht="10.5" hidden="false" customHeight="false" outlineLevel="0" collapsed="false">
      <c r="A2686" s="6" t="s">
        <v>2279</v>
      </c>
      <c r="B2686" s="16" t="s">
        <v>2280</v>
      </c>
    </row>
    <row r="2687" customFormat="false" ht="10.5" hidden="false" customHeight="false" outlineLevel="0" collapsed="false">
      <c r="A2687" s="6" t="s">
        <v>2279</v>
      </c>
      <c r="B2687" s="16" t="s">
        <v>2280</v>
      </c>
    </row>
    <row r="2688" customFormat="false" ht="10.5" hidden="false" customHeight="false" outlineLevel="0" collapsed="false">
      <c r="A2688" s="6" t="s">
        <v>2279</v>
      </c>
      <c r="B2688" s="16" t="s">
        <v>2280</v>
      </c>
    </row>
    <row r="2689" customFormat="false" ht="10.5" hidden="false" customHeight="false" outlineLevel="0" collapsed="false">
      <c r="A2689" s="6" t="s">
        <v>2281</v>
      </c>
      <c r="B2689" s="16" t="s">
        <v>2282</v>
      </c>
    </row>
    <row r="2690" customFormat="false" ht="10.5" hidden="false" customHeight="false" outlineLevel="0" collapsed="false">
      <c r="A2690" s="6" t="s">
        <v>2281</v>
      </c>
      <c r="B2690" s="16" t="s">
        <v>2282</v>
      </c>
    </row>
    <row r="2691" customFormat="false" ht="10.5" hidden="false" customHeight="false" outlineLevel="0" collapsed="false">
      <c r="A2691" s="6" t="s">
        <v>2281</v>
      </c>
      <c r="B2691" s="16" t="s">
        <v>2282</v>
      </c>
    </row>
    <row r="2692" customFormat="false" ht="10.5" hidden="false" customHeight="false" outlineLevel="0" collapsed="false">
      <c r="A2692" s="6" t="s">
        <v>2283</v>
      </c>
      <c r="B2692" s="16" t="s">
        <v>2284</v>
      </c>
    </row>
    <row r="2693" customFormat="false" ht="10.5" hidden="false" customHeight="false" outlineLevel="0" collapsed="false">
      <c r="A2693" s="6" t="s">
        <v>2283</v>
      </c>
      <c r="B2693" s="16" t="s">
        <v>2284</v>
      </c>
    </row>
    <row r="2694" customFormat="false" ht="10.5" hidden="false" customHeight="false" outlineLevel="0" collapsed="false">
      <c r="A2694" s="6" t="s">
        <v>2283</v>
      </c>
      <c r="B2694" s="16" t="s">
        <v>2284</v>
      </c>
    </row>
    <row r="2695" customFormat="false" ht="10.5" hidden="false" customHeight="false" outlineLevel="0" collapsed="false">
      <c r="A2695" s="6" t="s">
        <v>2283</v>
      </c>
      <c r="B2695" s="16" t="s">
        <v>2284</v>
      </c>
    </row>
    <row r="2696" customFormat="false" ht="10.5" hidden="false" customHeight="false" outlineLevel="0" collapsed="false">
      <c r="A2696" s="6" t="s">
        <v>2285</v>
      </c>
      <c r="B2696" s="16" t="s">
        <v>2286</v>
      </c>
    </row>
    <row r="2697" customFormat="false" ht="10.5" hidden="false" customHeight="false" outlineLevel="0" collapsed="false">
      <c r="A2697" s="6" t="s">
        <v>2285</v>
      </c>
      <c r="B2697" s="16" t="s">
        <v>2286</v>
      </c>
    </row>
    <row r="2698" customFormat="false" ht="10.5" hidden="false" customHeight="false" outlineLevel="0" collapsed="false">
      <c r="A2698" s="6" t="s">
        <v>2285</v>
      </c>
      <c r="B2698" s="16" t="s">
        <v>2286</v>
      </c>
    </row>
    <row r="2699" customFormat="false" ht="10.5" hidden="false" customHeight="false" outlineLevel="0" collapsed="false">
      <c r="A2699" s="6" t="s">
        <v>2287</v>
      </c>
      <c r="B2699" s="16" t="s">
        <v>2288</v>
      </c>
    </row>
    <row r="2700" customFormat="false" ht="10.5" hidden="false" customHeight="false" outlineLevel="0" collapsed="false">
      <c r="A2700" s="6" t="s">
        <v>2287</v>
      </c>
      <c r="B2700" s="16" t="s">
        <v>2288</v>
      </c>
    </row>
    <row r="2701" customFormat="false" ht="10.5" hidden="false" customHeight="false" outlineLevel="0" collapsed="false">
      <c r="A2701" s="6" t="s">
        <v>2287</v>
      </c>
      <c r="B2701" s="16" t="s">
        <v>2288</v>
      </c>
    </row>
    <row r="2702" customFormat="false" ht="10.5" hidden="false" customHeight="false" outlineLevel="0" collapsed="false">
      <c r="A2702" s="6" t="s">
        <v>2287</v>
      </c>
      <c r="B2702" s="16" t="s">
        <v>2288</v>
      </c>
    </row>
    <row r="2703" customFormat="false" ht="10.5" hidden="false" customHeight="false" outlineLevel="0" collapsed="false">
      <c r="A2703" s="6" t="s">
        <v>2289</v>
      </c>
      <c r="B2703" s="16" t="s">
        <v>2290</v>
      </c>
    </row>
    <row r="2704" customFormat="false" ht="10.5" hidden="false" customHeight="false" outlineLevel="0" collapsed="false">
      <c r="A2704" s="6" t="s">
        <v>2289</v>
      </c>
      <c r="B2704" s="16" t="s">
        <v>2290</v>
      </c>
    </row>
    <row r="2705" customFormat="false" ht="10.5" hidden="false" customHeight="false" outlineLevel="0" collapsed="false">
      <c r="A2705" s="6" t="s">
        <v>2289</v>
      </c>
      <c r="B2705" s="16" t="s">
        <v>2290</v>
      </c>
    </row>
    <row r="2706" customFormat="false" ht="10.5" hidden="false" customHeight="false" outlineLevel="0" collapsed="false">
      <c r="A2706" s="6" t="s">
        <v>2291</v>
      </c>
      <c r="B2706" s="16" t="s">
        <v>2292</v>
      </c>
    </row>
    <row r="2707" customFormat="false" ht="10.5" hidden="false" customHeight="false" outlineLevel="0" collapsed="false">
      <c r="A2707" s="6" t="s">
        <v>2291</v>
      </c>
      <c r="B2707" s="16" t="s">
        <v>2292</v>
      </c>
    </row>
    <row r="2708" customFormat="false" ht="10.5" hidden="false" customHeight="false" outlineLevel="0" collapsed="false">
      <c r="A2708" s="6" t="s">
        <v>2291</v>
      </c>
      <c r="B2708" s="16" t="s">
        <v>2292</v>
      </c>
    </row>
    <row r="2709" customFormat="false" ht="10.5" hidden="false" customHeight="false" outlineLevel="0" collapsed="false">
      <c r="A2709" s="6" t="s">
        <v>2291</v>
      </c>
      <c r="B2709" s="16" t="s">
        <v>2292</v>
      </c>
    </row>
    <row r="2710" customFormat="false" ht="10.5" hidden="false" customHeight="false" outlineLevel="0" collapsed="false">
      <c r="A2710" s="6" t="s">
        <v>2291</v>
      </c>
      <c r="B2710" s="16" t="s">
        <v>2292</v>
      </c>
    </row>
    <row r="2711" customFormat="false" ht="10.5" hidden="false" customHeight="false" outlineLevel="0" collapsed="false">
      <c r="A2711" s="6" t="s">
        <v>2291</v>
      </c>
      <c r="B2711" s="16" t="s">
        <v>2292</v>
      </c>
    </row>
    <row r="2712" customFormat="false" ht="10.5" hidden="false" customHeight="false" outlineLevel="0" collapsed="false">
      <c r="A2712" s="6" t="s">
        <v>2293</v>
      </c>
      <c r="B2712" s="16" t="s">
        <v>2294</v>
      </c>
    </row>
    <row r="2713" customFormat="false" ht="10.5" hidden="false" customHeight="false" outlineLevel="0" collapsed="false">
      <c r="A2713" s="6" t="s">
        <v>2293</v>
      </c>
      <c r="B2713" s="16" t="s">
        <v>2294</v>
      </c>
    </row>
    <row r="2714" customFormat="false" ht="10.5" hidden="false" customHeight="false" outlineLevel="0" collapsed="false">
      <c r="A2714" s="6" t="s">
        <v>2293</v>
      </c>
      <c r="B2714" s="16" t="s">
        <v>2294</v>
      </c>
    </row>
    <row r="2715" customFormat="false" ht="10.5" hidden="false" customHeight="false" outlineLevel="0" collapsed="false">
      <c r="A2715" s="6" t="s">
        <v>2293</v>
      </c>
      <c r="B2715" s="16" t="s">
        <v>2294</v>
      </c>
    </row>
    <row r="2716" customFormat="false" ht="10.5" hidden="false" customHeight="false" outlineLevel="0" collapsed="false">
      <c r="A2716" s="6" t="s">
        <v>2293</v>
      </c>
      <c r="B2716" s="16" t="s">
        <v>2294</v>
      </c>
    </row>
    <row r="2717" customFormat="false" ht="10.5" hidden="false" customHeight="false" outlineLevel="0" collapsed="false">
      <c r="A2717" s="6" t="s">
        <v>2293</v>
      </c>
      <c r="B2717" s="16" t="s">
        <v>2294</v>
      </c>
    </row>
    <row r="2718" customFormat="false" ht="10.5" hidden="false" customHeight="false" outlineLevel="0" collapsed="false">
      <c r="A2718" s="6" t="s">
        <v>2295</v>
      </c>
      <c r="B2718" s="16" t="s">
        <v>2296</v>
      </c>
    </row>
    <row r="2719" customFormat="false" ht="10.5" hidden="false" customHeight="false" outlineLevel="0" collapsed="false">
      <c r="A2719" s="6" t="s">
        <v>2295</v>
      </c>
      <c r="B2719" s="16" t="s">
        <v>2296</v>
      </c>
    </row>
    <row r="2720" customFormat="false" ht="10.5" hidden="false" customHeight="false" outlineLevel="0" collapsed="false">
      <c r="A2720" s="6" t="s">
        <v>2295</v>
      </c>
      <c r="B2720" s="16" t="s">
        <v>2296</v>
      </c>
    </row>
    <row r="2721" customFormat="false" ht="10.5" hidden="false" customHeight="false" outlineLevel="0" collapsed="false">
      <c r="A2721" s="6" t="s">
        <v>2297</v>
      </c>
      <c r="B2721" s="16" t="s">
        <v>2298</v>
      </c>
    </row>
    <row r="2722" customFormat="false" ht="10.5" hidden="false" customHeight="false" outlineLevel="0" collapsed="false">
      <c r="A2722" s="6" t="s">
        <v>2297</v>
      </c>
      <c r="B2722" s="16" t="s">
        <v>2298</v>
      </c>
    </row>
    <row r="2723" customFormat="false" ht="10.5" hidden="false" customHeight="false" outlineLevel="0" collapsed="false">
      <c r="A2723" s="6" t="s">
        <v>2297</v>
      </c>
      <c r="B2723" s="16" t="s">
        <v>2298</v>
      </c>
    </row>
    <row r="2724" customFormat="false" ht="10.5" hidden="false" customHeight="false" outlineLevel="0" collapsed="false">
      <c r="A2724" s="6" t="s">
        <v>2297</v>
      </c>
      <c r="B2724" s="16" t="s">
        <v>2298</v>
      </c>
    </row>
    <row r="2725" customFormat="false" ht="10.5" hidden="false" customHeight="false" outlineLevel="0" collapsed="false">
      <c r="A2725" s="6" t="s">
        <v>2297</v>
      </c>
      <c r="B2725" s="16" t="s">
        <v>2298</v>
      </c>
    </row>
    <row r="2726" customFormat="false" ht="10.5" hidden="false" customHeight="false" outlineLevel="0" collapsed="false">
      <c r="A2726" s="6" t="s">
        <v>2299</v>
      </c>
      <c r="B2726" s="16" t="s">
        <v>2300</v>
      </c>
    </row>
    <row r="2727" customFormat="false" ht="10.5" hidden="false" customHeight="false" outlineLevel="0" collapsed="false">
      <c r="A2727" s="6" t="s">
        <v>2299</v>
      </c>
      <c r="B2727" s="16" t="s">
        <v>2300</v>
      </c>
    </row>
    <row r="2728" customFormat="false" ht="10.5" hidden="false" customHeight="false" outlineLevel="0" collapsed="false">
      <c r="A2728" s="6" t="s">
        <v>2299</v>
      </c>
      <c r="B2728" s="16" t="s">
        <v>2300</v>
      </c>
    </row>
    <row r="2729" customFormat="false" ht="10.5" hidden="false" customHeight="false" outlineLevel="0" collapsed="false">
      <c r="A2729" s="6" t="s">
        <v>2299</v>
      </c>
      <c r="B2729" s="16" t="s">
        <v>2300</v>
      </c>
    </row>
    <row r="2730" customFormat="false" ht="10.5" hidden="false" customHeight="false" outlineLevel="0" collapsed="false">
      <c r="A2730" s="6" t="s">
        <v>2301</v>
      </c>
      <c r="B2730" s="16" t="s">
        <v>2302</v>
      </c>
    </row>
    <row r="2731" customFormat="false" ht="10.5" hidden="false" customHeight="false" outlineLevel="0" collapsed="false">
      <c r="A2731" s="6" t="s">
        <v>2301</v>
      </c>
      <c r="B2731" s="16" t="s">
        <v>2302</v>
      </c>
    </row>
    <row r="2732" customFormat="false" ht="10.5" hidden="false" customHeight="false" outlineLevel="0" collapsed="false">
      <c r="A2732" s="6" t="s">
        <v>2301</v>
      </c>
      <c r="B2732" s="16" t="s">
        <v>2302</v>
      </c>
    </row>
    <row r="2733" customFormat="false" ht="10.5" hidden="false" customHeight="false" outlineLevel="0" collapsed="false">
      <c r="A2733" s="6" t="s">
        <v>2303</v>
      </c>
      <c r="B2733" s="16" t="s">
        <v>2304</v>
      </c>
    </row>
    <row r="2734" customFormat="false" ht="10.5" hidden="false" customHeight="false" outlineLevel="0" collapsed="false">
      <c r="A2734" s="6" t="s">
        <v>2303</v>
      </c>
      <c r="B2734" s="16" t="s">
        <v>2304</v>
      </c>
    </row>
    <row r="2735" customFormat="false" ht="10.5" hidden="false" customHeight="false" outlineLevel="0" collapsed="false">
      <c r="A2735" s="6" t="s">
        <v>2303</v>
      </c>
      <c r="B2735" s="16" t="s">
        <v>2304</v>
      </c>
    </row>
    <row r="2736" customFormat="false" ht="10.5" hidden="false" customHeight="false" outlineLevel="0" collapsed="false">
      <c r="A2736" s="6" t="s">
        <v>2305</v>
      </c>
      <c r="B2736" s="16" t="s">
        <v>2306</v>
      </c>
    </row>
    <row r="2737" customFormat="false" ht="10.5" hidden="false" customHeight="false" outlineLevel="0" collapsed="false">
      <c r="A2737" s="6" t="s">
        <v>2305</v>
      </c>
      <c r="B2737" s="16" t="s">
        <v>2306</v>
      </c>
    </row>
    <row r="2738" customFormat="false" ht="10.5" hidden="false" customHeight="false" outlineLevel="0" collapsed="false">
      <c r="A2738" s="6" t="s">
        <v>2305</v>
      </c>
      <c r="B2738" s="16" t="s">
        <v>2306</v>
      </c>
    </row>
    <row r="2739" customFormat="false" ht="10.5" hidden="false" customHeight="false" outlineLevel="0" collapsed="false">
      <c r="A2739" s="6" t="s">
        <v>2305</v>
      </c>
      <c r="B2739" s="16" t="s">
        <v>2306</v>
      </c>
    </row>
    <row r="2740" customFormat="false" ht="10.5" hidden="false" customHeight="false" outlineLevel="0" collapsed="false">
      <c r="A2740" s="6" t="s">
        <v>2305</v>
      </c>
      <c r="B2740" s="16" t="s">
        <v>2306</v>
      </c>
    </row>
    <row r="2741" customFormat="false" ht="10.5" hidden="false" customHeight="false" outlineLevel="0" collapsed="false">
      <c r="A2741" s="6" t="s">
        <v>2307</v>
      </c>
      <c r="B2741" s="16" t="s">
        <v>2308</v>
      </c>
    </row>
    <row r="2742" customFormat="false" ht="10.5" hidden="false" customHeight="false" outlineLevel="0" collapsed="false">
      <c r="A2742" s="6" t="s">
        <v>2307</v>
      </c>
      <c r="B2742" s="16" t="s">
        <v>2308</v>
      </c>
    </row>
    <row r="2743" customFormat="false" ht="10.5" hidden="false" customHeight="false" outlineLevel="0" collapsed="false">
      <c r="A2743" s="6" t="s">
        <v>2307</v>
      </c>
      <c r="B2743" s="16" t="s">
        <v>2308</v>
      </c>
    </row>
    <row r="2744" customFormat="false" ht="10.5" hidden="false" customHeight="false" outlineLevel="0" collapsed="false">
      <c r="A2744" s="6" t="s">
        <v>2307</v>
      </c>
      <c r="B2744" s="16" t="s">
        <v>2308</v>
      </c>
    </row>
    <row r="2745" customFormat="false" ht="10.5" hidden="false" customHeight="false" outlineLevel="0" collapsed="false">
      <c r="A2745" s="6" t="s">
        <v>2309</v>
      </c>
      <c r="B2745" s="16" t="s">
        <v>2310</v>
      </c>
    </row>
    <row r="2746" customFormat="false" ht="10.5" hidden="false" customHeight="false" outlineLevel="0" collapsed="false">
      <c r="A2746" s="6" t="s">
        <v>2309</v>
      </c>
      <c r="B2746" s="16" t="s">
        <v>2310</v>
      </c>
    </row>
    <row r="2747" customFormat="false" ht="10.5" hidden="false" customHeight="false" outlineLevel="0" collapsed="false">
      <c r="A2747" s="6" t="s">
        <v>2309</v>
      </c>
      <c r="B2747" s="16" t="s">
        <v>2310</v>
      </c>
    </row>
    <row r="2748" customFormat="false" ht="10.5" hidden="false" customHeight="false" outlineLevel="0" collapsed="false">
      <c r="A2748" s="6" t="s">
        <v>2309</v>
      </c>
      <c r="B2748" s="16" t="s">
        <v>2310</v>
      </c>
    </row>
    <row r="2749" customFormat="false" ht="10.5" hidden="false" customHeight="false" outlineLevel="0" collapsed="false">
      <c r="A2749" s="6" t="s">
        <v>2311</v>
      </c>
      <c r="B2749" s="16" t="s">
        <v>2312</v>
      </c>
    </row>
    <row r="2750" customFormat="false" ht="10.5" hidden="false" customHeight="false" outlineLevel="0" collapsed="false">
      <c r="A2750" s="6" t="s">
        <v>2311</v>
      </c>
      <c r="B2750" s="16" t="s">
        <v>2312</v>
      </c>
    </row>
    <row r="2751" customFormat="false" ht="10.5" hidden="false" customHeight="false" outlineLevel="0" collapsed="false">
      <c r="A2751" s="6" t="s">
        <v>2311</v>
      </c>
      <c r="B2751" s="16" t="s">
        <v>2312</v>
      </c>
    </row>
    <row r="2752" customFormat="false" ht="10.5" hidden="false" customHeight="false" outlineLevel="0" collapsed="false">
      <c r="A2752" s="6" t="s">
        <v>2313</v>
      </c>
      <c r="B2752" s="16" t="s">
        <v>2314</v>
      </c>
    </row>
    <row r="2753" customFormat="false" ht="10.5" hidden="false" customHeight="false" outlineLevel="0" collapsed="false">
      <c r="A2753" s="6" t="s">
        <v>2313</v>
      </c>
      <c r="B2753" s="16" t="s">
        <v>2314</v>
      </c>
    </row>
    <row r="2754" customFormat="false" ht="10.5" hidden="false" customHeight="false" outlineLevel="0" collapsed="false">
      <c r="A2754" s="6" t="s">
        <v>2313</v>
      </c>
      <c r="B2754" s="16" t="s">
        <v>2314</v>
      </c>
    </row>
    <row r="2755" customFormat="false" ht="10.5" hidden="false" customHeight="false" outlineLevel="0" collapsed="false">
      <c r="A2755" s="6" t="s">
        <v>2313</v>
      </c>
      <c r="B2755" s="16" t="s">
        <v>2314</v>
      </c>
    </row>
    <row r="2756" customFormat="false" ht="10.5" hidden="false" customHeight="false" outlineLevel="0" collapsed="false">
      <c r="A2756" s="6" t="s">
        <v>2315</v>
      </c>
      <c r="B2756" s="16" t="s">
        <v>2316</v>
      </c>
    </row>
    <row r="2757" customFormat="false" ht="10.5" hidden="false" customHeight="false" outlineLevel="0" collapsed="false">
      <c r="A2757" s="6" t="s">
        <v>2315</v>
      </c>
      <c r="B2757" s="16" t="s">
        <v>2316</v>
      </c>
    </row>
    <row r="2758" customFormat="false" ht="10.5" hidden="false" customHeight="false" outlineLevel="0" collapsed="false">
      <c r="A2758" s="6" t="s">
        <v>2317</v>
      </c>
      <c r="B2758" s="16" t="s">
        <v>2318</v>
      </c>
    </row>
    <row r="2759" customFormat="false" ht="10.5" hidden="false" customHeight="false" outlineLevel="0" collapsed="false">
      <c r="A2759" s="6" t="s">
        <v>2319</v>
      </c>
      <c r="B2759" s="16" t="s">
        <v>2318</v>
      </c>
    </row>
    <row r="2760" customFormat="false" ht="10.5" hidden="false" customHeight="false" outlineLevel="0" collapsed="false">
      <c r="A2760" s="6" t="s">
        <v>2320</v>
      </c>
      <c r="B2760" s="16" t="s">
        <v>2321</v>
      </c>
    </row>
    <row r="2761" customFormat="false" ht="10.5" hidden="false" customHeight="false" outlineLevel="0" collapsed="false">
      <c r="A2761" s="6" t="s">
        <v>2322</v>
      </c>
      <c r="B2761" s="16" t="s">
        <v>2321</v>
      </c>
    </row>
    <row r="2762" customFormat="false" ht="10.5" hidden="false" customHeight="false" outlineLevel="0" collapsed="false">
      <c r="A2762" s="6" t="s">
        <v>2323</v>
      </c>
      <c r="B2762" s="16" t="s">
        <v>2321</v>
      </c>
    </row>
    <row r="2763" customFormat="false" ht="10.5" hidden="false" customHeight="false" outlineLevel="0" collapsed="false">
      <c r="A2763" s="6" t="s">
        <v>2324</v>
      </c>
      <c r="B2763" s="16" t="s">
        <v>2325</v>
      </c>
    </row>
    <row r="2764" customFormat="false" ht="10.5" hidden="false" customHeight="false" outlineLevel="0" collapsed="false">
      <c r="A2764" s="6" t="s">
        <v>2326</v>
      </c>
      <c r="B2764" s="16" t="s">
        <v>2325</v>
      </c>
    </row>
    <row r="2765" customFormat="false" ht="10.5" hidden="false" customHeight="false" outlineLevel="0" collapsed="false">
      <c r="A2765" s="6" t="s">
        <v>2327</v>
      </c>
      <c r="B2765" s="16" t="s">
        <v>2328</v>
      </c>
    </row>
    <row r="2766" customFormat="false" ht="10.5" hidden="false" customHeight="false" outlineLevel="0" collapsed="false">
      <c r="A2766" s="6" t="s">
        <v>2329</v>
      </c>
      <c r="B2766" s="16" t="s">
        <v>2328</v>
      </c>
    </row>
    <row r="2767" customFormat="false" ht="10.5" hidden="false" customHeight="false" outlineLevel="0" collapsed="false">
      <c r="A2767" s="6" t="s">
        <v>2330</v>
      </c>
      <c r="B2767" s="16" t="s">
        <v>2331</v>
      </c>
    </row>
    <row r="2768" customFormat="false" ht="10.5" hidden="false" customHeight="false" outlineLevel="0" collapsed="false">
      <c r="A2768" s="6" t="s">
        <v>2332</v>
      </c>
      <c r="B2768" s="16" t="s">
        <v>2331</v>
      </c>
    </row>
    <row r="2769" customFormat="false" ht="10.5" hidden="false" customHeight="false" outlineLevel="0" collapsed="false">
      <c r="A2769" s="6" t="s">
        <v>2333</v>
      </c>
      <c r="B2769" s="16" t="s">
        <v>2334</v>
      </c>
    </row>
    <row r="2770" customFormat="false" ht="10.5" hidden="false" customHeight="false" outlineLevel="0" collapsed="false">
      <c r="A2770" s="6" t="s">
        <v>2335</v>
      </c>
      <c r="B2770" s="16" t="s">
        <v>2334</v>
      </c>
    </row>
    <row r="2771" customFormat="false" ht="10.5" hidden="false" customHeight="false" outlineLevel="0" collapsed="false">
      <c r="A2771" s="6" t="s">
        <v>2336</v>
      </c>
      <c r="B2771" s="16" t="s">
        <v>2337</v>
      </c>
    </row>
    <row r="2772" customFormat="false" ht="10.5" hidden="false" customHeight="false" outlineLevel="0" collapsed="false">
      <c r="A2772" s="6" t="s">
        <v>2338</v>
      </c>
      <c r="B2772" s="16" t="s">
        <v>2337</v>
      </c>
    </row>
    <row r="2773" customFormat="false" ht="10.5" hidden="false" customHeight="false" outlineLevel="0" collapsed="false">
      <c r="A2773" s="6" t="s">
        <v>2338</v>
      </c>
      <c r="B2773" s="16" t="s">
        <v>2337</v>
      </c>
    </row>
    <row r="2774" customFormat="false" ht="10.5" hidden="false" customHeight="false" outlineLevel="0" collapsed="false">
      <c r="A2774" s="6" t="s">
        <v>2339</v>
      </c>
      <c r="B2774" s="16" t="s">
        <v>2337</v>
      </c>
    </row>
    <row r="2775" customFormat="false" ht="10.5" hidden="false" customHeight="false" outlineLevel="0" collapsed="false">
      <c r="A2775" s="6" t="s">
        <v>2338</v>
      </c>
      <c r="B2775" s="16" t="s">
        <v>2337</v>
      </c>
    </row>
    <row r="2776" customFormat="false" ht="10.5" hidden="false" customHeight="false" outlineLevel="0" collapsed="false">
      <c r="A2776" s="6" t="s">
        <v>2340</v>
      </c>
      <c r="B2776" s="16" t="s">
        <v>2341</v>
      </c>
    </row>
    <row r="2777" customFormat="false" ht="10.5" hidden="false" customHeight="false" outlineLevel="0" collapsed="false">
      <c r="A2777" s="6" t="s">
        <v>2342</v>
      </c>
      <c r="B2777" s="16" t="s">
        <v>2341</v>
      </c>
    </row>
    <row r="2778" customFormat="false" ht="10.5" hidden="false" customHeight="false" outlineLevel="0" collapsed="false">
      <c r="A2778" s="6" t="s">
        <v>2343</v>
      </c>
      <c r="B2778" s="16" t="s">
        <v>2344</v>
      </c>
    </row>
    <row r="2779" customFormat="false" ht="10.5" hidden="false" customHeight="false" outlineLevel="0" collapsed="false">
      <c r="A2779" s="6" t="s">
        <v>2345</v>
      </c>
      <c r="B2779" s="16" t="s">
        <v>2344</v>
      </c>
    </row>
    <row r="2780" customFormat="false" ht="10.5" hidden="false" customHeight="false" outlineLevel="0" collapsed="false">
      <c r="A2780" s="6" t="s">
        <v>2346</v>
      </c>
      <c r="B2780" s="16" t="s">
        <v>2347</v>
      </c>
    </row>
    <row r="2781" customFormat="false" ht="10.5" hidden="false" customHeight="false" outlineLevel="0" collapsed="false">
      <c r="A2781" s="6" t="s">
        <v>2348</v>
      </c>
      <c r="B2781" s="16" t="s">
        <v>2347</v>
      </c>
    </row>
    <row r="2782" customFormat="false" ht="10.5" hidden="false" customHeight="false" outlineLevel="0" collapsed="false">
      <c r="A2782" s="6" t="s">
        <v>2349</v>
      </c>
      <c r="B2782" s="16" t="s">
        <v>2350</v>
      </c>
    </row>
    <row r="2783" customFormat="false" ht="10.5" hidden="false" customHeight="false" outlineLevel="0" collapsed="false">
      <c r="A2783" s="6" t="s">
        <v>2351</v>
      </c>
      <c r="B2783" s="16" t="s">
        <v>2350</v>
      </c>
    </row>
    <row r="2784" customFormat="false" ht="10.5" hidden="false" customHeight="false" outlineLevel="0" collapsed="false">
      <c r="A2784" s="6" t="s">
        <v>2352</v>
      </c>
      <c r="B2784" s="16" t="s">
        <v>2353</v>
      </c>
    </row>
    <row r="2785" customFormat="false" ht="10.5" hidden="false" customHeight="false" outlineLevel="0" collapsed="false">
      <c r="A2785" s="6" t="s">
        <v>2354</v>
      </c>
      <c r="B2785" s="16" t="s">
        <v>2353</v>
      </c>
    </row>
    <row r="2786" customFormat="false" ht="10.5" hidden="false" customHeight="false" outlineLevel="0" collapsed="false">
      <c r="A2786" s="6" t="s">
        <v>2355</v>
      </c>
      <c r="B2786" s="16" t="s">
        <v>2356</v>
      </c>
    </row>
    <row r="2787" customFormat="false" ht="10.5" hidden="false" customHeight="false" outlineLevel="0" collapsed="false">
      <c r="A2787" s="6" t="s">
        <v>2357</v>
      </c>
      <c r="B2787" s="16" t="s">
        <v>2356</v>
      </c>
    </row>
    <row r="2788" customFormat="false" ht="10.5" hidden="false" customHeight="false" outlineLevel="0" collapsed="false">
      <c r="A2788" s="6" t="s">
        <v>2358</v>
      </c>
      <c r="B2788" s="16" t="s">
        <v>2359</v>
      </c>
    </row>
    <row r="2789" customFormat="false" ht="10.5" hidden="false" customHeight="false" outlineLevel="0" collapsed="false">
      <c r="A2789" s="6" t="s">
        <v>2360</v>
      </c>
      <c r="B2789" s="16" t="s">
        <v>2359</v>
      </c>
    </row>
    <row r="2790" customFormat="false" ht="10.5" hidden="false" customHeight="false" outlineLevel="0" collapsed="false">
      <c r="A2790" s="6" t="s">
        <v>2358</v>
      </c>
      <c r="B2790" s="16" t="s">
        <v>2359</v>
      </c>
    </row>
    <row r="2791" customFormat="false" ht="10.5" hidden="false" customHeight="false" outlineLevel="0" collapsed="false">
      <c r="A2791" s="6" t="s">
        <v>2361</v>
      </c>
      <c r="B2791" s="16" t="s">
        <v>2362</v>
      </c>
    </row>
    <row r="2792" customFormat="false" ht="10.5" hidden="false" customHeight="false" outlineLevel="0" collapsed="false">
      <c r="A2792" s="6" t="s">
        <v>2363</v>
      </c>
      <c r="B2792" s="16" t="s">
        <v>2362</v>
      </c>
    </row>
    <row r="2793" customFormat="false" ht="10.5" hidden="false" customHeight="false" outlineLevel="0" collapsed="false">
      <c r="A2793" s="6" t="s">
        <v>2364</v>
      </c>
      <c r="B2793" s="16" t="s">
        <v>2365</v>
      </c>
    </row>
    <row r="2794" customFormat="false" ht="10.5" hidden="false" customHeight="false" outlineLevel="0" collapsed="false">
      <c r="A2794" s="6" t="s">
        <v>2366</v>
      </c>
      <c r="B2794" s="16" t="s">
        <v>2365</v>
      </c>
    </row>
    <row r="2795" customFormat="false" ht="10.5" hidden="false" customHeight="false" outlineLevel="0" collapsed="false">
      <c r="A2795" s="6" t="s">
        <v>2364</v>
      </c>
      <c r="B2795" s="16" t="s">
        <v>2365</v>
      </c>
    </row>
    <row r="2796" customFormat="false" ht="10.5" hidden="false" customHeight="false" outlineLevel="0" collapsed="false">
      <c r="A2796" s="6" t="s">
        <v>2367</v>
      </c>
      <c r="B2796" s="16" t="s">
        <v>2368</v>
      </c>
    </row>
    <row r="2797" customFormat="false" ht="10.5" hidden="false" customHeight="false" outlineLevel="0" collapsed="false">
      <c r="A2797" s="6" t="s">
        <v>2369</v>
      </c>
      <c r="B2797" s="16" t="s">
        <v>2368</v>
      </c>
    </row>
    <row r="2798" customFormat="false" ht="10.5" hidden="false" customHeight="false" outlineLevel="0" collapsed="false">
      <c r="A2798" s="6" t="s">
        <v>2370</v>
      </c>
      <c r="B2798" s="16" t="s">
        <v>2368</v>
      </c>
    </row>
    <row r="2799" customFormat="false" ht="10.5" hidden="false" customHeight="false" outlineLevel="0" collapsed="false">
      <c r="A2799" s="6" t="s">
        <v>2371</v>
      </c>
      <c r="B2799" s="16" t="s">
        <v>2372</v>
      </c>
    </row>
    <row r="2800" customFormat="false" ht="10.5" hidden="false" customHeight="false" outlineLevel="0" collapsed="false">
      <c r="A2800" s="6" t="s">
        <v>2373</v>
      </c>
      <c r="B2800" s="16" t="s">
        <v>2372</v>
      </c>
    </row>
    <row r="2801" customFormat="false" ht="10.5" hidden="false" customHeight="false" outlineLevel="0" collapsed="false">
      <c r="A2801" s="6" t="s">
        <v>2374</v>
      </c>
      <c r="B2801" s="16" t="s">
        <v>2375</v>
      </c>
    </row>
    <row r="2802" customFormat="false" ht="10.5" hidden="false" customHeight="false" outlineLevel="0" collapsed="false">
      <c r="A2802" s="6" t="s">
        <v>2376</v>
      </c>
      <c r="B2802" s="16" t="s">
        <v>2375</v>
      </c>
    </row>
    <row r="2803" customFormat="false" ht="10.5" hidden="false" customHeight="false" outlineLevel="0" collapsed="false">
      <c r="A2803" s="6" t="s">
        <v>2377</v>
      </c>
      <c r="B2803" s="16" t="s">
        <v>2378</v>
      </c>
    </row>
    <row r="2804" customFormat="false" ht="10.5" hidden="false" customHeight="false" outlineLevel="0" collapsed="false">
      <c r="A2804" s="6" t="s">
        <v>2379</v>
      </c>
      <c r="B2804" s="16" t="s">
        <v>2378</v>
      </c>
    </row>
    <row r="2805" customFormat="false" ht="10.5" hidden="false" customHeight="false" outlineLevel="0" collapsed="false">
      <c r="A2805" s="6" t="s">
        <v>2380</v>
      </c>
      <c r="B2805" s="16" t="s">
        <v>2381</v>
      </c>
    </row>
    <row r="2806" customFormat="false" ht="10.5" hidden="false" customHeight="false" outlineLevel="0" collapsed="false">
      <c r="A2806" s="6" t="s">
        <v>2382</v>
      </c>
      <c r="B2806" s="16" t="s">
        <v>2381</v>
      </c>
    </row>
    <row r="2807" customFormat="false" ht="10.5" hidden="false" customHeight="false" outlineLevel="0" collapsed="false">
      <c r="A2807" s="6" t="s">
        <v>2383</v>
      </c>
      <c r="B2807" s="16" t="s">
        <v>2384</v>
      </c>
    </row>
    <row r="2808" customFormat="false" ht="10.5" hidden="false" customHeight="false" outlineLevel="0" collapsed="false">
      <c r="A2808" s="6" t="s">
        <v>2385</v>
      </c>
      <c r="B2808" s="16" t="s">
        <v>2384</v>
      </c>
    </row>
    <row r="2809" customFormat="false" ht="10.5" hidden="false" customHeight="false" outlineLevel="0" collapsed="false">
      <c r="A2809" s="6" t="s">
        <v>2386</v>
      </c>
      <c r="B2809" s="16" t="s">
        <v>2387</v>
      </c>
    </row>
    <row r="2810" customFormat="false" ht="10.5" hidden="false" customHeight="false" outlineLevel="0" collapsed="false">
      <c r="A2810" s="6" t="s">
        <v>2388</v>
      </c>
      <c r="B2810" s="16" t="s">
        <v>2387</v>
      </c>
    </row>
    <row r="2811" customFormat="false" ht="10.5" hidden="false" customHeight="false" outlineLevel="0" collapsed="false">
      <c r="A2811" s="6" t="s">
        <v>2389</v>
      </c>
      <c r="B2811" s="16" t="s">
        <v>2390</v>
      </c>
    </row>
    <row r="2812" customFormat="false" ht="10.5" hidden="false" customHeight="false" outlineLevel="0" collapsed="false">
      <c r="A2812" s="6" t="s">
        <v>2391</v>
      </c>
      <c r="B2812" s="16" t="s">
        <v>2390</v>
      </c>
    </row>
    <row r="2813" customFormat="false" ht="10.5" hidden="false" customHeight="false" outlineLevel="0" collapsed="false">
      <c r="A2813" s="6" t="s">
        <v>2392</v>
      </c>
      <c r="B2813" s="16" t="s">
        <v>2393</v>
      </c>
    </row>
    <row r="2814" customFormat="false" ht="10.5" hidden="false" customHeight="false" outlineLevel="0" collapsed="false">
      <c r="A2814" s="6" t="s">
        <v>2394</v>
      </c>
      <c r="B2814" s="16" t="s">
        <v>2393</v>
      </c>
    </row>
    <row r="2815" customFormat="false" ht="10.5" hidden="false" customHeight="false" outlineLevel="0" collapsed="false">
      <c r="A2815" s="6" t="s">
        <v>2392</v>
      </c>
      <c r="B2815" s="16" t="s">
        <v>2393</v>
      </c>
    </row>
    <row r="2816" customFormat="false" ht="10.5" hidden="false" customHeight="false" outlineLevel="0" collapsed="false">
      <c r="A2816" s="6" t="s">
        <v>2395</v>
      </c>
      <c r="B2816" s="16" t="s">
        <v>2396</v>
      </c>
    </row>
    <row r="2817" customFormat="false" ht="10.5" hidden="false" customHeight="false" outlineLevel="0" collapsed="false">
      <c r="A2817" s="6" t="s">
        <v>2397</v>
      </c>
      <c r="B2817" s="16" t="s">
        <v>2396</v>
      </c>
    </row>
    <row r="2818" customFormat="false" ht="10.5" hidden="false" customHeight="false" outlineLevel="0" collapsed="false">
      <c r="A2818" s="6" t="s">
        <v>2398</v>
      </c>
      <c r="B2818" s="16" t="s">
        <v>2399</v>
      </c>
    </row>
    <row r="2819" customFormat="false" ht="10.5" hidden="false" customHeight="false" outlineLevel="0" collapsed="false">
      <c r="A2819" s="6" t="s">
        <v>2400</v>
      </c>
      <c r="B2819" s="16" t="s">
        <v>2399</v>
      </c>
    </row>
    <row r="2820" customFormat="false" ht="10.5" hidden="false" customHeight="false" outlineLevel="0" collapsed="false">
      <c r="A2820" s="6" t="s">
        <v>2401</v>
      </c>
      <c r="B2820" s="16" t="s">
        <v>2402</v>
      </c>
    </row>
    <row r="2821" customFormat="false" ht="10.5" hidden="false" customHeight="false" outlineLevel="0" collapsed="false">
      <c r="A2821" s="6" t="s">
        <v>2403</v>
      </c>
      <c r="B2821" s="16" t="s">
        <v>2402</v>
      </c>
    </row>
    <row r="2822" customFormat="false" ht="10.5" hidden="false" customHeight="false" outlineLevel="0" collapsed="false">
      <c r="A2822" s="6" t="s">
        <v>2404</v>
      </c>
      <c r="B2822" s="16" t="s">
        <v>2405</v>
      </c>
    </row>
    <row r="2823" customFormat="false" ht="10.5" hidden="false" customHeight="false" outlineLevel="0" collapsed="false">
      <c r="A2823" s="6" t="s">
        <v>2406</v>
      </c>
      <c r="B2823" s="16" t="s">
        <v>2405</v>
      </c>
    </row>
    <row r="2824" customFormat="false" ht="10.5" hidden="false" customHeight="false" outlineLevel="0" collapsed="false">
      <c r="A2824" s="6" t="s">
        <v>2407</v>
      </c>
      <c r="B2824" s="16" t="s">
        <v>2408</v>
      </c>
    </row>
    <row r="2825" customFormat="false" ht="10.5" hidden="false" customHeight="false" outlineLevel="0" collapsed="false">
      <c r="A2825" s="6" t="s">
        <v>2409</v>
      </c>
      <c r="B2825" s="16" t="s">
        <v>2408</v>
      </c>
    </row>
    <row r="2826" customFormat="false" ht="10.5" hidden="false" customHeight="false" outlineLevel="0" collapsed="false">
      <c r="A2826" s="6" t="s">
        <v>2410</v>
      </c>
      <c r="B2826" s="16" t="s">
        <v>2411</v>
      </c>
    </row>
    <row r="2827" customFormat="false" ht="10.5" hidden="false" customHeight="false" outlineLevel="0" collapsed="false">
      <c r="A2827" s="6" t="s">
        <v>2412</v>
      </c>
      <c r="B2827" s="16" t="s">
        <v>2411</v>
      </c>
    </row>
    <row r="2828" customFormat="false" ht="10.5" hidden="false" customHeight="false" outlineLevel="0" collapsed="false">
      <c r="A2828" s="6" t="s">
        <v>2413</v>
      </c>
      <c r="B2828" s="16" t="s">
        <v>2414</v>
      </c>
    </row>
    <row r="2829" customFormat="false" ht="10.5" hidden="false" customHeight="false" outlineLevel="0" collapsed="false">
      <c r="A2829" s="6" t="s">
        <v>2415</v>
      </c>
      <c r="B2829" s="16" t="s">
        <v>2414</v>
      </c>
    </row>
    <row r="2830" customFormat="false" ht="10.5" hidden="false" customHeight="false" outlineLevel="0" collapsed="false">
      <c r="A2830" s="6" t="s">
        <v>2416</v>
      </c>
      <c r="B2830" s="16" t="s">
        <v>2417</v>
      </c>
    </row>
    <row r="2831" customFormat="false" ht="10.5" hidden="false" customHeight="false" outlineLevel="0" collapsed="false">
      <c r="A2831" s="6" t="s">
        <v>2418</v>
      </c>
      <c r="B2831" s="16" t="s">
        <v>2417</v>
      </c>
    </row>
    <row r="2832" customFormat="false" ht="10.5" hidden="false" customHeight="false" outlineLevel="0" collapsed="false">
      <c r="A2832" s="6" t="s">
        <v>2419</v>
      </c>
      <c r="B2832" s="16" t="s">
        <v>2420</v>
      </c>
    </row>
    <row r="2833" customFormat="false" ht="10.5" hidden="false" customHeight="false" outlineLevel="0" collapsed="false">
      <c r="A2833" s="6" t="s">
        <v>2421</v>
      </c>
      <c r="B2833" s="16" t="s">
        <v>2420</v>
      </c>
    </row>
    <row r="2834" customFormat="false" ht="10.5" hidden="false" customHeight="false" outlineLevel="0" collapsed="false">
      <c r="A2834" s="6" t="s">
        <v>2422</v>
      </c>
      <c r="B2834" s="16" t="s">
        <v>2423</v>
      </c>
    </row>
    <row r="2835" customFormat="false" ht="10.5" hidden="false" customHeight="false" outlineLevel="0" collapsed="false">
      <c r="A2835" s="6" t="s">
        <v>2424</v>
      </c>
      <c r="B2835" s="16" t="s">
        <v>2423</v>
      </c>
    </row>
    <row r="2836" customFormat="false" ht="10.5" hidden="false" customHeight="false" outlineLevel="0" collapsed="false">
      <c r="A2836" s="6" t="s">
        <v>2425</v>
      </c>
      <c r="B2836" s="16" t="s">
        <v>2426</v>
      </c>
    </row>
    <row r="2837" customFormat="false" ht="10.5" hidden="false" customHeight="false" outlineLevel="0" collapsed="false">
      <c r="A2837" s="6" t="s">
        <v>2427</v>
      </c>
      <c r="B2837" s="16" t="s">
        <v>2426</v>
      </c>
    </row>
    <row r="2838" customFormat="false" ht="10.5" hidden="false" customHeight="false" outlineLevel="0" collapsed="false">
      <c r="A2838" s="6" t="s">
        <v>2428</v>
      </c>
      <c r="B2838" s="16" t="s">
        <v>2429</v>
      </c>
    </row>
    <row r="2839" customFormat="false" ht="10.5" hidden="false" customHeight="false" outlineLevel="0" collapsed="false">
      <c r="A2839" s="6" t="s">
        <v>2430</v>
      </c>
      <c r="B2839" s="16" t="s">
        <v>2429</v>
      </c>
    </row>
    <row r="2840" customFormat="false" ht="10.5" hidden="false" customHeight="false" outlineLevel="0" collapsed="false">
      <c r="A2840" s="6" t="s">
        <v>2431</v>
      </c>
      <c r="B2840" s="16" t="s">
        <v>2432</v>
      </c>
    </row>
    <row r="2841" customFormat="false" ht="10.5" hidden="false" customHeight="false" outlineLevel="0" collapsed="false">
      <c r="A2841" s="6" t="s">
        <v>2433</v>
      </c>
      <c r="B2841" s="16" t="s">
        <v>2432</v>
      </c>
    </row>
    <row r="2842" customFormat="false" ht="10.5" hidden="false" customHeight="false" outlineLevel="0" collapsed="false">
      <c r="A2842" s="6" t="s">
        <v>2431</v>
      </c>
      <c r="B2842" s="16" t="s">
        <v>2432</v>
      </c>
    </row>
    <row r="2843" customFormat="false" ht="10.5" hidden="false" customHeight="false" outlineLevel="0" collapsed="false">
      <c r="A2843" s="6" t="s">
        <v>2434</v>
      </c>
      <c r="B2843" s="16" t="s">
        <v>2435</v>
      </c>
    </row>
    <row r="2844" customFormat="false" ht="10.5" hidden="false" customHeight="false" outlineLevel="0" collapsed="false">
      <c r="A2844" s="6" t="s">
        <v>2436</v>
      </c>
      <c r="B2844" s="16" t="s">
        <v>2435</v>
      </c>
    </row>
    <row r="2845" customFormat="false" ht="10.5" hidden="false" customHeight="false" outlineLevel="0" collapsed="false">
      <c r="A2845" s="6" t="s">
        <v>2437</v>
      </c>
      <c r="B2845" s="16" t="s">
        <v>2438</v>
      </c>
    </row>
    <row r="2846" customFormat="false" ht="10.5" hidden="false" customHeight="false" outlineLevel="0" collapsed="false">
      <c r="A2846" s="6" t="s">
        <v>2439</v>
      </c>
      <c r="B2846" s="16" t="s">
        <v>2438</v>
      </c>
    </row>
    <row r="2847" customFormat="false" ht="10.5" hidden="false" customHeight="false" outlineLevel="0" collapsed="false">
      <c r="A2847" s="6" t="s">
        <v>2440</v>
      </c>
      <c r="B2847" s="16" t="s">
        <v>2441</v>
      </c>
    </row>
    <row r="2848" customFormat="false" ht="10.5" hidden="false" customHeight="false" outlineLevel="0" collapsed="false">
      <c r="A2848" s="6" t="s">
        <v>2442</v>
      </c>
      <c r="B2848" s="16" t="s">
        <v>2441</v>
      </c>
    </row>
    <row r="2849" customFormat="false" ht="10.5" hidden="false" customHeight="false" outlineLevel="0" collapsed="false">
      <c r="A2849" s="6" t="s">
        <v>2443</v>
      </c>
      <c r="B2849" s="16" t="s">
        <v>2444</v>
      </c>
    </row>
    <row r="2850" customFormat="false" ht="10.5" hidden="false" customHeight="false" outlineLevel="0" collapsed="false">
      <c r="A2850" s="6" t="s">
        <v>2445</v>
      </c>
      <c r="B2850" s="16" t="s">
        <v>2444</v>
      </c>
    </row>
    <row r="2851" customFormat="false" ht="10.5" hidden="false" customHeight="false" outlineLevel="0" collapsed="false">
      <c r="A2851" s="6" t="s">
        <v>2446</v>
      </c>
      <c r="B2851" s="16" t="s">
        <v>2447</v>
      </c>
    </row>
    <row r="2852" customFormat="false" ht="10.5" hidden="false" customHeight="false" outlineLevel="0" collapsed="false">
      <c r="A2852" s="6" t="s">
        <v>2448</v>
      </c>
      <c r="B2852" s="16" t="s">
        <v>2447</v>
      </c>
    </row>
    <row r="2853" customFormat="false" ht="10.5" hidden="false" customHeight="false" outlineLevel="0" collapsed="false">
      <c r="A2853" s="6" t="s">
        <v>2449</v>
      </c>
      <c r="B2853" s="16" t="s">
        <v>2450</v>
      </c>
    </row>
    <row r="2854" customFormat="false" ht="10.5" hidden="false" customHeight="false" outlineLevel="0" collapsed="false">
      <c r="A2854" s="6" t="s">
        <v>2451</v>
      </c>
      <c r="B2854" s="16" t="s">
        <v>2450</v>
      </c>
    </row>
    <row r="2855" customFormat="false" ht="10.5" hidden="false" customHeight="false" outlineLevel="0" collapsed="false">
      <c r="A2855" s="6" t="s">
        <v>2452</v>
      </c>
      <c r="B2855" s="16" t="s">
        <v>2453</v>
      </c>
    </row>
    <row r="2856" customFormat="false" ht="10.5" hidden="false" customHeight="false" outlineLevel="0" collapsed="false">
      <c r="A2856" s="6" t="s">
        <v>2454</v>
      </c>
      <c r="B2856" s="16" t="s">
        <v>2453</v>
      </c>
    </row>
    <row r="2857" customFormat="false" ht="10.5" hidden="false" customHeight="false" outlineLevel="0" collapsed="false">
      <c r="A2857" s="6" t="s">
        <v>2455</v>
      </c>
      <c r="B2857" s="16" t="s">
        <v>2456</v>
      </c>
    </row>
    <row r="2858" customFormat="false" ht="10.5" hidden="false" customHeight="false" outlineLevel="0" collapsed="false">
      <c r="A2858" s="6" t="s">
        <v>2457</v>
      </c>
      <c r="B2858" s="16" t="s">
        <v>2456</v>
      </c>
    </row>
    <row r="2859" customFormat="false" ht="10.5" hidden="false" customHeight="false" outlineLevel="0" collapsed="false">
      <c r="A2859" s="6" t="s">
        <v>2458</v>
      </c>
      <c r="B2859" s="16" t="s">
        <v>2459</v>
      </c>
    </row>
    <row r="2860" customFormat="false" ht="10.5" hidden="false" customHeight="false" outlineLevel="0" collapsed="false">
      <c r="A2860" s="6" t="s">
        <v>2460</v>
      </c>
      <c r="B2860" s="16" t="s">
        <v>2459</v>
      </c>
    </row>
    <row r="2861" customFormat="false" ht="10.5" hidden="false" customHeight="false" outlineLevel="0" collapsed="false">
      <c r="A2861" s="6" t="s">
        <v>2461</v>
      </c>
      <c r="B2861" s="16" t="s">
        <v>2462</v>
      </c>
    </row>
    <row r="2862" customFormat="false" ht="10.5" hidden="false" customHeight="false" outlineLevel="0" collapsed="false">
      <c r="A2862" s="6" t="s">
        <v>2463</v>
      </c>
      <c r="B2862" s="16" t="s">
        <v>2462</v>
      </c>
    </row>
    <row r="2863" customFormat="false" ht="10.5" hidden="false" customHeight="false" outlineLevel="0" collapsed="false">
      <c r="A2863" s="6" t="s">
        <v>2464</v>
      </c>
      <c r="B2863" s="16" t="s">
        <v>2465</v>
      </c>
    </row>
    <row r="2864" customFormat="false" ht="10.5" hidden="false" customHeight="false" outlineLevel="0" collapsed="false">
      <c r="A2864" s="6" t="s">
        <v>2466</v>
      </c>
      <c r="B2864" s="16" t="s">
        <v>2465</v>
      </c>
    </row>
    <row r="2865" customFormat="false" ht="10.5" hidden="false" customHeight="false" outlineLevel="0" collapsed="false">
      <c r="A2865" s="6" t="s">
        <v>2467</v>
      </c>
      <c r="B2865" s="16" t="s">
        <v>2468</v>
      </c>
    </row>
    <row r="2866" customFormat="false" ht="10.5" hidden="false" customHeight="false" outlineLevel="0" collapsed="false">
      <c r="A2866" s="6" t="s">
        <v>2469</v>
      </c>
      <c r="B2866" s="16" t="s">
        <v>2468</v>
      </c>
    </row>
    <row r="2867" customFormat="false" ht="10.5" hidden="false" customHeight="false" outlineLevel="0" collapsed="false">
      <c r="A2867" s="6" t="s">
        <v>2470</v>
      </c>
      <c r="B2867" s="16" t="s">
        <v>2471</v>
      </c>
    </row>
    <row r="2868" customFormat="false" ht="10.5" hidden="false" customHeight="false" outlineLevel="0" collapsed="false">
      <c r="A2868" s="6" t="s">
        <v>2472</v>
      </c>
      <c r="B2868" s="16" t="s">
        <v>2471</v>
      </c>
    </row>
    <row r="2869" customFormat="false" ht="10.5" hidden="false" customHeight="false" outlineLevel="0" collapsed="false">
      <c r="A2869" s="6" t="s">
        <v>2473</v>
      </c>
      <c r="B2869" s="16" t="s">
        <v>2474</v>
      </c>
    </row>
    <row r="2870" customFormat="false" ht="10.5" hidden="false" customHeight="false" outlineLevel="0" collapsed="false">
      <c r="A2870" s="6" t="s">
        <v>2475</v>
      </c>
      <c r="B2870" s="16" t="s">
        <v>2474</v>
      </c>
    </row>
    <row r="2871" customFormat="false" ht="10.5" hidden="false" customHeight="false" outlineLevel="0" collapsed="false">
      <c r="A2871" s="6" t="s">
        <v>2476</v>
      </c>
      <c r="B2871" s="16" t="s">
        <v>2477</v>
      </c>
    </row>
    <row r="2872" customFormat="false" ht="10.5" hidden="false" customHeight="false" outlineLevel="0" collapsed="false">
      <c r="A2872" s="6" t="s">
        <v>2478</v>
      </c>
      <c r="B2872" s="16" t="s">
        <v>2477</v>
      </c>
    </row>
    <row r="2873" customFormat="false" ht="10.5" hidden="false" customHeight="false" outlineLevel="0" collapsed="false">
      <c r="A2873" s="6" t="s">
        <v>2479</v>
      </c>
      <c r="B2873" s="16" t="s">
        <v>2480</v>
      </c>
    </row>
    <row r="2874" customFormat="false" ht="10.5" hidden="false" customHeight="false" outlineLevel="0" collapsed="false">
      <c r="A2874" s="6" t="s">
        <v>2481</v>
      </c>
      <c r="B2874" s="16" t="s">
        <v>2480</v>
      </c>
    </row>
    <row r="2875" customFormat="false" ht="10.5" hidden="false" customHeight="false" outlineLevel="0" collapsed="false">
      <c r="A2875" s="6" t="s">
        <v>2482</v>
      </c>
      <c r="B2875" s="16" t="s">
        <v>2483</v>
      </c>
    </row>
    <row r="2876" customFormat="false" ht="10.5" hidden="false" customHeight="false" outlineLevel="0" collapsed="false">
      <c r="A2876" s="6" t="s">
        <v>2484</v>
      </c>
      <c r="B2876" s="16" t="s">
        <v>2483</v>
      </c>
    </row>
    <row r="2877" customFormat="false" ht="10.5" hidden="false" customHeight="false" outlineLevel="0" collapsed="false">
      <c r="A2877" s="6" t="s">
        <v>2485</v>
      </c>
      <c r="B2877" s="16" t="s">
        <v>2486</v>
      </c>
    </row>
    <row r="2878" customFormat="false" ht="10.5" hidden="false" customHeight="false" outlineLevel="0" collapsed="false">
      <c r="A2878" s="6" t="s">
        <v>2487</v>
      </c>
      <c r="B2878" s="16" t="s">
        <v>2486</v>
      </c>
    </row>
    <row r="2879" customFormat="false" ht="10.5" hidden="false" customHeight="false" outlineLevel="0" collapsed="false">
      <c r="A2879" s="6" t="s">
        <v>2488</v>
      </c>
      <c r="B2879" s="16" t="s">
        <v>2489</v>
      </c>
    </row>
    <row r="2880" customFormat="false" ht="10.5" hidden="false" customHeight="false" outlineLevel="0" collapsed="false">
      <c r="A2880" s="6" t="s">
        <v>2490</v>
      </c>
      <c r="B2880" s="16" t="s">
        <v>2489</v>
      </c>
    </row>
    <row r="2881" customFormat="false" ht="10.5" hidden="false" customHeight="false" outlineLevel="0" collapsed="false">
      <c r="A2881" s="6" t="s">
        <v>2491</v>
      </c>
      <c r="B2881" s="16" t="s">
        <v>2492</v>
      </c>
    </row>
    <row r="2882" customFormat="false" ht="10.5" hidden="false" customHeight="false" outlineLevel="0" collapsed="false">
      <c r="A2882" s="6" t="s">
        <v>2493</v>
      </c>
      <c r="B2882" s="16" t="s">
        <v>2492</v>
      </c>
    </row>
    <row r="2883" customFormat="false" ht="10.5" hidden="false" customHeight="false" outlineLevel="0" collapsed="false">
      <c r="A2883" s="6" t="s">
        <v>2494</v>
      </c>
      <c r="B2883" s="16" t="s">
        <v>2495</v>
      </c>
    </row>
    <row r="2884" customFormat="false" ht="10.5" hidden="false" customHeight="false" outlineLevel="0" collapsed="false">
      <c r="A2884" s="6" t="s">
        <v>2496</v>
      </c>
      <c r="B2884" s="16" t="s">
        <v>2495</v>
      </c>
    </row>
    <row r="2885" customFormat="false" ht="10.5" hidden="false" customHeight="false" outlineLevel="0" collapsed="false">
      <c r="A2885" s="6" t="s">
        <v>2497</v>
      </c>
      <c r="B2885" s="16" t="s">
        <v>2498</v>
      </c>
    </row>
    <row r="2886" customFormat="false" ht="10.5" hidden="false" customHeight="false" outlineLevel="0" collapsed="false">
      <c r="A2886" s="6" t="s">
        <v>2499</v>
      </c>
      <c r="B2886" s="16" t="s">
        <v>2498</v>
      </c>
    </row>
    <row r="2887" customFormat="false" ht="10.5" hidden="false" customHeight="false" outlineLevel="0" collapsed="false">
      <c r="A2887" s="6" t="s">
        <v>2500</v>
      </c>
      <c r="B2887" s="16" t="s">
        <v>2501</v>
      </c>
    </row>
    <row r="2888" customFormat="false" ht="10.5" hidden="false" customHeight="false" outlineLevel="0" collapsed="false">
      <c r="A2888" s="6" t="s">
        <v>2502</v>
      </c>
      <c r="B2888" s="16" t="s">
        <v>2501</v>
      </c>
    </row>
    <row r="2889" customFormat="false" ht="10.5" hidden="false" customHeight="false" outlineLevel="0" collapsed="false">
      <c r="A2889" s="6" t="s">
        <v>2503</v>
      </c>
      <c r="B2889" s="16" t="s">
        <v>2504</v>
      </c>
    </row>
    <row r="2890" customFormat="false" ht="10.5" hidden="false" customHeight="false" outlineLevel="0" collapsed="false">
      <c r="A2890" s="6" t="s">
        <v>2505</v>
      </c>
      <c r="B2890" s="16" t="s">
        <v>2504</v>
      </c>
    </row>
    <row r="2891" customFormat="false" ht="10.5" hidden="false" customHeight="false" outlineLevel="0" collapsed="false">
      <c r="A2891" s="6" t="s">
        <v>2506</v>
      </c>
      <c r="B2891" s="16" t="s">
        <v>2507</v>
      </c>
    </row>
    <row r="2892" customFormat="false" ht="10.5" hidden="false" customHeight="false" outlineLevel="0" collapsed="false">
      <c r="A2892" s="6" t="s">
        <v>2508</v>
      </c>
      <c r="B2892" s="16" t="s">
        <v>2507</v>
      </c>
    </row>
    <row r="2893" customFormat="false" ht="10.5" hidden="false" customHeight="false" outlineLevel="0" collapsed="false">
      <c r="A2893" s="6" t="s">
        <v>2509</v>
      </c>
      <c r="B2893" s="16" t="s">
        <v>2510</v>
      </c>
    </row>
    <row r="2894" customFormat="false" ht="10.5" hidden="false" customHeight="false" outlineLevel="0" collapsed="false">
      <c r="A2894" s="6" t="s">
        <v>2511</v>
      </c>
      <c r="B2894" s="16" t="s">
        <v>2510</v>
      </c>
    </row>
    <row r="2895" customFormat="false" ht="10.5" hidden="false" customHeight="false" outlineLevel="0" collapsed="false">
      <c r="A2895" s="6" t="s">
        <v>2512</v>
      </c>
      <c r="B2895" s="16" t="s">
        <v>2513</v>
      </c>
    </row>
    <row r="2896" customFormat="false" ht="10.5" hidden="false" customHeight="false" outlineLevel="0" collapsed="false">
      <c r="A2896" s="6" t="s">
        <v>2514</v>
      </c>
      <c r="B2896" s="16" t="s">
        <v>2513</v>
      </c>
    </row>
    <row r="2897" customFormat="false" ht="10.5" hidden="false" customHeight="false" outlineLevel="0" collapsed="false">
      <c r="A2897" s="6" t="s">
        <v>2515</v>
      </c>
      <c r="B2897" s="16" t="s">
        <v>2516</v>
      </c>
    </row>
    <row r="2898" customFormat="false" ht="10.5" hidden="false" customHeight="false" outlineLevel="0" collapsed="false">
      <c r="A2898" s="6" t="s">
        <v>2517</v>
      </c>
      <c r="B2898" s="16" t="s">
        <v>2516</v>
      </c>
    </row>
    <row r="2899" customFormat="false" ht="10.5" hidden="false" customHeight="false" outlineLevel="0" collapsed="false">
      <c r="A2899" s="6" t="s">
        <v>2518</v>
      </c>
      <c r="B2899" s="16" t="s">
        <v>2519</v>
      </c>
    </row>
    <row r="2900" customFormat="false" ht="10.5" hidden="false" customHeight="false" outlineLevel="0" collapsed="false">
      <c r="A2900" s="6" t="s">
        <v>2520</v>
      </c>
      <c r="B2900" s="16" t="s">
        <v>2519</v>
      </c>
    </row>
    <row r="2901" customFormat="false" ht="10.5" hidden="false" customHeight="false" outlineLevel="0" collapsed="false">
      <c r="A2901" s="6" t="s">
        <v>2521</v>
      </c>
      <c r="B2901" s="16" t="s">
        <v>2522</v>
      </c>
    </row>
    <row r="2902" customFormat="false" ht="10.5" hidden="false" customHeight="false" outlineLevel="0" collapsed="false">
      <c r="A2902" s="6" t="s">
        <v>2523</v>
      </c>
      <c r="B2902" s="16" t="s">
        <v>2522</v>
      </c>
    </row>
    <row r="2903" customFormat="false" ht="10.5" hidden="false" customHeight="false" outlineLevel="0" collapsed="false">
      <c r="A2903" s="6" t="s">
        <v>2524</v>
      </c>
      <c r="B2903" s="16" t="s">
        <v>2525</v>
      </c>
    </row>
    <row r="2904" customFormat="false" ht="10.5" hidden="false" customHeight="false" outlineLevel="0" collapsed="false">
      <c r="A2904" s="6" t="s">
        <v>2526</v>
      </c>
      <c r="B2904" s="16" t="s">
        <v>2525</v>
      </c>
    </row>
    <row r="2905" customFormat="false" ht="10.5" hidden="false" customHeight="false" outlineLevel="0" collapsed="false">
      <c r="A2905" s="6" t="s">
        <v>2527</v>
      </c>
      <c r="B2905" s="16" t="s">
        <v>2528</v>
      </c>
    </row>
    <row r="2906" customFormat="false" ht="10.5" hidden="false" customHeight="false" outlineLevel="0" collapsed="false">
      <c r="A2906" s="6" t="s">
        <v>2529</v>
      </c>
      <c r="B2906" s="16" t="s">
        <v>2528</v>
      </c>
    </row>
    <row r="2907" customFormat="false" ht="10.5" hidden="false" customHeight="false" outlineLevel="0" collapsed="false">
      <c r="A2907" s="6" t="s">
        <v>2530</v>
      </c>
      <c r="B2907" s="16" t="s">
        <v>2531</v>
      </c>
    </row>
    <row r="2908" customFormat="false" ht="10.5" hidden="false" customHeight="false" outlineLevel="0" collapsed="false">
      <c r="A2908" s="6" t="s">
        <v>2532</v>
      </c>
      <c r="B2908" s="16" t="s">
        <v>2531</v>
      </c>
    </row>
    <row r="2909" customFormat="false" ht="10.5" hidden="false" customHeight="false" outlineLevel="0" collapsed="false">
      <c r="A2909" s="6" t="s">
        <v>2533</v>
      </c>
      <c r="B2909" s="16" t="s">
        <v>2534</v>
      </c>
    </row>
    <row r="2910" customFormat="false" ht="10.5" hidden="false" customHeight="false" outlineLevel="0" collapsed="false">
      <c r="A2910" s="6" t="s">
        <v>2535</v>
      </c>
      <c r="B2910" s="16" t="s">
        <v>2534</v>
      </c>
    </row>
    <row r="2911" customFormat="false" ht="10.5" hidden="false" customHeight="false" outlineLevel="0" collapsed="false">
      <c r="A2911" s="6" t="s">
        <v>2536</v>
      </c>
      <c r="B2911" s="16" t="s">
        <v>2537</v>
      </c>
    </row>
    <row r="2912" customFormat="false" ht="10.5" hidden="false" customHeight="false" outlineLevel="0" collapsed="false">
      <c r="A2912" s="6" t="s">
        <v>2538</v>
      </c>
      <c r="B2912" s="16" t="s">
        <v>2537</v>
      </c>
    </row>
    <row r="2913" customFormat="false" ht="10.5" hidden="false" customHeight="false" outlineLevel="0" collapsed="false">
      <c r="A2913" s="6" t="s">
        <v>2539</v>
      </c>
      <c r="B2913" s="16" t="s">
        <v>2540</v>
      </c>
    </row>
    <row r="2914" customFormat="false" ht="10.5" hidden="false" customHeight="false" outlineLevel="0" collapsed="false">
      <c r="A2914" s="6" t="s">
        <v>2541</v>
      </c>
      <c r="B2914" s="16" t="s">
        <v>2540</v>
      </c>
    </row>
    <row r="2915" customFormat="false" ht="10.5" hidden="false" customHeight="false" outlineLevel="0" collapsed="false">
      <c r="A2915" s="6" t="s">
        <v>2542</v>
      </c>
      <c r="B2915" s="16" t="s">
        <v>2543</v>
      </c>
    </row>
    <row r="2916" customFormat="false" ht="10.5" hidden="false" customHeight="false" outlineLevel="0" collapsed="false">
      <c r="A2916" s="6" t="s">
        <v>2544</v>
      </c>
      <c r="B2916" s="16" t="s">
        <v>2543</v>
      </c>
    </row>
    <row r="2917" customFormat="false" ht="10.5" hidden="false" customHeight="false" outlineLevel="0" collapsed="false">
      <c r="A2917" s="6" t="s">
        <v>2545</v>
      </c>
      <c r="B2917" s="16" t="s">
        <v>2546</v>
      </c>
    </row>
    <row r="2918" customFormat="false" ht="10.5" hidden="false" customHeight="false" outlineLevel="0" collapsed="false">
      <c r="A2918" s="6" t="s">
        <v>2547</v>
      </c>
      <c r="B2918" s="16" t="s">
        <v>2546</v>
      </c>
    </row>
    <row r="2919" customFormat="false" ht="10.5" hidden="false" customHeight="false" outlineLevel="0" collapsed="false">
      <c r="A2919" s="6" t="s">
        <v>2548</v>
      </c>
      <c r="B2919" s="16" t="s">
        <v>2549</v>
      </c>
    </row>
    <row r="2920" customFormat="false" ht="10.5" hidden="false" customHeight="false" outlineLevel="0" collapsed="false">
      <c r="A2920" s="6" t="s">
        <v>2550</v>
      </c>
      <c r="B2920" s="16" t="s">
        <v>2549</v>
      </c>
    </row>
    <row r="2921" customFormat="false" ht="10.5" hidden="false" customHeight="false" outlineLevel="0" collapsed="false">
      <c r="A2921" s="6" t="s">
        <v>2551</v>
      </c>
      <c r="B2921" s="16" t="s">
        <v>2552</v>
      </c>
    </row>
    <row r="2922" customFormat="false" ht="10.5" hidden="false" customHeight="false" outlineLevel="0" collapsed="false">
      <c r="A2922" s="6" t="s">
        <v>2553</v>
      </c>
      <c r="B2922" s="16" t="s">
        <v>2552</v>
      </c>
    </row>
    <row r="2923" customFormat="false" ht="10.5" hidden="false" customHeight="false" outlineLevel="0" collapsed="false">
      <c r="A2923" s="6" t="s">
        <v>2551</v>
      </c>
      <c r="B2923" s="16" t="s">
        <v>2552</v>
      </c>
    </row>
    <row r="2924" customFormat="false" ht="10.5" hidden="false" customHeight="false" outlineLevel="0" collapsed="false">
      <c r="A2924" s="6" t="s">
        <v>2554</v>
      </c>
      <c r="B2924" s="16" t="s">
        <v>2555</v>
      </c>
    </row>
    <row r="2925" customFormat="false" ht="10.5" hidden="false" customHeight="false" outlineLevel="0" collapsed="false">
      <c r="A2925" s="6" t="s">
        <v>2556</v>
      </c>
      <c r="B2925" s="16" t="s">
        <v>2555</v>
      </c>
    </row>
    <row r="2926" customFormat="false" ht="10.5" hidden="false" customHeight="false" outlineLevel="0" collapsed="false">
      <c r="A2926" s="6" t="s">
        <v>2557</v>
      </c>
      <c r="B2926" s="16" t="s">
        <v>2558</v>
      </c>
    </row>
    <row r="2927" customFormat="false" ht="10.5" hidden="false" customHeight="false" outlineLevel="0" collapsed="false">
      <c r="A2927" s="6" t="s">
        <v>2559</v>
      </c>
      <c r="B2927" s="16" t="s">
        <v>2558</v>
      </c>
    </row>
    <row r="2928" customFormat="false" ht="10.5" hidden="false" customHeight="false" outlineLevel="0" collapsed="false">
      <c r="A2928" s="6" t="s">
        <v>2560</v>
      </c>
      <c r="B2928" s="16" t="s">
        <v>2561</v>
      </c>
    </row>
    <row r="2929" customFormat="false" ht="10.5" hidden="false" customHeight="false" outlineLevel="0" collapsed="false">
      <c r="A2929" s="6" t="s">
        <v>2562</v>
      </c>
      <c r="B2929" s="16" t="s">
        <v>2561</v>
      </c>
    </row>
    <row r="2930" customFormat="false" ht="10.5" hidden="false" customHeight="false" outlineLevel="0" collapsed="false">
      <c r="A2930" s="6" t="s">
        <v>2563</v>
      </c>
      <c r="B2930" s="16" t="s">
        <v>2564</v>
      </c>
    </row>
    <row r="2931" customFormat="false" ht="10.5" hidden="false" customHeight="false" outlineLevel="0" collapsed="false">
      <c r="A2931" s="6" t="s">
        <v>2565</v>
      </c>
      <c r="B2931" s="16" t="s">
        <v>2564</v>
      </c>
    </row>
    <row r="2932" customFormat="false" ht="10.5" hidden="false" customHeight="false" outlineLevel="0" collapsed="false">
      <c r="A2932" s="6" t="s">
        <v>2566</v>
      </c>
      <c r="B2932" s="16" t="s">
        <v>2567</v>
      </c>
    </row>
    <row r="2933" customFormat="false" ht="10.5" hidden="false" customHeight="false" outlineLevel="0" collapsed="false">
      <c r="A2933" s="6" t="s">
        <v>2568</v>
      </c>
      <c r="B2933" s="16" t="s">
        <v>2567</v>
      </c>
    </row>
    <row r="2934" customFormat="false" ht="10.5" hidden="false" customHeight="false" outlineLevel="0" collapsed="false">
      <c r="A2934" s="6" t="s">
        <v>2569</v>
      </c>
      <c r="B2934" s="16" t="s">
        <v>2570</v>
      </c>
    </row>
    <row r="2935" customFormat="false" ht="10.5" hidden="false" customHeight="false" outlineLevel="0" collapsed="false">
      <c r="A2935" s="6" t="s">
        <v>2571</v>
      </c>
      <c r="B2935" s="16" t="s">
        <v>2570</v>
      </c>
    </row>
    <row r="2936" customFormat="false" ht="10.5" hidden="false" customHeight="false" outlineLevel="0" collapsed="false">
      <c r="A2936" s="6" t="s">
        <v>2572</v>
      </c>
      <c r="B2936" s="16" t="s">
        <v>2573</v>
      </c>
    </row>
    <row r="2937" customFormat="false" ht="10.5" hidden="false" customHeight="false" outlineLevel="0" collapsed="false">
      <c r="A2937" s="6" t="s">
        <v>2574</v>
      </c>
      <c r="B2937" s="16" t="s">
        <v>2573</v>
      </c>
    </row>
    <row r="2938" customFormat="false" ht="10.5" hidden="false" customHeight="false" outlineLevel="0" collapsed="false">
      <c r="A2938" s="6" t="s">
        <v>2575</v>
      </c>
      <c r="B2938" s="16" t="s">
        <v>2576</v>
      </c>
    </row>
    <row r="2939" customFormat="false" ht="10.5" hidden="false" customHeight="false" outlineLevel="0" collapsed="false">
      <c r="A2939" s="6" t="s">
        <v>2577</v>
      </c>
      <c r="B2939" s="16" t="s">
        <v>2576</v>
      </c>
    </row>
    <row r="2940" customFormat="false" ht="10.5" hidden="false" customHeight="false" outlineLevel="0" collapsed="false">
      <c r="A2940" s="6" t="s">
        <v>2578</v>
      </c>
      <c r="B2940" s="16" t="s">
        <v>2579</v>
      </c>
    </row>
    <row r="2941" customFormat="false" ht="10.5" hidden="false" customHeight="false" outlineLevel="0" collapsed="false">
      <c r="A2941" s="6" t="s">
        <v>2580</v>
      </c>
      <c r="B2941" s="16" t="s">
        <v>2579</v>
      </c>
    </row>
    <row r="2942" customFormat="false" ht="10.5" hidden="false" customHeight="false" outlineLevel="0" collapsed="false">
      <c r="A2942" s="6" t="s">
        <v>2581</v>
      </c>
      <c r="B2942" s="16" t="s">
        <v>2579</v>
      </c>
    </row>
    <row r="2943" customFormat="false" ht="10.5" hidden="false" customHeight="false" outlineLevel="0" collapsed="false">
      <c r="A2943" s="6" t="s">
        <v>2582</v>
      </c>
      <c r="B2943" s="16" t="s">
        <v>2583</v>
      </c>
    </row>
    <row r="2944" customFormat="false" ht="10.5" hidden="false" customHeight="false" outlineLevel="0" collapsed="false">
      <c r="A2944" s="6" t="s">
        <v>2584</v>
      </c>
      <c r="B2944" s="16" t="s">
        <v>2583</v>
      </c>
    </row>
    <row r="2945" customFormat="false" ht="10.5" hidden="false" customHeight="false" outlineLevel="0" collapsed="false">
      <c r="A2945" s="6" t="s">
        <v>2585</v>
      </c>
      <c r="B2945" s="16" t="s">
        <v>2586</v>
      </c>
    </row>
    <row r="2946" customFormat="false" ht="10.5" hidden="false" customHeight="false" outlineLevel="0" collapsed="false">
      <c r="A2946" s="6" t="s">
        <v>2587</v>
      </c>
      <c r="B2946" s="16" t="s">
        <v>2586</v>
      </c>
    </row>
    <row r="2947" customFormat="false" ht="10.5" hidden="false" customHeight="false" outlineLevel="0" collapsed="false">
      <c r="A2947" s="6" t="s">
        <v>2588</v>
      </c>
      <c r="B2947" s="16" t="s">
        <v>2589</v>
      </c>
    </row>
    <row r="2948" customFormat="false" ht="10.5" hidden="false" customHeight="false" outlineLevel="0" collapsed="false">
      <c r="A2948" s="6" t="s">
        <v>2590</v>
      </c>
      <c r="B2948" s="16" t="s">
        <v>2589</v>
      </c>
    </row>
    <row r="2949" customFormat="false" ht="10.5" hidden="false" customHeight="false" outlineLevel="0" collapsed="false">
      <c r="A2949" s="6" t="s">
        <v>2591</v>
      </c>
      <c r="B2949" s="16" t="s">
        <v>2592</v>
      </c>
    </row>
    <row r="2950" customFormat="false" ht="10.5" hidden="false" customHeight="false" outlineLevel="0" collapsed="false">
      <c r="A2950" s="6" t="s">
        <v>2593</v>
      </c>
      <c r="B2950" s="16" t="s">
        <v>2592</v>
      </c>
    </row>
    <row r="2951" customFormat="false" ht="10.5" hidden="false" customHeight="false" outlineLevel="0" collapsed="false">
      <c r="A2951" s="6" t="s">
        <v>2594</v>
      </c>
      <c r="B2951" s="16" t="s">
        <v>2595</v>
      </c>
    </row>
    <row r="2952" customFormat="false" ht="10.5" hidden="false" customHeight="false" outlineLevel="0" collapsed="false">
      <c r="A2952" s="6" t="s">
        <v>2596</v>
      </c>
      <c r="B2952" s="16" t="s">
        <v>2595</v>
      </c>
    </row>
    <row r="2953" customFormat="false" ht="10.5" hidden="false" customHeight="false" outlineLevel="0" collapsed="false">
      <c r="A2953" s="6" t="s">
        <v>2597</v>
      </c>
      <c r="B2953" s="16" t="s">
        <v>2598</v>
      </c>
    </row>
    <row r="2954" customFormat="false" ht="10.5" hidden="false" customHeight="false" outlineLevel="0" collapsed="false">
      <c r="A2954" s="6" t="s">
        <v>2599</v>
      </c>
      <c r="B2954" s="16" t="s">
        <v>2598</v>
      </c>
    </row>
    <row r="2955" customFormat="false" ht="10.5" hidden="false" customHeight="false" outlineLevel="0" collapsed="false">
      <c r="A2955" s="6" t="s">
        <v>2600</v>
      </c>
      <c r="B2955" s="16" t="s">
        <v>2601</v>
      </c>
    </row>
    <row r="2956" customFormat="false" ht="10.5" hidden="false" customHeight="false" outlineLevel="0" collapsed="false">
      <c r="A2956" s="6" t="s">
        <v>2602</v>
      </c>
      <c r="B2956" s="16" t="s">
        <v>2601</v>
      </c>
    </row>
    <row r="2957" customFormat="false" ht="10.5" hidden="false" customHeight="false" outlineLevel="0" collapsed="false">
      <c r="A2957" s="6" t="s">
        <v>2603</v>
      </c>
      <c r="B2957" s="16" t="s">
        <v>2604</v>
      </c>
    </row>
    <row r="2958" customFormat="false" ht="10.5" hidden="false" customHeight="false" outlineLevel="0" collapsed="false">
      <c r="A2958" s="6" t="s">
        <v>2605</v>
      </c>
      <c r="B2958" s="16" t="s">
        <v>2604</v>
      </c>
    </row>
    <row r="2959" customFormat="false" ht="10.5" hidden="false" customHeight="false" outlineLevel="0" collapsed="false">
      <c r="A2959" s="6" t="s">
        <v>2606</v>
      </c>
      <c r="B2959" s="16" t="s">
        <v>2607</v>
      </c>
    </row>
    <row r="2960" customFormat="false" ht="10.5" hidden="false" customHeight="false" outlineLevel="0" collapsed="false">
      <c r="A2960" s="6" t="s">
        <v>2608</v>
      </c>
      <c r="B2960" s="16" t="s">
        <v>2607</v>
      </c>
    </row>
    <row r="2961" customFormat="false" ht="10.5" hidden="false" customHeight="false" outlineLevel="0" collapsed="false">
      <c r="A2961" s="6" t="s">
        <v>2606</v>
      </c>
      <c r="B2961" s="16" t="s">
        <v>2607</v>
      </c>
    </row>
    <row r="2962" customFormat="false" ht="10.5" hidden="false" customHeight="false" outlineLevel="0" collapsed="false">
      <c r="A2962" s="6" t="s">
        <v>2609</v>
      </c>
      <c r="B2962" s="16" t="s">
        <v>2610</v>
      </c>
    </row>
    <row r="2963" customFormat="false" ht="10.5" hidden="false" customHeight="false" outlineLevel="0" collapsed="false">
      <c r="A2963" s="6" t="s">
        <v>2611</v>
      </c>
      <c r="B2963" s="16" t="s">
        <v>2610</v>
      </c>
    </row>
    <row r="2964" customFormat="false" ht="10.5" hidden="false" customHeight="false" outlineLevel="0" collapsed="false">
      <c r="A2964" s="6" t="s">
        <v>2612</v>
      </c>
      <c r="B2964" s="16" t="s">
        <v>2613</v>
      </c>
    </row>
    <row r="2965" customFormat="false" ht="10.5" hidden="false" customHeight="false" outlineLevel="0" collapsed="false">
      <c r="A2965" s="6" t="s">
        <v>2614</v>
      </c>
      <c r="B2965" s="16" t="s">
        <v>2613</v>
      </c>
    </row>
    <row r="2966" customFormat="false" ht="10.5" hidden="false" customHeight="false" outlineLevel="0" collapsed="false">
      <c r="A2966" s="6" t="s">
        <v>2615</v>
      </c>
      <c r="B2966" s="16" t="s">
        <v>2616</v>
      </c>
    </row>
    <row r="2967" customFormat="false" ht="10.5" hidden="false" customHeight="false" outlineLevel="0" collapsed="false">
      <c r="A2967" s="6" t="s">
        <v>2617</v>
      </c>
      <c r="B2967" s="16" t="s">
        <v>2616</v>
      </c>
    </row>
    <row r="2968" customFormat="false" ht="10.5" hidden="false" customHeight="false" outlineLevel="0" collapsed="false">
      <c r="A2968" s="6" t="s">
        <v>2618</v>
      </c>
      <c r="B2968" s="16" t="s">
        <v>2619</v>
      </c>
    </row>
    <row r="2969" customFormat="false" ht="10.5" hidden="false" customHeight="false" outlineLevel="0" collapsed="false">
      <c r="A2969" s="6" t="s">
        <v>2620</v>
      </c>
      <c r="B2969" s="16" t="s">
        <v>2619</v>
      </c>
    </row>
    <row r="2970" customFormat="false" ht="10.5" hidden="false" customHeight="false" outlineLevel="0" collapsed="false">
      <c r="A2970" s="6" t="s">
        <v>2621</v>
      </c>
      <c r="B2970" s="16" t="s">
        <v>2622</v>
      </c>
    </row>
    <row r="2971" customFormat="false" ht="10.5" hidden="false" customHeight="false" outlineLevel="0" collapsed="false">
      <c r="A2971" s="6" t="s">
        <v>2623</v>
      </c>
      <c r="B2971" s="16" t="s">
        <v>2622</v>
      </c>
    </row>
    <row r="2972" customFormat="false" ht="10.5" hidden="false" customHeight="false" outlineLevel="0" collapsed="false">
      <c r="A2972" s="6" t="s">
        <v>2624</v>
      </c>
      <c r="B2972" s="16" t="s">
        <v>2625</v>
      </c>
    </row>
    <row r="2973" customFormat="false" ht="10.5" hidden="false" customHeight="false" outlineLevel="0" collapsed="false">
      <c r="A2973" s="6" t="s">
        <v>2626</v>
      </c>
      <c r="B2973" s="16" t="s">
        <v>2625</v>
      </c>
    </row>
    <row r="2974" customFormat="false" ht="10.5" hidden="false" customHeight="false" outlineLevel="0" collapsed="false">
      <c r="A2974" s="6" t="s">
        <v>2627</v>
      </c>
      <c r="B2974" s="16" t="s">
        <v>2628</v>
      </c>
    </row>
    <row r="2975" customFormat="false" ht="10.5" hidden="false" customHeight="false" outlineLevel="0" collapsed="false">
      <c r="A2975" s="6" t="s">
        <v>2629</v>
      </c>
      <c r="B2975" s="16" t="s">
        <v>2628</v>
      </c>
    </row>
    <row r="2976" customFormat="false" ht="10.5" hidden="false" customHeight="false" outlineLevel="0" collapsed="false">
      <c r="A2976" s="6" t="s">
        <v>2630</v>
      </c>
      <c r="B2976" s="16" t="s">
        <v>2631</v>
      </c>
    </row>
    <row r="2977" customFormat="false" ht="10.5" hidden="false" customHeight="false" outlineLevel="0" collapsed="false">
      <c r="A2977" s="6" t="s">
        <v>2632</v>
      </c>
      <c r="B2977" s="16" t="s">
        <v>2631</v>
      </c>
    </row>
    <row r="2978" customFormat="false" ht="10.5" hidden="false" customHeight="false" outlineLevel="0" collapsed="false">
      <c r="A2978" s="6" t="s">
        <v>2633</v>
      </c>
      <c r="B2978" s="16" t="s">
        <v>2634</v>
      </c>
    </row>
    <row r="2979" customFormat="false" ht="10.5" hidden="false" customHeight="false" outlineLevel="0" collapsed="false">
      <c r="A2979" s="6" t="s">
        <v>2635</v>
      </c>
      <c r="B2979" s="16" t="s">
        <v>2634</v>
      </c>
    </row>
    <row r="2980" customFormat="false" ht="10.5" hidden="false" customHeight="false" outlineLevel="0" collapsed="false">
      <c r="A2980" s="6" t="s">
        <v>2636</v>
      </c>
      <c r="B2980" s="16" t="s">
        <v>2637</v>
      </c>
    </row>
    <row r="2981" customFormat="false" ht="10.5" hidden="false" customHeight="false" outlineLevel="0" collapsed="false">
      <c r="A2981" s="6" t="s">
        <v>2638</v>
      </c>
      <c r="B2981" s="16" t="s">
        <v>2637</v>
      </c>
    </row>
    <row r="2982" customFormat="false" ht="10.5" hidden="false" customHeight="false" outlineLevel="0" collapsed="false">
      <c r="A2982" s="6" t="s">
        <v>2639</v>
      </c>
      <c r="B2982" s="16" t="s">
        <v>2640</v>
      </c>
    </row>
    <row r="2983" customFormat="false" ht="10.5" hidden="false" customHeight="false" outlineLevel="0" collapsed="false">
      <c r="A2983" s="6" t="s">
        <v>2641</v>
      </c>
      <c r="B2983" s="16" t="s">
        <v>2640</v>
      </c>
    </row>
    <row r="2984" customFormat="false" ht="10.5" hidden="false" customHeight="false" outlineLevel="0" collapsed="false">
      <c r="A2984" s="6" t="s">
        <v>2642</v>
      </c>
      <c r="B2984" s="16" t="s">
        <v>2643</v>
      </c>
    </row>
    <row r="2985" customFormat="false" ht="10.5" hidden="false" customHeight="false" outlineLevel="0" collapsed="false">
      <c r="A2985" s="6" t="s">
        <v>2644</v>
      </c>
      <c r="B2985" s="16" t="s">
        <v>2643</v>
      </c>
    </row>
    <row r="2986" customFormat="false" ht="10.5" hidden="false" customHeight="false" outlineLevel="0" collapsed="false">
      <c r="A2986" s="6" t="s">
        <v>2645</v>
      </c>
      <c r="B2986" s="16" t="s">
        <v>2646</v>
      </c>
    </row>
    <row r="2987" customFormat="false" ht="10.5" hidden="false" customHeight="false" outlineLevel="0" collapsed="false">
      <c r="A2987" s="6" t="s">
        <v>2647</v>
      </c>
      <c r="B2987" s="16" t="s">
        <v>2646</v>
      </c>
    </row>
    <row r="2988" customFormat="false" ht="10.5" hidden="false" customHeight="false" outlineLevel="0" collapsed="false">
      <c r="A2988" s="6" t="s">
        <v>2648</v>
      </c>
      <c r="B2988" s="16" t="s">
        <v>2649</v>
      </c>
    </row>
    <row r="2989" customFormat="false" ht="10.5" hidden="false" customHeight="false" outlineLevel="0" collapsed="false">
      <c r="A2989" s="6" t="s">
        <v>2650</v>
      </c>
      <c r="B2989" s="16" t="s">
        <v>2649</v>
      </c>
    </row>
    <row r="2990" customFormat="false" ht="10.5" hidden="false" customHeight="false" outlineLevel="0" collapsed="false">
      <c r="A2990" s="6" t="s">
        <v>2651</v>
      </c>
      <c r="B2990" s="16" t="s">
        <v>2652</v>
      </c>
    </row>
    <row r="2991" customFormat="false" ht="10.5" hidden="false" customHeight="false" outlineLevel="0" collapsed="false">
      <c r="A2991" s="6" t="s">
        <v>2653</v>
      </c>
      <c r="B2991" s="16" t="s">
        <v>2652</v>
      </c>
    </row>
    <row r="2992" customFormat="false" ht="10.5" hidden="false" customHeight="false" outlineLevel="0" collapsed="false">
      <c r="A2992" s="6" t="s">
        <v>2654</v>
      </c>
      <c r="B2992" s="16" t="s">
        <v>2655</v>
      </c>
    </row>
    <row r="2993" customFormat="false" ht="10.5" hidden="false" customHeight="false" outlineLevel="0" collapsed="false">
      <c r="A2993" s="6" t="s">
        <v>2656</v>
      </c>
      <c r="B2993" s="16" t="s">
        <v>2655</v>
      </c>
    </row>
    <row r="2994" customFormat="false" ht="10.5" hidden="false" customHeight="false" outlineLevel="0" collapsed="false">
      <c r="A2994" s="6" t="s">
        <v>2657</v>
      </c>
      <c r="B2994" s="16" t="s">
        <v>2658</v>
      </c>
    </row>
    <row r="2995" customFormat="false" ht="10.5" hidden="false" customHeight="false" outlineLevel="0" collapsed="false">
      <c r="A2995" s="6" t="s">
        <v>2659</v>
      </c>
      <c r="B2995" s="16" t="s">
        <v>2658</v>
      </c>
    </row>
    <row r="2996" customFormat="false" ht="10.5" hidden="false" customHeight="false" outlineLevel="0" collapsed="false">
      <c r="A2996" s="6" t="s">
        <v>2660</v>
      </c>
      <c r="B2996" s="16" t="s">
        <v>2661</v>
      </c>
    </row>
    <row r="2997" customFormat="false" ht="10.5" hidden="false" customHeight="false" outlineLevel="0" collapsed="false">
      <c r="A2997" s="6" t="s">
        <v>2662</v>
      </c>
      <c r="B2997" s="16" t="s">
        <v>2661</v>
      </c>
    </row>
    <row r="2998" customFormat="false" ht="10.5" hidden="false" customHeight="false" outlineLevel="0" collapsed="false">
      <c r="A2998" s="6" t="s">
        <v>2663</v>
      </c>
      <c r="B2998" s="16" t="s">
        <v>2664</v>
      </c>
    </row>
    <row r="2999" customFormat="false" ht="10.5" hidden="false" customHeight="false" outlineLevel="0" collapsed="false">
      <c r="A2999" s="6" t="s">
        <v>2665</v>
      </c>
      <c r="B2999" s="16" t="s">
        <v>2664</v>
      </c>
    </row>
    <row r="3000" customFormat="false" ht="10.5" hidden="false" customHeight="false" outlineLevel="0" collapsed="false">
      <c r="A3000" s="6" t="s">
        <v>2666</v>
      </c>
      <c r="B3000" s="16" t="s">
        <v>2667</v>
      </c>
    </row>
    <row r="3001" customFormat="false" ht="10.5" hidden="false" customHeight="false" outlineLevel="0" collapsed="false">
      <c r="A3001" s="6" t="s">
        <v>2668</v>
      </c>
      <c r="B3001" s="16" t="s">
        <v>2667</v>
      </c>
    </row>
    <row r="3002" customFormat="false" ht="10.5" hidden="false" customHeight="false" outlineLevel="0" collapsed="false">
      <c r="A3002" s="6" t="s">
        <v>2669</v>
      </c>
      <c r="B3002" s="16" t="s">
        <v>2670</v>
      </c>
    </row>
    <row r="3003" customFormat="false" ht="10.5" hidden="false" customHeight="false" outlineLevel="0" collapsed="false">
      <c r="A3003" s="6" t="s">
        <v>2671</v>
      </c>
      <c r="B3003" s="16" t="s">
        <v>2670</v>
      </c>
    </row>
    <row r="3004" customFormat="false" ht="10.5" hidden="false" customHeight="false" outlineLevel="0" collapsed="false">
      <c r="A3004" s="6" t="s">
        <v>2672</v>
      </c>
      <c r="B3004" s="16" t="s">
        <v>2673</v>
      </c>
    </row>
    <row r="3005" customFormat="false" ht="10.5" hidden="false" customHeight="false" outlineLevel="0" collapsed="false">
      <c r="A3005" s="6" t="s">
        <v>2674</v>
      </c>
      <c r="B3005" s="16" t="s">
        <v>2673</v>
      </c>
    </row>
    <row r="3006" customFormat="false" ht="10.5" hidden="false" customHeight="false" outlineLevel="0" collapsed="false">
      <c r="A3006" s="6" t="s">
        <v>2675</v>
      </c>
      <c r="B3006" s="16" t="s">
        <v>2676</v>
      </c>
    </row>
    <row r="3007" customFormat="false" ht="10.5" hidden="false" customHeight="false" outlineLevel="0" collapsed="false">
      <c r="A3007" s="6" t="s">
        <v>2677</v>
      </c>
      <c r="B3007" s="16" t="s">
        <v>2676</v>
      </c>
    </row>
    <row r="3008" customFormat="false" ht="10.5" hidden="false" customHeight="false" outlineLevel="0" collapsed="false">
      <c r="A3008" s="6" t="s">
        <v>2678</v>
      </c>
      <c r="B3008" s="16" t="s">
        <v>2679</v>
      </c>
    </row>
    <row r="3009" customFormat="false" ht="10.5" hidden="false" customHeight="false" outlineLevel="0" collapsed="false">
      <c r="A3009" s="6" t="s">
        <v>2680</v>
      </c>
      <c r="B3009" s="16" t="s">
        <v>2679</v>
      </c>
    </row>
    <row r="3010" customFormat="false" ht="10.5" hidden="false" customHeight="false" outlineLevel="0" collapsed="false">
      <c r="A3010" s="6" t="s">
        <v>2681</v>
      </c>
      <c r="B3010" s="16" t="s">
        <v>2682</v>
      </c>
    </row>
    <row r="3011" customFormat="false" ht="10.5" hidden="false" customHeight="false" outlineLevel="0" collapsed="false">
      <c r="A3011" s="6" t="s">
        <v>2683</v>
      </c>
      <c r="B3011" s="16" t="s">
        <v>2682</v>
      </c>
    </row>
    <row r="3012" customFormat="false" ht="10.5" hidden="false" customHeight="false" outlineLevel="0" collapsed="false">
      <c r="A3012" s="6" t="s">
        <v>2684</v>
      </c>
      <c r="B3012" s="16" t="s">
        <v>2685</v>
      </c>
    </row>
    <row r="3013" customFormat="false" ht="10.5" hidden="false" customHeight="false" outlineLevel="0" collapsed="false">
      <c r="A3013" s="6" t="s">
        <v>2686</v>
      </c>
      <c r="B3013" s="16" t="s">
        <v>2685</v>
      </c>
    </row>
    <row r="3014" customFormat="false" ht="10.5" hidden="false" customHeight="false" outlineLevel="0" collapsed="false">
      <c r="A3014" s="6" t="s">
        <v>2687</v>
      </c>
      <c r="B3014" s="16" t="s">
        <v>2688</v>
      </c>
    </row>
    <row r="3015" customFormat="false" ht="10.5" hidden="false" customHeight="false" outlineLevel="0" collapsed="false">
      <c r="A3015" s="6" t="s">
        <v>2689</v>
      </c>
      <c r="B3015" s="16" t="s">
        <v>2688</v>
      </c>
    </row>
    <row r="3016" customFormat="false" ht="10.5" hidden="false" customHeight="false" outlineLevel="0" collapsed="false">
      <c r="A3016" s="6" t="s">
        <v>2690</v>
      </c>
      <c r="B3016" s="16" t="s">
        <v>2691</v>
      </c>
    </row>
    <row r="3017" customFormat="false" ht="10.5" hidden="false" customHeight="false" outlineLevel="0" collapsed="false">
      <c r="A3017" s="6" t="s">
        <v>2692</v>
      </c>
      <c r="B3017" s="16" t="s">
        <v>2691</v>
      </c>
    </row>
    <row r="3018" customFormat="false" ht="10.5" hidden="false" customHeight="false" outlineLevel="0" collapsed="false">
      <c r="A3018" s="6" t="s">
        <v>2693</v>
      </c>
      <c r="B3018" s="16" t="s">
        <v>2694</v>
      </c>
    </row>
    <row r="3019" customFormat="false" ht="10.5" hidden="false" customHeight="false" outlineLevel="0" collapsed="false">
      <c r="A3019" s="6" t="s">
        <v>2695</v>
      </c>
      <c r="B3019" s="16" t="s">
        <v>2694</v>
      </c>
    </row>
    <row r="3020" customFormat="false" ht="10.5" hidden="false" customHeight="false" outlineLevel="0" collapsed="false">
      <c r="A3020" s="6" t="s">
        <v>2696</v>
      </c>
      <c r="B3020" s="16" t="s">
        <v>2697</v>
      </c>
    </row>
    <row r="3021" customFormat="false" ht="10.5" hidden="false" customHeight="false" outlineLevel="0" collapsed="false">
      <c r="A3021" s="6" t="s">
        <v>2698</v>
      </c>
      <c r="B3021" s="16" t="s">
        <v>2697</v>
      </c>
    </row>
    <row r="3022" customFormat="false" ht="10.5" hidden="false" customHeight="false" outlineLevel="0" collapsed="false">
      <c r="A3022" s="6" t="s">
        <v>2699</v>
      </c>
      <c r="B3022" s="16" t="s">
        <v>2700</v>
      </c>
    </row>
    <row r="3023" customFormat="false" ht="10.5" hidden="false" customHeight="false" outlineLevel="0" collapsed="false">
      <c r="A3023" s="6" t="s">
        <v>2701</v>
      </c>
      <c r="B3023" s="16" t="s">
        <v>2700</v>
      </c>
    </row>
    <row r="3024" customFormat="false" ht="10.5" hidden="false" customHeight="false" outlineLevel="0" collapsed="false">
      <c r="A3024" s="6" t="s">
        <v>2702</v>
      </c>
      <c r="B3024" s="16" t="s">
        <v>2703</v>
      </c>
    </row>
    <row r="3025" customFormat="false" ht="10.5" hidden="false" customHeight="false" outlineLevel="0" collapsed="false">
      <c r="A3025" s="6" t="s">
        <v>2704</v>
      </c>
      <c r="B3025" s="16" t="s">
        <v>2703</v>
      </c>
    </row>
    <row r="3026" customFormat="false" ht="10.5" hidden="false" customHeight="false" outlineLevel="0" collapsed="false">
      <c r="A3026" s="6" t="s">
        <v>2705</v>
      </c>
      <c r="B3026" s="16" t="s">
        <v>2706</v>
      </c>
    </row>
    <row r="3027" customFormat="false" ht="10.5" hidden="false" customHeight="false" outlineLevel="0" collapsed="false">
      <c r="A3027" s="6" t="s">
        <v>2707</v>
      </c>
      <c r="B3027" s="16" t="s">
        <v>2706</v>
      </c>
    </row>
    <row r="3028" customFormat="false" ht="10.5" hidden="false" customHeight="false" outlineLevel="0" collapsed="false">
      <c r="A3028" s="6" t="s">
        <v>2708</v>
      </c>
      <c r="B3028" s="16" t="s">
        <v>2706</v>
      </c>
    </row>
    <row r="3029" customFormat="false" ht="10.5" hidden="false" customHeight="false" outlineLevel="0" collapsed="false">
      <c r="A3029" s="6" t="s">
        <v>2709</v>
      </c>
      <c r="B3029" s="16" t="s">
        <v>2710</v>
      </c>
    </row>
    <row r="3030" customFormat="false" ht="10.5" hidden="false" customHeight="false" outlineLevel="0" collapsed="false">
      <c r="A3030" s="6" t="s">
        <v>2711</v>
      </c>
      <c r="B3030" s="16" t="s">
        <v>2710</v>
      </c>
    </row>
    <row r="3031" customFormat="false" ht="10.5" hidden="false" customHeight="false" outlineLevel="0" collapsed="false">
      <c r="A3031" s="6" t="s">
        <v>2712</v>
      </c>
      <c r="B3031" s="16" t="s">
        <v>2713</v>
      </c>
    </row>
    <row r="3032" customFormat="false" ht="10.5" hidden="false" customHeight="false" outlineLevel="0" collapsed="false">
      <c r="A3032" s="6" t="s">
        <v>2712</v>
      </c>
      <c r="B3032" s="16" t="s">
        <v>2713</v>
      </c>
    </row>
    <row r="3033" customFormat="false" ht="10.5" hidden="false" customHeight="false" outlineLevel="0" collapsed="false">
      <c r="A3033" s="6" t="s">
        <v>2714</v>
      </c>
      <c r="B3033" s="16" t="s">
        <v>2713</v>
      </c>
    </row>
    <row r="3034" customFormat="false" ht="10.5" hidden="false" customHeight="false" outlineLevel="0" collapsed="false">
      <c r="A3034" s="6" t="s">
        <v>2712</v>
      </c>
      <c r="B3034" s="16" t="s">
        <v>2713</v>
      </c>
    </row>
    <row r="3035" customFormat="false" ht="10.5" hidden="false" customHeight="false" outlineLevel="0" collapsed="false">
      <c r="A3035" s="6" t="s">
        <v>2715</v>
      </c>
      <c r="B3035" s="16" t="s">
        <v>2716</v>
      </c>
    </row>
    <row r="3036" customFormat="false" ht="10.5" hidden="false" customHeight="false" outlineLevel="0" collapsed="false">
      <c r="A3036" s="6" t="s">
        <v>2717</v>
      </c>
      <c r="B3036" s="16" t="s">
        <v>2716</v>
      </c>
    </row>
    <row r="3037" customFormat="false" ht="10.5" hidden="false" customHeight="false" outlineLevel="0" collapsed="false">
      <c r="A3037" s="6" t="s">
        <v>2718</v>
      </c>
      <c r="B3037" s="16" t="s">
        <v>2719</v>
      </c>
    </row>
    <row r="3038" customFormat="false" ht="10.5" hidden="false" customHeight="false" outlineLevel="0" collapsed="false">
      <c r="A3038" s="6" t="s">
        <v>2720</v>
      </c>
      <c r="B3038" s="16" t="s">
        <v>2719</v>
      </c>
    </row>
    <row r="3039" customFormat="false" ht="10.5" hidden="false" customHeight="false" outlineLevel="0" collapsed="false">
      <c r="A3039" s="6" t="s">
        <v>2721</v>
      </c>
      <c r="B3039" s="16" t="s">
        <v>2722</v>
      </c>
    </row>
    <row r="3040" customFormat="false" ht="10.5" hidden="false" customHeight="false" outlineLevel="0" collapsed="false">
      <c r="A3040" s="6" t="s">
        <v>2723</v>
      </c>
      <c r="B3040" s="16" t="s">
        <v>2722</v>
      </c>
    </row>
    <row r="3041" customFormat="false" ht="10.5" hidden="false" customHeight="false" outlineLevel="0" collapsed="false">
      <c r="A3041" s="6" t="s">
        <v>2724</v>
      </c>
      <c r="B3041" s="16" t="s">
        <v>2725</v>
      </c>
    </row>
    <row r="3042" customFormat="false" ht="10.5" hidden="false" customHeight="false" outlineLevel="0" collapsed="false">
      <c r="A3042" s="6" t="s">
        <v>2726</v>
      </c>
      <c r="B3042" s="16" t="s">
        <v>2725</v>
      </c>
    </row>
    <row r="3043" customFormat="false" ht="10.5" hidden="false" customHeight="false" outlineLevel="0" collapsed="false">
      <c r="A3043" s="6" t="s">
        <v>2727</v>
      </c>
      <c r="B3043" s="16" t="s">
        <v>2728</v>
      </c>
    </row>
    <row r="3044" customFormat="false" ht="10.5" hidden="false" customHeight="false" outlineLevel="0" collapsed="false">
      <c r="A3044" s="6" t="s">
        <v>2729</v>
      </c>
      <c r="B3044" s="16" t="s">
        <v>2728</v>
      </c>
    </row>
    <row r="3045" customFormat="false" ht="10.5" hidden="false" customHeight="false" outlineLevel="0" collapsed="false">
      <c r="A3045" s="6" t="s">
        <v>2730</v>
      </c>
      <c r="B3045" s="16" t="s">
        <v>2731</v>
      </c>
    </row>
    <row r="3046" customFormat="false" ht="10.5" hidden="false" customHeight="false" outlineLevel="0" collapsed="false">
      <c r="A3046" s="6" t="s">
        <v>2732</v>
      </c>
      <c r="B3046" s="16" t="s">
        <v>2731</v>
      </c>
    </row>
    <row r="3047" customFormat="false" ht="10.5" hidden="false" customHeight="false" outlineLevel="0" collapsed="false">
      <c r="A3047" s="6" t="s">
        <v>2733</v>
      </c>
      <c r="B3047" s="16" t="s">
        <v>2734</v>
      </c>
    </row>
    <row r="3048" customFormat="false" ht="10.5" hidden="false" customHeight="false" outlineLevel="0" collapsed="false">
      <c r="A3048" s="6" t="s">
        <v>2735</v>
      </c>
      <c r="B3048" s="16" t="s">
        <v>2734</v>
      </c>
    </row>
    <row r="3049" customFormat="false" ht="10.5" hidden="false" customHeight="false" outlineLevel="0" collapsed="false">
      <c r="A3049" s="6" t="s">
        <v>2736</v>
      </c>
      <c r="B3049" s="16" t="s">
        <v>2737</v>
      </c>
    </row>
    <row r="3050" customFormat="false" ht="10.5" hidden="false" customHeight="false" outlineLevel="0" collapsed="false">
      <c r="A3050" s="6" t="s">
        <v>2738</v>
      </c>
      <c r="B3050" s="16" t="s">
        <v>2737</v>
      </c>
    </row>
    <row r="3051" customFormat="false" ht="10.5" hidden="false" customHeight="false" outlineLevel="0" collapsed="false">
      <c r="A3051" s="6" t="s">
        <v>2739</v>
      </c>
      <c r="B3051" s="16" t="s">
        <v>2740</v>
      </c>
    </row>
    <row r="3052" customFormat="false" ht="10.5" hidden="false" customHeight="false" outlineLevel="0" collapsed="false">
      <c r="A3052" s="6" t="s">
        <v>2741</v>
      </c>
      <c r="B3052" s="16" t="s">
        <v>2740</v>
      </c>
    </row>
    <row r="3053" customFormat="false" ht="10.5" hidden="false" customHeight="false" outlineLevel="0" collapsed="false">
      <c r="A3053" s="6" t="s">
        <v>2742</v>
      </c>
      <c r="B3053" s="16" t="s">
        <v>2743</v>
      </c>
    </row>
    <row r="3054" customFormat="false" ht="10.5" hidden="false" customHeight="false" outlineLevel="0" collapsed="false">
      <c r="A3054" s="6" t="s">
        <v>2744</v>
      </c>
      <c r="B3054" s="16" t="s">
        <v>2743</v>
      </c>
    </row>
    <row r="3055" customFormat="false" ht="10.5" hidden="false" customHeight="false" outlineLevel="0" collapsed="false">
      <c r="A3055" s="6" t="s">
        <v>2745</v>
      </c>
      <c r="B3055" s="16" t="s">
        <v>2746</v>
      </c>
    </row>
    <row r="3056" customFormat="false" ht="10.5" hidden="false" customHeight="false" outlineLevel="0" collapsed="false">
      <c r="A3056" s="6" t="s">
        <v>2747</v>
      </c>
      <c r="B3056" s="16" t="s">
        <v>2746</v>
      </c>
    </row>
    <row r="3057" customFormat="false" ht="10.5" hidden="false" customHeight="false" outlineLevel="0" collapsed="false">
      <c r="A3057" s="6" t="s">
        <v>2748</v>
      </c>
      <c r="B3057" s="16" t="s">
        <v>2749</v>
      </c>
    </row>
    <row r="3058" customFormat="false" ht="10.5" hidden="false" customHeight="false" outlineLevel="0" collapsed="false">
      <c r="A3058" s="6" t="s">
        <v>2750</v>
      </c>
      <c r="B3058" s="16" t="s">
        <v>2749</v>
      </c>
    </row>
    <row r="3059" customFormat="false" ht="10.5" hidden="false" customHeight="false" outlineLevel="0" collapsed="false">
      <c r="A3059" s="6" t="s">
        <v>2751</v>
      </c>
      <c r="B3059" s="16" t="s">
        <v>2752</v>
      </c>
    </row>
    <row r="3060" customFormat="false" ht="10.5" hidden="false" customHeight="false" outlineLevel="0" collapsed="false">
      <c r="A3060" s="6" t="s">
        <v>2753</v>
      </c>
      <c r="B3060" s="16" t="s">
        <v>2752</v>
      </c>
    </row>
    <row r="3061" customFormat="false" ht="10.5" hidden="false" customHeight="false" outlineLevel="0" collapsed="false">
      <c r="A3061" s="6" t="s">
        <v>2754</v>
      </c>
      <c r="B3061" s="16" t="s">
        <v>2755</v>
      </c>
    </row>
    <row r="3062" customFormat="false" ht="10.5" hidden="false" customHeight="false" outlineLevel="0" collapsed="false">
      <c r="A3062" s="6" t="s">
        <v>2756</v>
      </c>
      <c r="B3062" s="16" t="s">
        <v>2755</v>
      </c>
    </row>
    <row r="3063" customFormat="false" ht="10.5" hidden="false" customHeight="false" outlineLevel="0" collapsed="false">
      <c r="A3063" s="6" t="s">
        <v>2757</v>
      </c>
      <c r="B3063" s="16" t="s">
        <v>2758</v>
      </c>
    </row>
    <row r="3064" customFormat="false" ht="10.5" hidden="false" customHeight="false" outlineLevel="0" collapsed="false">
      <c r="A3064" s="6" t="s">
        <v>2759</v>
      </c>
      <c r="B3064" s="16" t="s">
        <v>2758</v>
      </c>
    </row>
    <row r="3065" customFormat="false" ht="10.5" hidden="false" customHeight="false" outlineLevel="0" collapsed="false">
      <c r="A3065" s="6" t="s">
        <v>2760</v>
      </c>
      <c r="B3065" s="16" t="s">
        <v>2761</v>
      </c>
    </row>
    <row r="3066" customFormat="false" ht="10.5" hidden="false" customHeight="false" outlineLevel="0" collapsed="false">
      <c r="A3066" s="6" t="s">
        <v>2762</v>
      </c>
      <c r="B3066" s="16" t="s">
        <v>2761</v>
      </c>
    </row>
    <row r="3067" customFormat="false" ht="10.5" hidden="false" customHeight="false" outlineLevel="0" collapsed="false">
      <c r="A3067" s="6" t="s">
        <v>2763</v>
      </c>
      <c r="B3067" s="16" t="s">
        <v>2764</v>
      </c>
    </row>
    <row r="3068" customFormat="false" ht="10.5" hidden="false" customHeight="false" outlineLevel="0" collapsed="false">
      <c r="A3068" s="6" t="s">
        <v>2765</v>
      </c>
      <c r="B3068" s="16" t="s">
        <v>2764</v>
      </c>
    </row>
    <row r="3069" customFormat="false" ht="10.5" hidden="false" customHeight="false" outlineLevel="0" collapsed="false">
      <c r="A3069" s="6" t="s">
        <v>2766</v>
      </c>
      <c r="B3069" s="16" t="s">
        <v>2767</v>
      </c>
    </row>
    <row r="3070" customFormat="false" ht="10.5" hidden="false" customHeight="false" outlineLevel="0" collapsed="false">
      <c r="A3070" s="6" t="s">
        <v>2768</v>
      </c>
      <c r="B3070" s="16" t="s">
        <v>2767</v>
      </c>
    </row>
    <row r="3071" customFormat="false" ht="10.5" hidden="false" customHeight="false" outlineLevel="0" collapsed="false">
      <c r="A3071" s="6" t="s">
        <v>2769</v>
      </c>
      <c r="B3071" s="16" t="s">
        <v>2770</v>
      </c>
    </row>
    <row r="3072" customFormat="false" ht="10.5" hidden="false" customHeight="false" outlineLevel="0" collapsed="false">
      <c r="A3072" s="6" t="s">
        <v>2771</v>
      </c>
      <c r="B3072" s="16" t="s">
        <v>2770</v>
      </c>
    </row>
    <row r="3073" customFormat="false" ht="10.5" hidden="false" customHeight="false" outlineLevel="0" collapsed="false">
      <c r="A3073" s="6" t="s">
        <v>2772</v>
      </c>
      <c r="B3073" s="16" t="s">
        <v>2773</v>
      </c>
    </row>
    <row r="3074" customFormat="false" ht="10.5" hidden="false" customHeight="false" outlineLevel="0" collapsed="false">
      <c r="A3074" s="6" t="s">
        <v>2774</v>
      </c>
      <c r="B3074" s="16" t="s">
        <v>2773</v>
      </c>
    </row>
    <row r="3075" customFormat="false" ht="10.5" hidden="false" customHeight="false" outlineLevel="0" collapsed="false">
      <c r="A3075" s="6" t="s">
        <v>2775</v>
      </c>
      <c r="B3075" s="16" t="s">
        <v>2776</v>
      </c>
    </row>
    <row r="3076" customFormat="false" ht="10.5" hidden="false" customHeight="false" outlineLevel="0" collapsed="false">
      <c r="A3076" s="6" t="s">
        <v>2777</v>
      </c>
      <c r="B3076" s="16" t="s">
        <v>2776</v>
      </c>
    </row>
    <row r="3077" customFormat="false" ht="10.5" hidden="false" customHeight="false" outlineLevel="0" collapsed="false">
      <c r="A3077" s="6" t="s">
        <v>2778</v>
      </c>
      <c r="B3077" s="16" t="s">
        <v>2779</v>
      </c>
    </row>
    <row r="3078" customFormat="false" ht="10.5" hidden="false" customHeight="false" outlineLevel="0" collapsed="false">
      <c r="A3078" s="6" t="s">
        <v>2780</v>
      </c>
      <c r="B3078" s="16" t="s">
        <v>2779</v>
      </c>
    </row>
    <row r="3079" customFormat="false" ht="10.5" hidden="false" customHeight="false" outlineLevel="0" collapsed="false">
      <c r="A3079" s="6" t="s">
        <v>2781</v>
      </c>
      <c r="B3079" s="16" t="s">
        <v>2782</v>
      </c>
    </row>
    <row r="3080" customFormat="false" ht="10.5" hidden="false" customHeight="false" outlineLevel="0" collapsed="false">
      <c r="A3080" s="6" t="s">
        <v>2783</v>
      </c>
      <c r="B3080" s="16" t="s">
        <v>2782</v>
      </c>
    </row>
    <row r="3081" customFormat="false" ht="10.5" hidden="false" customHeight="false" outlineLevel="0" collapsed="false">
      <c r="A3081" s="6" t="s">
        <v>2784</v>
      </c>
      <c r="B3081" s="16" t="s">
        <v>2785</v>
      </c>
    </row>
    <row r="3082" customFormat="false" ht="10.5" hidden="false" customHeight="false" outlineLevel="0" collapsed="false">
      <c r="A3082" s="6" t="s">
        <v>2786</v>
      </c>
      <c r="B3082" s="16" t="s">
        <v>2785</v>
      </c>
    </row>
    <row r="3083" customFormat="false" ht="10.5" hidden="false" customHeight="false" outlineLevel="0" collapsed="false">
      <c r="A3083" s="6" t="s">
        <v>2787</v>
      </c>
      <c r="B3083" s="16" t="s">
        <v>2788</v>
      </c>
    </row>
    <row r="3084" customFormat="false" ht="10.5" hidden="false" customHeight="false" outlineLevel="0" collapsed="false">
      <c r="A3084" s="6" t="s">
        <v>2789</v>
      </c>
      <c r="B3084" s="16" t="s">
        <v>2788</v>
      </c>
    </row>
    <row r="3085" customFormat="false" ht="10.5" hidden="false" customHeight="false" outlineLevel="0" collapsed="false">
      <c r="A3085" s="6" t="s">
        <v>2790</v>
      </c>
      <c r="B3085" s="16" t="s">
        <v>2791</v>
      </c>
    </row>
    <row r="3086" customFormat="false" ht="10.5" hidden="false" customHeight="false" outlineLevel="0" collapsed="false">
      <c r="A3086" s="6" t="s">
        <v>2792</v>
      </c>
      <c r="B3086" s="16" t="s">
        <v>2791</v>
      </c>
    </row>
    <row r="3087" customFormat="false" ht="10.5" hidden="false" customHeight="false" outlineLevel="0" collapsed="false">
      <c r="A3087" s="6" t="s">
        <v>2793</v>
      </c>
      <c r="B3087" s="16" t="s">
        <v>2794</v>
      </c>
    </row>
    <row r="3088" customFormat="false" ht="10.5" hidden="false" customHeight="false" outlineLevel="0" collapsed="false">
      <c r="A3088" s="6" t="s">
        <v>2795</v>
      </c>
      <c r="B3088" s="16" t="s">
        <v>2794</v>
      </c>
    </row>
    <row r="3089" customFormat="false" ht="10.5" hidden="false" customHeight="false" outlineLevel="0" collapsed="false">
      <c r="A3089" s="6" t="s">
        <v>2796</v>
      </c>
      <c r="B3089" s="16" t="s">
        <v>2797</v>
      </c>
    </row>
    <row r="3090" customFormat="false" ht="10.5" hidden="false" customHeight="false" outlineLevel="0" collapsed="false">
      <c r="A3090" s="6" t="s">
        <v>2798</v>
      </c>
      <c r="B3090" s="16" t="s">
        <v>2797</v>
      </c>
    </row>
    <row r="3091" customFormat="false" ht="10.5" hidden="false" customHeight="false" outlineLevel="0" collapsed="false">
      <c r="A3091" s="6" t="s">
        <v>2799</v>
      </c>
      <c r="B3091" s="16" t="s">
        <v>2800</v>
      </c>
    </row>
    <row r="3092" customFormat="false" ht="10.5" hidden="false" customHeight="false" outlineLevel="0" collapsed="false">
      <c r="A3092" s="6" t="s">
        <v>2801</v>
      </c>
      <c r="B3092" s="16" t="s">
        <v>2800</v>
      </c>
    </row>
    <row r="3093" customFormat="false" ht="10.5" hidden="false" customHeight="false" outlineLevel="0" collapsed="false">
      <c r="A3093" s="6" t="s">
        <v>2802</v>
      </c>
      <c r="B3093" s="16" t="s">
        <v>2803</v>
      </c>
    </row>
    <row r="3094" customFormat="false" ht="10.5" hidden="false" customHeight="false" outlineLevel="0" collapsed="false">
      <c r="A3094" s="6" t="s">
        <v>2804</v>
      </c>
      <c r="B3094" s="16" t="s">
        <v>2803</v>
      </c>
    </row>
    <row r="3095" customFormat="false" ht="10.5" hidden="false" customHeight="false" outlineLevel="0" collapsed="false">
      <c r="A3095" s="6" t="s">
        <v>2805</v>
      </c>
      <c r="B3095" s="16" t="s">
        <v>2806</v>
      </c>
    </row>
    <row r="3096" customFormat="false" ht="10.5" hidden="false" customHeight="false" outlineLevel="0" collapsed="false">
      <c r="A3096" s="6" t="s">
        <v>2807</v>
      </c>
      <c r="B3096" s="16" t="s">
        <v>2806</v>
      </c>
    </row>
    <row r="3097" customFormat="false" ht="10.5" hidden="false" customHeight="false" outlineLevel="0" collapsed="false">
      <c r="A3097" s="6" t="s">
        <v>2808</v>
      </c>
      <c r="B3097" s="16" t="s">
        <v>2809</v>
      </c>
    </row>
    <row r="3098" customFormat="false" ht="10.5" hidden="false" customHeight="false" outlineLevel="0" collapsed="false">
      <c r="A3098" s="6" t="s">
        <v>2810</v>
      </c>
      <c r="B3098" s="16" t="s">
        <v>2809</v>
      </c>
    </row>
    <row r="3099" customFormat="false" ht="10.5" hidden="false" customHeight="false" outlineLevel="0" collapsed="false">
      <c r="A3099" s="6" t="s">
        <v>2811</v>
      </c>
      <c r="B3099" s="16" t="s">
        <v>2812</v>
      </c>
    </row>
    <row r="3100" customFormat="false" ht="10.5" hidden="false" customHeight="false" outlineLevel="0" collapsed="false">
      <c r="A3100" s="6" t="s">
        <v>2813</v>
      </c>
      <c r="B3100" s="16" t="s">
        <v>2812</v>
      </c>
    </row>
    <row r="3101" customFormat="false" ht="10.5" hidden="false" customHeight="false" outlineLevel="0" collapsed="false">
      <c r="A3101" s="6" t="s">
        <v>2814</v>
      </c>
      <c r="B3101" s="16" t="s">
        <v>2815</v>
      </c>
    </row>
    <row r="3102" customFormat="false" ht="10.5" hidden="false" customHeight="false" outlineLevel="0" collapsed="false">
      <c r="A3102" s="6" t="s">
        <v>2814</v>
      </c>
      <c r="B3102" s="16" t="s">
        <v>2815</v>
      </c>
    </row>
    <row r="3103" customFormat="false" ht="10.5" hidden="false" customHeight="false" outlineLevel="0" collapsed="false">
      <c r="A3103" s="6" t="s">
        <v>2814</v>
      </c>
      <c r="B3103" s="16" t="s">
        <v>2815</v>
      </c>
    </row>
    <row r="3104" customFormat="false" ht="10.5" hidden="false" customHeight="false" outlineLevel="0" collapsed="false">
      <c r="A3104" s="6" t="s">
        <v>2816</v>
      </c>
      <c r="B3104" s="16" t="s">
        <v>2815</v>
      </c>
    </row>
    <row r="3105" customFormat="false" ht="10.5" hidden="false" customHeight="false" outlineLevel="0" collapsed="false">
      <c r="A3105" s="6" t="s">
        <v>2817</v>
      </c>
      <c r="B3105" s="16" t="s">
        <v>2818</v>
      </c>
    </row>
    <row r="3106" customFormat="false" ht="10.5" hidden="false" customHeight="false" outlineLevel="0" collapsed="false">
      <c r="A3106" s="6" t="s">
        <v>2819</v>
      </c>
      <c r="B3106" s="16" t="s">
        <v>2818</v>
      </c>
    </row>
    <row r="3107" customFormat="false" ht="10.5" hidden="false" customHeight="false" outlineLevel="0" collapsed="false">
      <c r="A3107" s="6" t="s">
        <v>2820</v>
      </c>
      <c r="B3107" s="16" t="s">
        <v>2821</v>
      </c>
    </row>
    <row r="3108" customFormat="false" ht="10.5" hidden="false" customHeight="false" outlineLevel="0" collapsed="false">
      <c r="A3108" s="6" t="s">
        <v>2822</v>
      </c>
      <c r="B3108" s="16" t="s">
        <v>2821</v>
      </c>
    </row>
    <row r="3109" customFormat="false" ht="10.5" hidden="false" customHeight="false" outlineLevel="0" collapsed="false">
      <c r="A3109" s="6" t="s">
        <v>2823</v>
      </c>
      <c r="B3109" s="16" t="s">
        <v>2824</v>
      </c>
    </row>
    <row r="3110" customFormat="false" ht="10.5" hidden="false" customHeight="false" outlineLevel="0" collapsed="false">
      <c r="A3110" s="6" t="s">
        <v>2825</v>
      </c>
      <c r="B3110" s="16" t="s">
        <v>2824</v>
      </c>
    </row>
    <row r="3111" customFormat="false" ht="10.5" hidden="false" customHeight="false" outlineLevel="0" collapsed="false">
      <c r="A3111" s="6" t="s">
        <v>2826</v>
      </c>
      <c r="B3111" s="16" t="s">
        <v>2827</v>
      </c>
    </row>
    <row r="3112" customFormat="false" ht="10.5" hidden="false" customHeight="false" outlineLevel="0" collapsed="false">
      <c r="A3112" s="6" t="s">
        <v>2828</v>
      </c>
      <c r="B3112" s="16" t="s">
        <v>2827</v>
      </c>
    </row>
    <row r="3113" customFormat="false" ht="10.5" hidden="false" customHeight="false" outlineLevel="0" collapsed="false">
      <c r="A3113" s="6" t="s">
        <v>2829</v>
      </c>
      <c r="B3113" s="16" t="s">
        <v>2830</v>
      </c>
    </row>
    <row r="3114" customFormat="false" ht="10.5" hidden="false" customHeight="false" outlineLevel="0" collapsed="false">
      <c r="A3114" s="6" t="s">
        <v>2831</v>
      </c>
      <c r="B3114" s="16" t="s">
        <v>2830</v>
      </c>
    </row>
    <row r="3115" customFormat="false" ht="10.5" hidden="false" customHeight="false" outlineLevel="0" collapsed="false">
      <c r="A3115" s="6" t="s">
        <v>2832</v>
      </c>
      <c r="B3115" s="16" t="s">
        <v>2833</v>
      </c>
    </row>
    <row r="3116" customFormat="false" ht="10.5" hidden="false" customHeight="false" outlineLevel="0" collapsed="false">
      <c r="A3116" s="6" t="s">
        <v>2834</v>
      </c>
      <c r="B3116" s="16" t="s">
        <v>2833</v>
      </c>
    </row>
    <row r="3117" customFormat="false" ht="10.5" hidden="false" customHeight="false" outlineLevel="0" collapsed="false">
      <c r="A3117" s="6" t="s">
        <v>2835</v>
      </c>
      <c r="B3117" s="16" t="s">
        <v>2836</v>
      </c>
    </row>
    <row r="3118" customFormat="false" ht="10.5" hidden="false" customHeight="false" outlineLevel="0" collapsed="false">
      <c r="A3118" s="6" t="s">
        <v>2837</v>
      </c>
      <c r="B3118" s="16" t="s">
        <v>2836</v>
      </c>
    </row>
    <row r="3119" customFormat="false" ht="10.5" hidden="false" customHeight="false" outlineLevel="0" collapsed="false">
      <c r="A3119" s="6" t="s">
        <v>2838</v>
      </c>
      <c r="B3119" s="16" t="s">
        <v>2839</v>
      </c>
    </row>
    <row r="3120" customFormat="false" ht="10.5" hidden="false" customHeight="false" outlineLevel="0" collapsed="false">
      <c r="A3120" s="6" t="s">
        <v>2840</v>
      </c>
      <c r="B3120" s="16" t="s">
        <v>2839</v>
      </c>
    </row>
    <row r="3121" customFormat="false" ht="10.5" hidden="false" customHeight="false" outlineLevel="0" collapsed="false">
      <c r="A3121" s="6" t="s">
        <v>2841</v>
      </c>
      <c r="B3121" s="16" t="s">
        <v>2842</v>
      </c>
    </row>
    <row r="3122" customFormat="false" ht="10.5" hidden="false" customHeight="false" outlineLevel="0" collapsed="false">
      <c r="A3122" s="6" t="s">
        <v>2843</v>
      </c>
      <c r="B3122" s="16" t="s">
        <v>2842</v>
      </c>
    </row>
    <row r="3123" customFormat="false" ht="10.5" hidden="false" customHeight="false" outlineLevel="0" collapsed="false">
      <c r="A3123" s="6" t="s">
        <v>2844</v>
      </c>
      <c r="B3123" s="16" t="s">
        <v>2845</v>
      </c>
    </row>
    <row r="3124" customFormat="false" ht="10.5" hidden="false" customHeight="false" outlineLevel="0" collapsed="false">
      <c r="A3124" s="6" t="s">
        <v>2846</v>
      </c>
      <c r="B3124" s="16" t="s">
        <v>2845</v>
      </c>
    </row>
    <row r="3125" customFormat="false" ht="10.5" hidden="false" customHeight="false" outlineLevel="0" collapsed="false">
      <c r="A3125" s="6" t="s">
        <v>2847</v>
      </c>
      <c r="B3125" s="16" t="s">
        <v>2848</v>
      </c>
    </row>
    <row r="3126" customFormat="false" ht="10.5" hidden="false" customHeight="false" outlineLevel="0" collapsed="false">
      <c r="A3126" s="6" t="s">
        <v>2849</v>
      </c>
      <c r="B3126" s="16" t="s">
        <v>2848</v>
      </c>
    </row>
    <row r="3127" customFormat="false" ht="10.5" hidden="false" customHeight="false" outlineLevel="0" collapsed="false">
      <c r="A3127" s="6" t="s">
        <v>2850</v>
      </c>
      <c r="B3127" s="16" t="s">
        <v>2851</v>
      </c>
    </row>
    <row r="3128" customFormat="false" ht="10.5" hidden="false" customHeight="false" outlineLevel="0" collapsed="false">
      <c r="A3128" s="6" t="s">
        <v>2852</v>
      </c>
      <c r="B3128" s="16" t="s">
        <v>2851</v>
      </c>
    </row>
    <row r="3129" customFormat="false" ht="10.5" hidden="false" customHeight="false" outlineLevel="0" collapsed="false">
      <c r="A3129" s="6" t="s">
        <v>2853</v>
      </c>
      <c r="B3129" s="16" t="s">
        <v>2854</v>
      </c>
    </row>
    <row r="3130" customFormat="false" ht="10.5" hidden="false" customHeight="false" outlineLevel="0" collapsed="false">
      <c r="A3130" s="6" t="s">
        <v>2855</v>
      </c>
      <c r="B3130" s="16" t="s">
        <v>2854</v>
      </c>
    </row>
    <row r="3131" customFormat="false" ht="10.5" hidden="false" customHeight="false" outlineLevel="0" collapsed="false">
      <c r="A3131" s="6" t="s">
        <v>2856</v>
      </c>
      <c r="B3131" s="16" t="s">
        <v>2857</v>
      </c>
    </row>
    <row r="3132" customFormat="false" ht="10.5" hidden="false" customHeight="false" outlineLevel="0" collapsed="false">
      <c r="A3132" s="6" t="s">
        <v>2858</v>
      </c>
      <c r="B3132" s="16" t="s">
        <v>2857</v>
      </c>
    </row>
    <row r="3133" customFormat="false" ht="10.5" hidden="false" customHeight="false" outlineLevel="0" collapsed="false">
      <c r="A3133" s="6" t="s">
        <v>2859</v>
      </c>
      <c r="B3133" s="16" t="s">
        <v>2860</v>
      </c>
    </row>
    <row r="3134" customFormat="false" ht="10.5" hidden="false" customHeight="false" outlineLevel="0" collapsed="false">
      <c r="A3134" s="6" t="s">
        <v>2861</v>
      </c>
      <c r="B3134" s="16" t="s">
        <v>2860</v>
      </c>
    </row>
    <row r="3135" customFormat="false" ht="10.5" hidden="false" customHeight="false" outlineLevel="0" collapsed="false">
      <c r="A3135" s="6" t="s">
        <v>2862</v>
      </c>
      <c r="B3135" s="16" t="s">
        <v>2863</v>
      </c>
    </row>
    <row r="3136" customFormat="false" ht="10.5" hidden="false" customHeight="false" outlineLevel="0" collapsed="false">
      <c r="A3136" s="6" t="s">
        <v>2864</v>
      </c>
      <c r="B3136" s="16" t="s">
        <v>2863</v>
      </c>
    </row>
    <row r="3137" customFormat="false" ht="10.5" hidden="false" customHeight="false" outlineLevel="0" collapsed="false">
      <c r="A3137" s="6" t="s">
        <v>2865</v>
      </c>
      <c r="B3137" s="16" t="s">
        <v>2866</v>
      </c>
    </row>
    <row r="3138" customFormat="false" ht="10.5" hidden="false" customHeight="false" outlineLevel="0" collapsed="false">
      <c r="A3138" s="6" t="s">
        <v>2867</v>
      </c>
      <c r="B3138" s="16" t="s">
        <v>2866</v>
      </c>
    </row>
    <row r="3139" customFormat="false" ht="10.5" hidden="false" customHeight="false" outlineLevel="0" collapsed="false">
      <c r="A3139" s="6" t="s">
        <v>2868</v>
      </c>
      <c r="B3139" s="16" t="s">
        <v>2866</v>
      </c>
    </row>
    <row r="3140" customFormat="false" ht="10.5" hidden="false" customHeight="false" outlineLevel="0" collapsed="false">
      <c r="A3140" s="6" t="s">
        <v>2869</v>
      </c>
      <c r="B3140" s="16" t="s">
        <v>2870</v>
      </c>
    </row>
    <row r="3141" customFormat="false" ht="10.5" hidden="false" customHeight="false" outlineLevel="0" collapsed="false">
      <c r="A3141" s="6" t="s">
        <v>2871</v>
      </c>
      <c r="B3141" s="16" t="s">
        <v>2870</v>
      </c>
    </row>
    <row r="3142" customFormat="false" ht="10.5" hidden="false" customHeight="false" outlineLevel="0" collapsed="false">
      <c r="A3142" s="6" t="s">
        <v>2872</v>
      </c>
      <c r="B3142" s="16" t="s">
        <v>2870</v>
      </c>
    </row>
    <row r="3143" customFormat="false" ht="10.5" hidden="false" customHeight="false" outlineLevel="0" collapsed="false">
      <c r="A3143" s="6" t="s">
        <v>2873</v>
      </c>
      <c r="B3143" s="16" t="s">
        <v>2874</v>
      </c>
    </row>
    <row r="3144" customFormat="false" ht="10.5" hidden="false" customHeight="false" outlineLevel="0" collapsed="false">
      <c r="A3144" s="6" t="s">
        <v>2875</v>
      </c>
      <c r="B3144" s="16" t="s">
        <v>2874</v>
      </c>
    </row>
    <row r="3145" customFormat="false" ht="10.5" hidden="false" customHeight="false" outlineLevel="0" collapsed="false">
      <c r="A3145" s="6" t="s">
        <v>2876</v>
      </c>
      <c r="B3145" s="16" t="s">
        <v>2877</v>
      </c>
    </row>
    <row r="3146" customFormat="false" ht="10.5" hidden="false" customHeight="false" outlineLevel="0" collapsed="false">
      <c r="A3146" s="6" t="s">
        <v>2878</v>
      </c>
      <c r="B3146" s="16" t="s">
        <v>2877</v>
      </c>
    </row>
    <row r="3147" customFormat="false" ht="10.5" hidden="false" customHeight="false" outlineLevel="0" collapsed="false">
      <c r="A3147" s="6" t="s">
        <v>2879</v>
      </c>
      <c r="B3147" s="16" t="s">
        <v>2880</v>
      </c>
    </row>
    <row r="3148" customFormat="false" ht="10.5" hidden="false" customHeight="false" outlineLevel="0" collapsed="false">
      <c r="A3148" s="6" t="s">
        <v>2881</v>
      </c>
      <c r="B3148" s="16" t="s">
        <v>2880</v>
      </c>
    </row>
    <row r="3149" customFormat="false" ht="10.5" hidden="false" customHeight="false" outlineLevel="0" collapsed="false">
      <c r="A3149" s="6" t="s">
        <v>2882</v>
      </c>
      <c r="B3149" s="16" t="s">
        <v>2883</v>
      </c>
    </row>
    <row r="3150" customFormat="false" ht="10.5" hidden="false" customHeight="false" outlineLevel="0" collapsed="false">
      <c r="A3150" s="6" t="s">
        <v>2884</v>
      </c>
      <c r="B3150" s="16" t="s">
        <v>2883</v>
      </c>
    </row>
    <row r="3151" customFormat="false" ht="10.5" hidden="false" customHeight="false" outlineLevel="0" collapsed="false">
      <c r="A3151" s="6" t="s">
        <v>2885</v>
      </c>
      <c r="B3151" s="16" t="s">
        <v>2886</v>
      </c>
    </row>
    <row r="3152" customFormat="false" ht="10.5" hidden="false" customHeight="false" outlineLevel="0" collapsed="false">
      <c r="A3152" s="6" t="s">
        <v>2887</v>
      </c>
      <c r="B3152" s="16" t="s">
        <v>2886</v>
      </c>
    </row>
    <row r="3153" customFormat="false" ht="10.5" hidden="false" customHeight="false" outlineLevel="0" collapsed="false">
      <c r="A3153" s="6" t="s">
        <v>2888</v>
      </c>
      <c r="B3153" s="16" t="s">
        <v>2889</v>
      </c>
    </row>
    <row r="3154" customFormat="false" ht="10.5" hidden="false" customHeight="false" outlineLevel="0" collapsed="false">
      <c r="A3154" s="6" t="s">
        <v>2890</v>
      </c>
      <c r="B3154" s="16" t="s">
        <v>2889</v>
      </c>
    </row>
    <row r="3155" customFormat="false" ht="10.5" hidden="false" customHeight="false" outlineLevel="0" collapsed="false">
      <c r="A3155" s="6" t="s">
        <v>2891</v>
      </c>
      <c r="B3155" s="16" t="s">
        <v>2892</v>
      </c>
    </row>
    <row r="3156" customFormat="false" ht="10.5" hidden="false" customHeight="false" outlineLevel="0" collapsed="false">
      <c r="A3156" s="6" t="s">
        <v>2893</v>
      </c>
      <c r="B3156" s="16" t="s">
        <v>2892</v>
      </c>
    </row>
    <row r="3157" customFormat="false" ht="10.5" hidden="false" customHeight="false" outlineLevel="0" collapsed="false">
      <c r="A3157" s="6" t="s">
        <v>2894</v>
      </c>
      <c r="B3157" s="16" t="s">
        <v>2892</v>
      </c>
    </row>
    <row r="3158" customFormat="false" ht="10.5" hidden="false" customHeight="false" outlineLevel="0" collapsed="false">
      <c r="A3158" s="6" t="s">
        <v>2895</v>
      </c>
      <c r="B3158" s="16" t="s">
        <v>2896</v>
      </c>
    </row>
    <row r="3159" customFormat="false" ht="10.5" hidden="false" customHeight="false" outlineLevel="0" collapsed="false">
      <c r="A3159" s="6" t="s">
        <v>2897</v>
      </c>
      <c r="B3159" s="16" t="s">
        <v>2896</v>
      </c>
    </row>
    <row r="3160" customFormat="false" ht="10.5" hidden="false" customHeight="false" outlineLevel="0" collapsed="false">
      <c r="A3160" s="6" t="s">
        <v>2898</v>
      </c>
      <c r="B3160" s="16" t="s">
        <v>2899</v>
      </c>
    </row>
    <row r="3161" customFormat="false" ht="10.5" hidden="false" customHeight="false" outlineLevel="0" collapsed="false">
      <c r="A3161" s="6" t="s">
        <v>2900</v>
      </c>
      <c r="B3161" s="16" t="s">
        <v>2899</v>
      </c>
    </row>
    <row r="3162" customFormat="false" ht="10.5" hidden="false" customHeight="false" outlineLevel="0" collapsed="false">
      <c r="A3162" s="6" t="s">
        <v>2901</v>
      </c>
      <c r="B3162" s="16" t="s">
        <v>2902</v>
      </c>
    </row>
    <row r="3163" customFormat="false" ht="10.5" hidden="false" customHeight="false" outlineLevel="0" collapsed="false">
      <c r="A3163" s="6" t="s">
        <v>2903</v>
      </c>
      <c r="B3163" s="16" t="s">
        <v>2902</v>
      </c>
    </row>
    <row r="3164" customFormat="false" ht="10.5" hidden="false" customHeight="false" outlineLevel="0" collapsed="false">
      <c r="A3164" s="6" t="s">
        <v>2904</v>
      </c>
      <c r="B3164" s="16" t="s">
        <v>2902</v>
      </c>
    </row>
    <row r="3165" customFormat="false" ht="10.5" hidden="false" customHeight="false" outlineLevel="0" collapsed="false">
      <c r="A3165" s="6" t="s">
        <v>2905</v>
      </c>
      <c r="B3165" s="16" t="s">
        <v>2906</v>
      </c>
    </row>
    <row r="3166" customFormat="false" ht="10.5" hidden="false" customHeight="false" outlineLevel="0" collapsed="false">
      <c r="A3166" s="6" t="s">
        <v>2907</v>
      </c>
      <c r="B3166" s="16" t="s">
        <v>2906</v>
      </c>
    </row>
    <row r="3167" customFormat="false" ht="10.5" hidden="false" customHeight="false" outlineLevel="0" collapsed="false">
      <c r="A3167" s="6" t="s">
        <v>2908</v>
      </c>
      <c r="B3167" s="16" t="s">
        <v>2906</v>
      </c>
    </row>
    <row r="3168" customFormat="false" ht="10.5" hidden="false" customHeight="false" outlineLevel="0" collapsed="false">
      <c r="A3168" s="6" t="s">
        <v>2909</v>
      </c>
      <c r="B3168" s="16" t="s">
        <v>2910</v>
      </c>
    </row>
    <row r="3169" customFormat="false" ht="10.5" hidden="false" customHeight="false" outlineLevel="0" collapsed="false">
      <c r="A3169" s="6" t="s">
        <v>2911</v>
      </c>
      <c r="B3169" s="16" t="s">
        <v>2910</v>
      </c>
    </row>
    <row r="3170" customFormat="false" ht="10.5" hidden="false" customHeight="false" outlineLevel="0" collapsed="false">
      <c r="A3170" s="6" t="s">
        <v>2912</v>
      </c>
      <c r="B3170" s="16" t="s">
        <v>2913</v>
      </c>
    </row>
    <row r="3171" customFormat="false" ht="10.5" hidden="false" customHeight="false" outlineLevel="0" collapsed="false">
      <c r="A3171" s="6" t="s">
        <v>2914</v>
      </c>
      <c r="B3171" s="16" t="s">
        <v>2913</v>
      </c>
    </row>
    <row r="3172" customFormat="false" ht="10.5" hidden="false" customHeight="false" outlineLevel="0" collapsed="false">
      <c r="A3172" s="6" t="s">
        <v>2915</v>
      </c>
      <c r="B3172" s="16" t="s">
        <v>2916</v>
      </c>
    </row>
    <row r="3173" customFormat="false" ht="10.5" hidden="false" customHeight="false" outlineLevel="0" collapsed="false">
      <c r="A3173" s="6" t="s">
        <v>2917</v>
      </c>
      <c r="B3173" s="16" t="s">
        <v>2916</v>
      </c>
    </row>
    <row r="3174" customFormat="false" ht="10.5" hidden="false" customHeight="false" outlineLevel="0" collapsed="false">
      <c r="A3174" s="6" t="s">
        <v>2918</v>
      </c>
      <c r="B3174" s="16" t="s">
        <v>2919</v>
      </c>
    </row>
    <row r="3175" customFormat="false" ht="10.5" hidden="false" customHeight="false" outlineLevel="0" collapsed="false">
      <c r="A3175" s="6" t="s">
        <v>2920</v>
      </c>
      <c r="B3175" s="16" t="s">
        <v>2919</v>
      </c>
    </row>
    <row r="3176" customFormat="false" ht="10.5" hidden="false" customHeight="false" outlineLevel="0" collapsed="false">
      <c r="A3176" s="6" t="s">
        <v>2921</v>
      </c>
      <c r="B3176" s="16" t="s">
        <v>2922</v>
      </c>
    </row>
    <row r="3177" customFormat="false" ht="10.5" hidden="false" customHeight="false" outlineLevel="0" collapsed="false">
      <c r="A3177" s="6" t="s">
        <v>2923</v>
      </c>
      <c r="B3177" s="16" t="s">
        <v>2922</v>
      </c>
    </row>
    <row r="3178" customFormat="false" ht="10.5" hidden="false" customHeight="false" outlineLevel="0" collapsed="false">
      <c r="A3178" s="6" t="s">
        <v>2924</v>
      </c>
      <c r="B3178" s="16" t="s">
        <v>2922</v>
      </c>
    </row>
    <row r="3179" customFormat="false" ht="10.5" hidden="false" customHeight="false" outlineLevel="0" collapsed="false">
      <c r="A3179" s="6" t="s">
        <v>2925</v>
      </c>
      <c r="B3179" s="16" t="s">
        <v>2926</v>
      </c>
    </row>
    <row r="3180" customFormat="false" ht="10.5" hidden="false" customHeight="false" outlineLevel="0" collapsed="false">
      <c r="A3180" s="6" t="s">
        <v>2927</v>
      </c>
      <c r="B3180" s="16" t="s">
        <v>2926</v>
      </c>
    </row>
    <row r="3181" customFormat="false" ht="10.5" hidden="false" customHeight="false" outlineLevel="0" collapsed="false">
      <c r="A3181" s="6" t="s">
        <v>2928</v>
      </c>
      <c r="B3181" s="16" t="s">
        <v>2929</v>
      </c>
    </row>
    <row r="3182" customFormat="false" ht="10.5" hidden="false" customHeight="false" outlineLevel="0" collapsed="false">
      <c r="A3182" s="6" t="s">
        <v>2930</v>
      </c>
      <c r="B3182" s="16" t="s">
        <v>2929</v>
      </c>
    </row>
    <row r="3183" customFormat="false" ht="10.5" hidden="false" customHeight="false" outlineLevel="0" collapsed="false">
      <c r="A3183" s="6" t="s">
        <v>2931</v>
      </c>
      <c r="B3183" s="16" t="s">
        <v>2932</v>
      </c>
    </row>
    <row r="3184" customFormat="false" ht="10.5" hidden="false" customHeight="false" outlineLevel="0" collapsed="false">
      <c r="A3184" s="6" t="s">
        <v>2933</v>
      </c>
      <c r="B3184" s="16" t="s">
        <v>2932</v>
      </c>
    </row>
    <row r="3185" customFormat="false" ht="10.5" hidden="false" customHeight="false" outlineLevel="0" collapsed="false">
      <c r="A3185" s="6" t="s">
        <v>2934</v>
      </c>
      <c r="B3185" s="16" t="s">
        <v>2935</v>
      </c>
    </row>
    <row r="3186" customFormat="false" ht="10.5" hidden="false" customHeight="false" outlineLevel="0" collapsed="false">
      <c r="A3186" s="6" t="s">
        <v>2936</v>
      </c>
      <c r="B3186" s="16" t="s">
        <v>2935</v>
      </c>
    </row>
    <row r="3187" customFormat="false" ht="10.5" hidden="false" customHeight="false" outlineLevel="0" collapsed="false">
      <c r="A3187" s="6" t="s">
        <v>2937</v>
      </c>
      <c r="B3187" s="16" t="s">
        <v>2938</v>
      </c>
    </row>
    <row r="3188" customFormat="false" ht="10.5" hidden="false" customHeight="false" outlineLevel="0" collapsed="false">
      <c r="A3188" s="6" t="s">
        <v>2937</v>
      </c>
      <c r="B3188" s="16" t="s">
        <v>2938</v>
      </c>
    </row>
    <row r="3189" customFormat="false" ht="10.5" hidden="false" customHeight="false" outlineLevel="0" collapsed="false">
      <c r="A3189" s="6" t="s">
        <v>2937</v>
      </c>
      <c r="B3189" s="16" t="s">
        <v>2938</v>
      </c>
    </row>
    <row r="3190" customFormat="false" ht="10.5" hidden="false" customHeight="false" outlineLevel="0" collapsed="false">
      <c r="A3190" s="6" t="s">
        <v>2939</v>
      </c>
      <c r="B3190" s="16" t="s">
        <v>2940</v>
      </c>
    </row>
    <row r="3191" customFormat="false" ht="10.5" hidden="false" customHeight="false" outlineLevel="0" collapsed="false">
      <c r="A3191" s="6" t="s">
        <v>2939</v>
      </c>
      <c r="B3191" s="16" t="s">
        <v>2940</v>
      </c>
    </row>
    <row r="3192" customFormat="false" ht="10.5" hidden="false" customHeight="false" outlineLevel="0" collapsed="false">
      <c r="A3192" s="6" t="s">
        <v>2939</v>
      </c>
      <c r="B3192" s="16" t="s">
        <v>2940</v>
      </c>
    </row>
    <row r="3193" customFormat="false" ht="10.5" hidden="false" customHeight="false" outlineLevel="0" collapsed="false">
      <c r="A3193" s="6" t="s">
        <v>2941</v>
      </c>
      <c r="B3193" s="16" t="s">
        <v>2942</v>
      </c>
    </row>
    <row r="3194" customFormat="false" ht="10.5" hidden="false" customHeight="false" outlineLevel="0" collapsed="false">
      <c r="A3194" s="6" t="s">
        <v>2941</v>
      </c>
      <c r="B3194" s="16" t="s">
        <v>2942</v>
      </c>
    </row>
    <row r="3195" customFormat="false" ht="10.5" hidden="false" customHeight="false" outlineLevel="0" collapsed="false">
      <c r="A3195" s="6" t="s">
        <v>2941</v>
      </c>
      <c r="B3195" s="16" t="s">
        <v>2942</v>
      </c>
    </row>
    <row r="3196" customFormat="false" ht="10.5" hidden="false" customHeight="false" outlineLevel="0" collapsed="false">
      <c r="A3196" s="6" t="s">
        <v>2943</v>
      </c>
      <c r="B3196" s="16" t="s">
        <v>2944</v>
      </c>
    </row>
    <row r="3197" customFormat="false" ht="10.5" hidden="false" customHeight="false" outlineLevel="0" collapsed="false">
      <c r="A3197" s="6" t="s">
        <v>2943</v>
      </c>
      <c r="B3197" s="16" t="s">
        <v>2944</v>
      </c>
    </row>
    <row r="3198" customFormat="false" ht="10.5" hidden="false" customHeight="false" outlineLevel="0" collapsed="false">
      <c r="A3198" s="6" t="s">
        <v>2945</v>
      </c>
      <c r="B3198" s="16" t="s">
        <v>2946</v>
      </c>
    </row>
    <row r="3199" customFormat="false" ht="10.5" hidden="false" customHeight="false" outlineLevel="0" collapsed="false">
      <c r="A3199" s="6" t="s">
        <v>2945</v>
      </c>
      <c r="B3199" s="16" t="s">
        <v>2946</v>
      </c>
    </row>
    <row r="3200" customFormat="false" ht="10.5" hidden="false" customHeight="false" outlineLevel="0" collapsed="false">
      <c r="A3200" s="6" t="s">
        <v>2945</v>
      </c>
      <c r="B3200" s="16" t="s">
        <v>2946</v>
      </c>
    </row>
    <row r="3201" customFormat="false" ht="10.5" hidden="false" customHeight="false" outlineLevel="0" collapsed="false">
      <c r="A3201" s="6" t="s">
        <v>2947</v>
      </c>
      <c r="B3201" s="16" t="s">
        <v>2948</v>
      </c>
    </row>
    <row r="3202" customFormat="false" ht="10.5" hidden="false" customHeight="false" outlineLevel="0" collapsed="false">
      <c r="A3202" s="6" t="s">
        <v>2947</v>
      </c>
      <c r="B3202" s="16" t="s">
        <v>2948</v>
      </c>
    </row>
    <row r="3203" customFormat="false" ht="10.5" hidden="false" customHeight="false" outlineLevel="0" collapsed="false">
      <c r="A3203" s="6" t="s">
        <v>2947</v>
      </c>
      <c r="B3203" s="16" t="s">
        <v>2948</v>
      </c>
    </row>
    <row r="3204" customFormat="false" ht="10.5" hidden="false" customHeight="false" outlineLevel="0" collapsed="false">
      <c r="A3204" s="6" t="s">
        <v>2949</v>
      </c>
      <c r="B3204" s="26" t="s">
        <v>2950</v>
      </c>
      <c r="C3204" s="6" t="s">
        <v>92</v>
      </c>
      <c r="D3204" s="6" t="s">
        <v>102</v>
      </c>
      <c r="E3204" s="6" t="n">
        <v>25</v>
      </c>
      <c r="F3204" s="6" t="s">
        <v>306</v>
      </c>
      <c r="J3204" s="6" t="s">
        <v>116</v>
      </c>
    </row>
    <row r="3205" customFormat="false" ht="10.5" hidden="false" customHeight="false" outlineLevel="0" collapsed="false">
      <c r="A3205" s="6" t="s">
        <v>2951</v>
      </c>
      <c r="B3205" s="26" t="s">
        <v>2952</v>
      </c>
      <c r="C3205" s="6" t="s">
        <v>60</v>
      </c>
      <c r="E3205" s="6" t="n">
        <v>10</v>
      </c>
      <c r="J3205" s="6" t="s">
        <v>379</v>
      </c>
    </row>
    <row r="3206" customFormat="false" ht="10.5" hidden="false" customHeight="false" outlineLevel="0" collapsed="false">
      <c r="A3206" s="6" t="s">
        <v>2953</v>
      </c>
      <c r="B3206" s="26" t="s">
        <v>2954</v>
      </c>
      <c r="C3206" s="6" t="s">
        <v>60</v>
      </c>
      <c r="D3206" s="6" t="s">
        <v>102</v>
      </c>
      <c r="E3206" s="6" t="n">
        <v>9</v>
      </c>
      <c r="F3206" s="6" t="s">
        <v>155</v>
      </c>
      <c r="G3206" s="6" t="s">
        <v>2955</v>
      </c>
      <c r="J3206" s="6" t="s">
        <v>2956</v>
      </c>
    </row>
    <row r="3207" customFormat="false" ht="10.5" hidden="false" customHeight="false" outlineLevel="0" collapsed="false">
      <c r="A3207" s="6" t="s">
        <v>2957</v>
      </c>
      <c r="B3207" s="26" t="s">
        <v>2958</v>
      </c>
      <c r="C3207" s="6" t="s">
        <v>92</v>
      </c>
      <c r="E3207" s="6" t="n">
        <v>28</v>
      </c>
      <c r="J3207" s="6" t="s">
        <v>2959</v>
      </c>
    </row>
    <row r="3208" customFormat="false" ht="10.5" hidden="false" customHeight="false" outlineLevel="0" collapsed="false">
      <c r="A3208" s="6" t="s">
        <v>2960</v>
      </c>
      <c r="B3208" s="26" t="s">
        <v>2961</v>
      </c>
      <c r="C3208" s="6" t="s">
        <v>60</v>
      </c>
      <c r="D3208" s="6" t="s">
        <v>102</v>
      </c>
      <c r="E3208" s="6" t="n">
        <v>21</v>
      </c>
      <c r="F3208" s="6" t="s">
        <v>123</v>
      </c>
      <c r="G3208" s="6" t="s">
        <v>2962</v>
      </c>
      <c r="H3208" s="6" t="s">
        <v>2963</v>
      </c>
      <c r="J3208" s="6" t="s">
        <v>341</v>
      </c>
    </row>
    <row r="3209" customFormat="false" ht="10.5" hidden="false" customHeight="false" outlineLevel="0" collapsed="false">
      <c r="A3209" s="6" t="s">
        <v>2964</v>
      </c>
      <c r="B3209" s="26" t="s">
        <v>2965</v>
      </c>
      <c r="C3209" s="6" t="s">
        <v>2966</v>
      </c>
      <c r="E3209" s="6" t="n">
        <v>6</v>
      </c>
      <c r="J3209" s="6" t="s">
        <v>235</v>
      </c>
    </row>
    <row r="3210" customFormat="false" ht="10.5" hidden="false" customHeight="false" outlineLevel="0" collapsed="false">
      <c r="A3210" s="6" t="s">
        <v>985</v>
      </c>
      <c r="B3210" s="26" t="s">
        <v>2967</v>
      </c>
      <c r="C3210" s="6" t="s">
        <v>2966</v>
      </c>
      <c r="E3210" s="6" t="n">
        <v>23</v>
      </c>
      <c r="J3210" s="6" t="s">
        <v>259</v>
      </c>
    </row>
    <row r="3211" customFormat="false" ht="10.5" hidden="false" customHeight="false" outlineLevel="0" collapsed="false">
      <c r="A3211" s="33" t="s">
        <v>2968</v>
      </c>
      <c r="B3211" s="26" t="s">
        <v>2969</v>
      </c>
      <c r="C3211" s="6" t="s">
        <v>60</v>
      </c>
      <c r="D3211" s="6" t="s">
        <v>2970</v>
      </c>
      <c r="E3211" s="6" t="n">
        <v>39</v>
      </c>
      <c r="F3211" s="6" t="s">
        <v>2971</v>
      </c>
      <c r="G3211" s="6" t="s">
        <v>2972</v>
      </c>
      <c r="H3211" s="6" t="s">
        <v>2973</v>
      </c>
      <c r="J3211" s="6" t="s">
        <v>379</v>
      </c>
    </row>
    <row r="3212" customFormat="false" ht="10.5" hidden="false" customHeight="false" outlineLevel="0" collapsed="false">
      <c r="A3212" s="6" t="s">
        <v>2974</v>
      </c>
      <c r="B3212" s="26" t="s">
        <v>2975</v>
      </c>
      <c r="C3212" s="6" t="s">
        <v>60</v>
      </c>
      <c r="E3212" s="6" t="n">
        <v>17</v>
      </c>
      <c r="J3212" s="6" t="s">
        <v>225</v>
      </c>
    </row>
    <row r="3213" customFormat="false" ht="10.5" hidden="false" customHeight="false" outlineLevel="0" collapsed="false">
      <c r="A3213" s="6" t="s">
        <v>2976</v>
      </c>
      <c r="B3213" s="26" t="s">
        <v>2977</v>
      </c>
      <c r="C3213" s="6" t="s">
        <v>60</v>
      </c>
      <c r="E3213" s="6" t="n">
        <v>15</v>
      </c>
      <c r="J3213" s="6" t="s">
        <v>2978</v>
      </c>
    </row>
    <row r="3214" customFormat="false" ht="10.5" hidden="false" customHeight="false" outlineLevel="0" collapsed="false">
      <c r="A3214" s="6" t="s">
        <v>2979</v>
      </c>
      <c r="B3214" s="26" t="s">
        <v>2980</v>
      </c>
      <c r="C3214" s="6" t="s">
        <v>60</v>
      </c>
      <c r="E3214" s="6" t="n">
        <v>13</v>
      </c>
      <c r="J3214" s="6" t="s">
        <v>235</v>
      </c>
    </row>
    <row r="3215" customFormat="false" ht="10.5" hidden="false" customHeight="false" outlineLevel="0" collapsed="false">
      <c r="A3215" s="6" t="s">
        <v>2981</v>
      </c>
      <c r="B3215" s="26" t="s">
        <v>2982</v>
      </c>
      <c r="C3215" s="6" t="s">
        <v>92</v>
      </c>
      <c r="D3215" s="6" t="s">
        <v>102</v>
      </c>
      <c r="E3215" s="6" t="n">
        <v>17</v>
      </c>
      <c r="F3215" s="6" t="s">
        <v>103</v>
      </c>
      <c r="G3215" s="6" t="s">
        <v>2983</v>
      </c>
      <c r="H3215" s="6" t="s">
        <v>2984</v>
      </c>
      <c r="J3215" s="6" t="s">
        <v>2985</v>
      </c>
    </row>
    <row r="3216" customFormat="false" ht="10.5" hidden="false" customHeight="false" outlineLevel="0" collapsed="false">
      <c r="A3216" s="6" t="s">
        <v>2986</v>
      </c>
      <c r="B3216" s="26" t="s">
        <v>2987</v>
      </c>
      <c r="C3216" s="6" t="s">
        <v>60</v>
      </c>
      <c r="E3216" s="6" t="n">
        <v>13</v>
      </c>
      <c r="J3216" s="6" t="s">
        <v>341</v>
      </c>
    </row>
    <row r="3217" customFormat="false" ht="10.5" hidden="false" customHeight="false" outlineLevel="0" collapsed="false">
      <c r="A3217" s="6" t="s">
        <v>2988</v>
      </c>
      <c r="B3217" s="26" t="s">
        <v>2989</v>
      </c>
      <c r="C3217" s="6" t="s">
        <v>60</v>
      </c>
      <c r="E3217" s="6" t="n">
        <v>22</v>
      </c>
      <c r="J3217" s="6" t="s">
        <v>2990</v>
      </c>
    </row>
    <row r="3218" customFormat="false" ht="10.5" hidden="false" customHeight="false" outlineLevel="0" collapsed="false">
      <c r="A3218" s="6" t="s">
        <v>2991</v>
      </c>
      <c r="B3218" s="26" t="s">
        <v>2992</v>
      </c>
      <c r="C3218" s="6" t="s">
        <v>60</v>
      </c>
      <c r="E3218" s="6" t="n">
        <v>10</v>
      </c>
      <c r="J3218" s="6" t="s">
        <v>116</v>
      </c>
    </row>
    <row r="3219" customFormat="false" ht="10.5" hidden="false" customHeight="false" outlineLevel="0" collapsed="false">
      <c r="A3219" s="6" t="s">
        <v>2993</v>
      </c>
      <c r="B3219" s="26" t="s">
        <v>2994</v>
      </c>
      <c r="C3219" s="6" t="s">
        <v>60</v>
      </c>
      <c r="E3219" s="6" t="n">
        <v>8</v>
      </c>
      <c r="J3219" s="6" t="s">
        <v>225</v>
      </c>
    </row>
    <row r="3220" customFormat="false" ht="10.5" hidden="false" customHeight="false" outlineLevel="0" collapsed="false">
      <c r="A3220" s="6" t="s">
        <v>2995</v>
      </c>
      <c r="B3220" s="26" t="s">
        <v>2996</v>
      </c>
      <c r="C3220" s="6" t="s">
        <v>60</v>
      </c>
      <c r="E3220" s="6" t="n">
        <v>20</v>
      </c>
      <c r="J3220" s="6" t="s">
        <v>116</v>
      </c>
    </row>
    <row r="3221" customFormat="false" ht="10.5" hidden="false" customHeight="false" outlineLevel="0" collapsed="false">
      <c r="A3221" s="6" t="s">
        <v>2997</v>
      </c>
      <c r="B3221" s="26" t="s">
        <v>2998</v>
      </c>
      <c r="C3221" s="6" t="s">
        <v>60</v>
      </c>
      <c r="E3221" s="6" t="n">
        <v>20</v>
      </c>
      <c r="J3221" s="6" t="s">
        <v>116</v>
      </c>
    </row>
    <row r="3222" customFormat="false" ht="10.5" hidden="false" customHeight="false" outlineLevel="0" collapsed="false">
      <c r="A3222" s="6" t="s">
        <v>2999</v>
      </c>
      <c r="B3222" s="26" t="s">
        <v>3000</v>
      </c>
      <c r="C3222" s="6" t="s">
        <v>60</v>
      </c>
      <c r="E3222" s="6" t="n">
        <v>21</v>
      </c>
      <c r="J3222" s="6" t="s">
        <v>116</v>
      </c>
    </row>
    <row r="3223" customFormat="false" ht="10.5" hidden="false" customHeight="false" outlineLevel="0" collapsed="false">
      <c r="A3223" s="6" t="s">
        <v>3001</v>
      </c>
      <c r="B3223" s="26" t="s">
        <v>3002</v>
      </c>
      <c r="C3223" s="6" t="s">
        <v>60</v>
      </c>
      <c r="E3223" s="6" t="n">
        <v>2</v>
      </c>
      <c r="J3223" s="6" t="s">
        <v>3003</v>
      </c>
    </row>
    <row r="3224" customFormat="false" ht="10.5" hidden="false" customHeight="false" outlineLevel="0" collapsed="false">
      <c r="A3224" s="6" t="s">
        <v>3004</v>
      </c>
      <c r="B3224" s="26" t="s">
        <v>3005</v>
      </c>
      <c r="C3224" s="6" t="s">
        <v>60</v>
      </c>
      <c r="E3224" s="6" t="n">
        <v>3</v>
      </c>
      <c r="J3224" s="6" t="s">
        <v>304</v>
      </c>
    </row>
    <row r="3225" customFormat="false" ht="10.5" hidden="false" customHeight="false" outlineLevel="0" collapsed="false">
      <c r="A3225" s="6" t="s">
        <v>3006</v>
      </c>
      <c r="B3225" s="26" t="s">
        <v>3007</v>
      </c>
      <c r="C3225" s="6" t="s">
        <v>92</v>
      </c>
      <c r="D3225" s="6" t="s">
        <v>102</v>
      </c>
      <c r="E3225" s="6" t="n">
        <v>24</v>
      </c>
      <c r="J3225" s="6" t="s">
        <v>116</v>
      </c>
    </row>
    <row r="3226" customFormat="false" ht="10.5" hidden="false" customHeight="false" outlineLevel="0" collapsed="false">
      <c r="A3226" s="6" t="s">
        <v>3008</v>
      </c>
      <c r="B3226" s="26" t="s">
        <v>3009</v>
      </c>
      <c r="C3226" s="6" t="s">
        <v>60</v>
      </c>
      <c r="E3226" s="6" t="n">
        <v>19</v>
      </c>
      <c r="J3226" s="6" t="s">
        <v>235</v>
      </c>
    </row>
    <row r="3227" customFormat="false" ht="10.5" hidden="false" customHeight="false" outlineLevel="0" collapsed="false">
      <c r="A3227" s="6" t="s">
        <v>3010</v>
      </c>
      <c r="B3227" s="26" t="s">
        <v>3011</v>
      </c>
      <c r="C3227" s="6" t="s">
        <v>60</v>
      </c>
      <c r="E3227" s="6" t="n">
        <v>25</v>
      </c>
      <c r="F3227" s="6" t="s">
        <v>103</v>
      </c>
      <c r="G3227" s="34" t="s">
        <v>3012</v>
      </c>
      <c r="J3227" s="6" t="s">
        <v>152</v>
      </c>
    </row>
    <row r="3228" customFormat="false" ht="10.5" hidden="false" customHeight="false" outlineLevel="0" collapsed="false">
      <c r="A3228" s="6" t="s">
        <v>3013</v>
      </c>
      <c r="B3228" s="26" t="s">
        <v>3014</v>
      </c>
      <c r="C3228" s="6" t="s">
        <v>60</v>
      </c>
      <c r="E3228" s="6" t="n">
        <v>9</v>
      </c>
      <c r="J3228" s="6" t="s">
        <v>116</v>
      </c>
    </row>
    <row r="3229" customFormat="false" ht="10.5" hidden="false" customHeight="false" outlineLevel="0" collapsed="false">
      <c r="A3229" s="6" t="s">
        <v>3015</v>
      </c>
      <c r="B3229" s="26" t="s">
        <v>3016</v>
      </c>
      <c r="C3229" s="6" t="s">
        <v>60</v>
      </c>
      <c r="E3229" s="6" t="n">
        <v>11</v>
      </c>
      <c r="J3229" s="6" t="s">
        <v>232</v>
      </c>
    </row>
    <row r="3230" customFormat="false" ht="10.5" hidden="false" customHeight="false" outlineLevel="0" collapsed="false">
      <c r="A3230" s="6" t="s">
        <v>3017</v>
      </c>
      <c r="B3230" s="26" t="s">
        <v>3018</v>
      </c>
      <c r="C3230" s="6" t="s">
        <v>60</v>
      </c>
      <c r="E3230" s="6" t="n">
        <v>9</v>
      </c>
      <c r="J3230" s="6" t="s">
        <v>3019</v>
      </c>
    </row>
    <row r="3231" customFormat="false" ht="10.5" hidden="false" customHeight="false" outlineLevel="0" collapsed="false">
      <c r="A3231" s="6" t="s">
        <v>3020</v>
      </c>
      <c r="B3231" s="26" t="s">
        <v>3021</v>
      </c>
      <c r="C3231" s="6" t="s">
        <v>60</v>
      </c>
      <c r="E3231" s="6" t="n">
        <v>8</v>
      </c>
      <c r="J3231" s="6" t="s">
        <v>116</v>
      </c>
    </row>
    <row r="3232" customFormat="false" ht="10.5" hidden="false" customHeight="false" outlineLevel="0" collapsed="false">
      <c r="A3232" s="27" t="s">
        <v>3022</v>
      </c>
      <c r="B3232" s="26" t="s">
        <v>3023</v>
      </c>
      <c r="C3232" s="6" t="s">
        <v>60</v>
      </c>
      <c r="E3232" s="6" t="n">
        <v>9</v>
      </c>
      <c r="G3232" s="7" t="s">
        <v>170</v>
      </c>
      <c r="J3232" s="6" t="s">
        <v>3024</v>
      </c>
    </row>
    <row r="3233" customFormat="false" ht="10.5" hidden="false" customHeight="false" outlineLevel="0" collapsed="false">
      <c r="A3233" s="6" t="s">
        <v>1140</v>
      </c>
      <c r="B3233" s="26" t="s">
        <v>3025</v>
      </c>
      <c r="C3233" s="6" t="s">
        <v>3026</v>
      </c>
      <c r="E3233" s="6" t="n">
        <v>12</v>
      </c>
      <c r="J3233" s="6" t="s">
        <v>3027</v>
      </c>
    </row>
    <row r="3234" customFormat="false" ht="10.5" hidden="false" customHeight="false" outlineLevel="0" collapsed="false">
      <c r="A3234" s="6" t="s">
        <v>3028</v>
      </c>
      <c r="B3234" s="26" t="s">
        <v>3029</v>
      </c>
      <c r="C3234" s="6" t="s">
        <v>60</v>
      </c>
      <c r="D3234" s="6" t="s">
        <v>102</v>
      </c>
      <c r="E3234" s="6" t="n">
        <v>9</v>
      </c>
      <c r="J3234" s="6" t="s">
        <v>3030</v>
      </c>
    </row>
    <row r="3235" customFormat="false" ht="10.5" hidden="false" customHeight="false" outlineLevel="0" collapsed="false">
      <c r="A3235" s="6" t="s">
        <v>3031</v>
      </c>
      <c r="B3235" s="26" t="s">
        <v>3032</v>
      </c>
      <c r="C3235" s="6" t="s">
        <v>60</v>
      </c>
      <c r="D3235" s="6" t="s">
        <v>102</v>
      </c>
      <c r="E3235" s="6" t="n">
        <v>15</v>
      </c>
      <c r="F3235" s="6" t="s">
        <v>103</v>
      </c>
      <c r="G3235" s="6" t="s">
        <v>3033</v>
      </c>
      <c r="J3235" s="6" t="s">
        <v>379</v>
      </c>
    </row>
    <row r="3236" customFormat="false" ht="10.5" hidden="false" customHeight="false" outlineLevel="0" collapsed="false">
      <c r="A3236" s="6" t="s">
        <v>3034</v>
      </c>
      <c r="B3236" s="26" t="s">
        <v>3035</v>
      </c>
      <c r="C3236" s="6" t="s">
        <v>60</v>
      </c>
      <c r="E3236" s="6" t="n">
        <v>8</v>
      </c>
      <c r="J3236" s="6" t="s">
        <v>232</v>
      </c>
    </row>
    <row r="3237" customFormat="false" ht="10.5" hidden="false" customHeight="false" outlineLevel="0" collapsed="false">
      <c r="A3237" s="6" t="s">
        <v>3036</v>
      </c>
      <c r="B3237" s="26" t="s">
        <v>3037</v>
      </c>
      <c r="C3237" s="6" t="s">
        <v>60</v>
      </c>
      <c r="E3237" s="6" t="n">
        <v>11</v>
      </c>
      <c r="J3237" s="6" t="s">
        <v>116</v>
      </c>
    </row>
    <row r="3238" customFormat="false" ht="10.5" hidden="false" customHeight="false" outlineLevel="0" collapsed="false">
      <c r="A3238" s="6" t="s">
        <v>3038</v>
      </c>
      <c r="B3238" s="26" t="s">
        <v>3039</v>
      </c>
      <c r="C3238" s="6" t="s">
        <v>60</v>
      </c>
      <c r="E3238" s="6" t="n">
        <v>8</v>
      </c>
      <c r="J3238" s="6" t="s">
        <v>232</v>
      </c>
    </row>
    <row r="3239" customFormat="false" ht="10.5" hidden="false" customHeight="false" outlineLevel="0" collapsed="false">
      <c r="A3239" s="6" t="s">
        <v>3040</v>
      </c>
      <c r="B3239" s="26" t="s">
        <v>3041</v>
      </c>
      <c r="C3239" s="6" t="s">
        <v>60</v>
      </c>
      <c r="E3239" s="6" t="n">
        <v>12</v>
      </c>
      <c r="J3239" s="6" t="s">
        <v>3042</v>
      </c>
    </row>
    <row r="3240" customFormat="false" ht="10.5" hidden="false" customHeight="false" outlineLevel="0" collapsed="false">
      <c r="A3240" s="6" t="s">
        <v>3043</v>
      </c>
      <c r="B3240" s="26" t="s">
        <v>3044</v>
      </c>
      <c r="C3240" s="6" t="s">
        <v>60</v>
      </c>
      <c r="D3240" s="6" t="s">
        <v>301</v>
      </c>
      <c r="E3240" s="6" t="n">
        <v>10</v>
      </c>
      <c r="F3240" s="6" t="s">
        <v>345</v>
      </c>
      <c r="G3240" s="6" t="s">
        <v>3045</v>
      </c>
      <c r="H3240" s="6" t="s">
        <v>3046</v>
      </c>
      <c r="J3240" s="6" t="s">
        <v>259</v>
      </c>
    </row>
    <row r="3241" customFormat="false" ht="10.5" hidden="false" customHeight="false" outlineLevel="0" collapsed="false">
      <c r="A3241" s="6" t="s">
        <v>3047</v>
      </c>
      <c r="B3241" s="26" t="s">
        <v>3048</v>
      </c>
      <c r="C3241" s="6" t="s">
        <v>60</v>
      </c>
      <c r="E3241" s="6" t="n">
        <v>17</v>
      </c>
      <c r="J3241" s="6" t="s">
        <v>3049</v>
      </c>
    </row>
    <row r="3242" customFormat="false" ht="10.5" hidden="false" customHeight="false" outlineLevel="0" collapsed="false">
      <c r="A3242" s="6" t="s">
        <v>3050</v>
      </c>
      <c r="B3242" s="26" t="s">
        <v>3051</v>
      </c>
      <c r="C3242" s="6" t="s">
        <v>60</v>
      </c>
      <c r="E3242" s="6" t="n">
        <v>14</v>
      </c>
      <c r="J3242" s="6" t="s">
        <v>232</v>
      </c>
    </row>
    <row r="3243" customFormat="false" ht="10.5" hidden="false" customHeight="false" outlineLevel="0" collapsed="false">
      <c r="A3243" s="27" t="s">
        <v>3052</v>
      </c>
      <c r="B3243" s="26" t="s">
        <v>3053</v>
      </c>
      <c r="C3243" s="6" t="s">
        <v>60</v>
      </c>
      <c r="E3243" s="6" t="n">
        <v>31</v>
      </c>
      <c r="J3243" s="6" t="s">
        <v>116</v>
      </c>
    </row>
    <row r="3244" customFormat="false" ht="10.5" hidden="false" customHeight="false" outlineLevel="0" collapsed="false">
      <c r="A3244" s="6" t="s">
        <v>3054</v>
      </c>
      <c r="B3244" s="26" t="s">
        <v>3055</v>
      </c>
      <c r="C3244" s="6" t="s">
        <v>60</v>
      </c>
      <c r="E3244" s="6" t="n">
        <v>10</v>
      </c>
      <c r="J3244" s="6" t="s">
        <v>235</v>
      </c>
    </row>
    <row r="3245" customFormat="false" ht="10.5" hidden="false" customHeight="false" outlineLevel="0" collapsed="false">
      <c r="A3245" s="6" t="s">
        <v>3056</v>
      </c>
      <c r="B3245" s="26" t="s">
        <v>3057</v>
      </c>
      <c r="C3245" s="6" t="s">
        <v>60</v>
      </c>
      <c r="E3245" s="6" t="n">
        <v>11</v>
      </c>
      <c r="J3245" s="6" t="s">
        <v>97</v>
      </c>
    </row>
    <row r="3246" customFormat="false" ht="10.5" hidden="false" customHeight="false" outlineLevel="0" collapsed="false">
      <c r="A3246" s="6" t="s">
        <v>3058</v>
      </c>
      <c r="B3246" s="26" t="s">
        <v>3059</v>
      </c>
      <c r="C3246" s="6" t="s">
        <v>60</v>
      </c>
      <c r="E3246" s="6" t="n">
        <v>18</v>
      </c>
      <c r="J3246" s="6" t="s">
        <v>379</v>
      </c>
    </row>
    <row r="3247" customFormat="false" ht="10.5" hidden="false" customHeight="false" outlineLevel="0" collapsed="false">
      <c r="A3247" s="6" t="s">
        <v>3060</v>
      </c>
      <c r="B3247" s="26" t="s">
        <v>3061</v>
      </c>
      <c r="C3247" s="6" t="s">
        <v>60</v>
      </c>
      <c r="E3247" s="6" t="n">
        <v>12</v>
      </c>
      <c r="J3247" s="6" t="s">
        <v>379</v>
      </c>
    </row>
    <row r="3248" customFormat="false" ht="10.5" hidden="false" customHeight="false" outlineLevel="0" collapsed="false">
      <c r="A3248" s="27" t="s">
        <v>3062</v>
      </c>
      <c r="B3248" s="26" t="s">
        <v>3063</v>
      </c>
      <c r="C3248" s="6" t="s">
        <v>60</v>
      </c>
      <c r="E3248" s="6" t="n">
        <v>8</v>
      </c>
      <c r="J3248" s="6" t="s">
        <v>97</v>
      </c>
    </row>
    <row r="3249" customFormat="false" ht="10.5" hidden="false" customHeight="false" outlineLevel="0" collapsed="false">
      <c r="A3249" s="6" t="s">
        <v>3064</v>
      </c>
      <c r="B3249" s="26" t="s">
        <v>3065</v>
      </c>
      <c r="C3249" s="6" t="s">
        <v>60</v>
      </c>
      <c r="E3249" s="6" t="n">
        <v>11</v>
      </c>
      <c r="J3249" s="6" t="s">
        <v>379</v>
      </c>
    </row>
    <row r="3250" customFormat="false" ht="10.5" hidden="false" customHeight="false" outlineLevel="0" collapsed="false">
      <c r="A3250" s="6" t="s">
        <v>3066</v>
      </c>
      <c r="B3250" s="26" t="s">
        <v>3067</v>
      </c>
      <c r="C3250" s="6" t="s">
        <v>3026</v>
      </c>
      <c r="D3250" s="6" t="s">
        <v>102</v>
      </c>
      <c r="E3250" s="6" t="n">
        <v>22</v>
      </c>
      <c r="F3250" s="7" t="s">
        <v>3068</v>
      </c>
      <c r="G3250" s="6" t="s">
        <v>3069</v>
      </c>
      <c r="J3250" s="6" t="s">
        <v>97</v>
      </c>
    </row>
    <row r="3251" customFormat="false" ht="10.5" hidden="false" customHeight="false" outlineLevel="0" collapsed="false">
      <c r="A3251" s="6" t="s">
        <v>3070</v>
      </c>
      <c r="B3251" s="26" t="s">
        <v>3071</v>
      </c>
      <c r="C3251" s="6" t="s">
        <v>92</v>
      </c>
      <c r="E3251" s="6" t="n">
        <v>11</v>
      </c>
      <c r="J3251" s="6" t="s">
        <v>97</v>
      </c>
    </row>
    <row r="3252" customFormat="false" ht="10.5" hidden="false" customHeight="false" outlineLevel="0" collapsed="false">
      <c r="A3252" s="6" t="s">
        <v>3072</v>
      </c>
      <c r="B3252" s="26" t="s">
        <v>3073</v>
      </c>
      <c r="C3252" s="6" t="s">
        <v>60</v>
      </c>
      <c r="E3252" s="6" t="n">
        <v>6</v>
      </c>
      <c r="J3252" s="6" t="s">
        <v>97</v>
      </c>
    </row>
    <row r="3253" customFormat="false" ht="10.5" hidden="false" customHeight="false" outlineLevel="0" collapsed="false">
      <c r="A3253" s="6" t="s">
        <v>3074</v>
      </c>
      <c r="B3253" s="26" t="s">
        <v>3075</v>
      </c>
      <c r="C3253" s="6" t="s">
        <v>60</v>
      </c>
      <c r="E3253" s="6" t="n">
        <v>12</v>
      </c>
      <c r="J3253" s="6" t="s">
        <v>235</v>
      </c>
    </row>
    <row r="3254" customFormat="false" ht="10.5" hidden="false" customHeight="false" outlineLevel="0" collapsed="false">
      <c r="A3254" s="6" t="s">
        <v>3076</v>
      </c>
      <c r="B3254" s="26" t="s">
        <v>3077</v>
      </c>
      <c r="C3254" s="6" t="s">
        <v>60</v>
      </c>
      <c r="E3254" s="6" t="n">
        <v>5</v>
      </c>
      <c r="J3254" s="6" t="s">
        <v>3078</v>
      </c>
    </row>
    <row r="3255" customFormat="false" ht="10.5" hidden="false" customHeight="false" outlineLevel="0" collapsed="false">
      <c r="A3255" s="6" t="s">
        <v>3079</v>
      </c>
      <c r="B3255" s="26" t="s">
        <v>3080</v>
      </c>
      <c r="C3255" s="6" t="s">
        <v>60</v>
      </c>
      <c r="D3255" s="6" t="s">
        <v>102</v>
      </c>
      <c r="E3255" s="6" t="n">
        <v>16</v>
      </c>
      <c r="F3255" s="6" t="s">
        <v>3081</v>
      </c>
      <c r="G3255" s="6" t="s">
        <v>3082</v>
      </c>
      <c r="H3255" s="6" t="s">
        <v>3083</v>
      </c>
      <c r="J3255" s="6" t="s">
        <v>220</v>
      </c>
    </row>
    <row r="3256" customFormat="false" ht="10.5" hidden="false" customHeight="false" outlineLevel="0" collapsed="false">
      <c r="A3256" s="6" t="s">
        <v>3084</v>
      </c>
      <c r="B3256" s="26" t="s">
        <v>3085</v>
      </c>
      <c r="C3256" s="6" t="s">
        <v>60</v>
      </c>
      <c r="E3256" s="6" t="n">
        <v>4</v>
      </c>
      <c r="J3256" s="6" t="s">
        <v>3086</v>
      </c>
    </row>
    <row r="3257" customFormat="false" ht="10.5" hidden="false" customHeight="false" outlineLevel="0" collapsed="false">
      <c r="A3257" s="6" t="s">
        <v>3087</v>
      </c>
      <c r="B3257" s="26" t="s">
        <v>3088</v>
      </c>
      <c r="C3257" s="6" t="s">
        <v>60</v>
      </c>
      <c r="D3257" s="6" t="s">
        <v>102</v>
      </c>
      <c r="E3257" s="6" t="n">
        <v>27</v>
      </c>
      <c r="F3257" s="6" t="s">
        <v>245</v>
      </c>
      <c r="G3257" s="6" t="s">
        <v>3089</v>
      </c>
      <c r="J3257" s="6" t="s">
        <v>3090</v>
      </c>
    </row>
    <row r="3258" customFormat="false" ht="10.5" hidden="false" customHeight="false" outlineLevel="0" collapsed="false">
      <c r="A3258" s="6" t="s">
        <v>3091</v>
      </c>
      <c r="B3258" s="26" t="s">
        <v>3092</v>
      </c>
      <c r="C3258" s="6" t="s">
        <v>92</v>
      </c>
      <c r="D3258" s="6" t="s">
        <v>102</v>
      </c>
      <c r="E3258" s="6" t="n">
        <v>25</v>
      </c>
      <c r="F3258" s="6" t="s">
        <v>103</v>
      </c>
      <c r="G3258" s="6" t="s">
        <v>3093</v>
      </c>
      <c r="J3258" s="6" t="s">
        <v>3094</v>
      </c>
    </row>
    <row r="3259" customFormat="false" ht="10.5" hidden="false" customHeight="false" outlineLevel="0" collapsed="false">
      <c r="A3259" s="27" t="s">
        <v>433</v>
      </c>
      <c r="B3259" s="26" t="s">
        <v>3095</v>
      </c>
      <c r="C3259" s="6" t="s">
        <v>60</v>
      </c>
      <c r="E3259" s="6" t="n">
        <v>19</v>
      </c>
      <c r="J3259" s="6" t="s">
        <v>97</v>
      </c>
    </row>
    <row r="3260" customFormat="false" ht="10.5" hidden="false" customHeight="false" outlineLevel="0" collapsed="false">
      <c r="A3260" s="6" t="s">
        <v>3096</v>
      </c>
      <c r="B3260" s="26" t="s">
        <v>3097</v>
      </c>
      <c r="C3260" s="6" t="s">
        <v>60</v>
      </c>
      <c r="E3260" s="6" t="n">
        <v>5</v>
      </c>
      <c r="J3260" s="6" t="s">
        <v>3098</v>
      </c>
    </row>
    <row r="3261" customFormat="false" ht="10.5" hidden="false" customHeight="false" outlineLevel="0" collapsed="false">
      <c r="A3261" s="6" t="s">
        <v>3099</v>
      </c>
      <c r="B3261" s="26" t="s">
        <v>3100</v>
      </c>
      <c r="C3261" s="6" t="s">
        <v>60</v>
      </c>
      <c r="E3261" s="6" t="n">
        <v>24</v>
      </c>
      <c r="J3261" s="6" t="s">
        <v>235</v>
      </c>
    </row>
    <row r="3262" customFormat="false" ht="10.5" hidden="false" customHeight="false" outlineLevel="0" collapsed="false">
      <c r="A3262" s="6" t="s">
        <v>3101</v>
      </c>
      <c r="B3262" s="26" t="s">
        <v>3102</v>
      </c>
      <c r="C3262" s="6" t="s">
        <v>60</v>
      </c>
      <c r="E3262" s="6" t="n">
        <v>10</v>
      </c>
      <c r="J3262" s="6" t="s">
        <v>3103</v>
      </c>
    </row>
    <row r="3263" customFormat="false" ht="10.5" hidden="false" customHeight="false" outlineLevel="0" collapsed="false">
      <c r="A3263" s="6" t="s">
        <v>3104</v>
      </c>
      <c r="B3263" s="26" t="s">
        <v>3105</v>
      </c>
      <c r="C3263" s="6" t="s">
        <v>92</v>
      </c>
      <c r="D3263" s="6" t="s">
        <v>102</v>
      </c>
      <c r="E3263" s="6" t="n">
        <v>8</v>
      </c>
      <c r="G3263" s="6" t="s">
        <v>3106</v>
      </c>
      <c r="J3263" s="6" t="s">
        <v>97</v>
      </c>
    </row>
    <row r="3264" customFormat="false" ht="10.5" hidden="false" customHeight="false" outlineLevel="0" collapsed="false">
      <c r="A3264" s="6" t="s">
        <v>3107</v>
      </c>
      <c r="B3264" s="26" t="s">
        <v>3108</v>
      </c>
      <c r="C3264" s="6" t="s">
        <v>60</v>
      </c>
      <c r="E3264" s="6" t="n">
        <v>11</v>
      </c>
      <c r="J3264" s="6" t="s">
        <v>97</v>
      </c>
    </row>
    <row r="3265" customFormat="false" ht="10.5" hidden="false" customHeight="false" outlineLevel="0" collapsed="false">
      <c r="A3265" s="6" t="s">
        <v>3109</v>
      </c>
      <c r="B3265" s="26" t="s">
        <v>3110</v>
      </c>
      <c r="C3265" s="6" t="s">
        <v>3026</v>
      </c>
      <c r="E3265" s="6" t="n">
        <v>8</v>
      </c>
      <c r="G3265" s="6" t="s">
        <v>3111</v>
      </c>
      <c r="J3265" s="6" t="s">
        <v>3112</v>
      </c>
    </row>
    <row r="3266" customFormat="false" ht="10.5" hidden="false" customHeight="false" outlineLevel="0" collapsed="false">
      <c r="A3266" s="6" t="s">
        <v>3113</v>
      </c>
      <c r="B3266" s="26" t="s">
        <v>3114</v>
      </c>
      <c r="C3266" s="6" t="s">
        <v>60</v>
      </c>
      <c r="E3266" s="6" t="n">
        <v>26</v>
      </c>
      <c r="J3266" s="6" t="s">
        <v>3115</v>
      </c>
    </row>
    <row r="3267" customFormat="false" ht="10.5" hidden="false" customHeight="false" outlineLevel="0" collapsed="false">
      <c r="A3267" s="6" t="s">
        <v>3116</v>
      </c>
      <c r="B3267" s="26" t="s">
        <v>3117</v>
      </c>
      <c r="C3267" s="6" t="s">
        <v>92</v>
      </c>
      <c r="D3267" s="6" t="s">
        <v>102</v>
      </c>
      <c r="E3267" s="6" t="n">
        <v>21</v>
      </c>
      <c r="F3267" s="6" t="s">
        <v>193</v>
      </c>
      <c r="G3267" s="6" t="s">
        <v>3118</v>
      </c>
      <c r="H3267" s="6" t="s">
        <v>3119</v>
      </c>
      <c r="J3267" s="6" t="s">
        <v>97</v>
      </c>
    </row>
    <row r="3268" customFormat="false" ht="10.5" hidden="false" customHeight="false" outlineLevel="0" collapsed="false">
      <c r="A3268" s="6" t="s">
        <v>3120</v>
      </c>
      <c r="B3268" s="26" t="s">
        <v>3121</v>
      </c>
      <c r="C3268" s="6" t="s">
        <v>92</v>
      </c>
      <c r="D3268" s="6" t="s">
        <v>102</v>
      </c>
      <c r="E3268" s="6" t="n">
        <v>25</v>
      </c>
      <c r="F3268" s="6" t="s">
        <v>3122</v>
      </c>
      <c r="G3268" s="6" t="s">
        <v>3123</v>
      </c>
      <c r="H3268" s="6" t="s">
        <v>3124</v>
      </c>
      <c r="J3268" s="6" t="s">
        <v>3094</v>
      </c>
    </row>
    <row r="3269" customFormat="false" ht="10.5" hidden="false" customHeight="false" outlineLevel="0" collapsed="false">
      <c r="A3269" s="27" t="s">
        <v>3125</v>
      </c>
      <c r="B3269" s="26" t="s">
        <v>3126</v>
      </c>
      <c r="C3269" s="6" t="s">
        <v>92</v>
      </c>
      <c r="D3269" s="6" t="s">
        <v>102</v>
      </c>
      <c r="E3269" s="6" t="n">
        <v>33</v>
      </c>
      <c r="F3269" s="6" t="s">
        <v>245</v>
      </c>
      <c r="G3269" s="6" t="s">
        <v>3127</v>
      </c>
      <c r="J3269" s="6" t="s">
        <v>97</v>
      </c>
    </row>
    <row r="3270" customFormat="false" ht="10.5" hidden="false" customHeight="false" outlineLevel="0" collapsed="false">
      <c r="A3270" s="27" t="s">
        <v>3128</v>
      </c>
      <c r="B3270" s="26" t="s">
        <v>3129</v>
      </c>
      <c r="C3270" s="6" t="s">
        <v>60</v>
      </c>
      <c r="E3270" s="6" t="n">
        <v>11</v>
      </c>
      <c r="J3270" s="6" t="s">
        <v>97</v>
      </c>
    </row>
    <row r="3271" customFormat="false" ht="10.5" hidden="false" customHeight="false" outlineLevel="0" collapsed="false">
      <c r="A3271" s="6" t="s">
        <v>3130</v>
      </c>
      <c r="B3271" s="26" t="s">
        <v>3131</v>
      </c>
      <c r="C3271" s="6" t="s">
        <v>60</v>
      </c>
      <c r="E3271" s="6" t="n">
        <v>18</v>
      </c>
      <c r="J3271" s="6" t="s">
        <v>235</v>
      </c>
    </row>
    <row r="3272" customFormat="false" ht="10.5" hidden="false" customHeight="false" outlineLevel="0" collapsed="false">
      <c r="A3272" s="6" t="s">
        <v>3132</v>
      </c>
      <c r="B3272" s="26" t="s">
        <v>3133</v>
      </c>
      <c r="C3272" s="6" t="s">
        <v>60</v>
      </c>
      <c r="E3272" s="6" t="n">
        <v>19</v>
      </c>
      <c r="J3272" s="6" t="s">
        <v>496</v>
      </c>
    </row>
    <row r="3273" customFormat="false" ht="10.5" hidden="false" customHeight="false" outlineLevel="0" collapsed="false">
      <c r="A3273" s="6" t="s">
        <v>3134</v>
      </c>
      <c r="B3273" s="26" t="s">
        <v>3135</v>
      </c>
      <c r="C3273" s="6" t="s">
        <v>60</v>
      </c>
      <c r="E3273" s="6" t="n">
        <v>12</v>
      </c>
      <c r="J3273" s="6" t="s">
        <v>496</v>
      </c>
    </row>
    <row r="3274" customFormat="false" ht="10.5" hidden="false" customHeight="false" outlineLevel="0" collapsed="false">
      <c r="A3274" s="6" t="s">
        <v>324</v>
      </c>
      <c r="B3274" s="26" t="s">
        <v>3136</v>
      </c>
      <c r="C3274" s="6" t="s">
        <v>60</v>
      </c>
      <c r="E3274" s="6" t="n">
        <v>8</v>
      </c>
      <c r="J3274" s="6" t="s">
        <v>3137</v>
      </c>
    </row>
    <row r="3275" customFormat="false" ht="10.5" hidden="false" customHeight="false" outlineLevel="0" collapsed="false">
      <c r="A3275" s="6" t="s">
        <v>3138</v>
      </c>
      <c r="B3275" s="26" t="s">
        <v>3139</v>
      </c>
      <c r="C3275" s="6" t="s">
        <v>92</v>
      </c>
      <c r="E3275" s="6" t="n">
        <v>7</v>
      </c>
      <c r="J3275" s="6" t="s">
        <v>3140</v>
      </c>
    </row>
    <row r="3276" customFormat="false" ht="10.5" hidden="false" customHeight="false" outlineLevel="0" collapsed="false">
      <c r="A3276" s="6" t="s">
        <v>3141</v>
      </c>
      <c r="B3276" s="26" t="s">
        <v>3142</v>
      </c>
      <c r="C3276" s="6" t="s">
        <v>92</v>
      </c>
      <c r="D3276" s="6" t="s">
        <v>102</v>
      </c>
      <c r="E3276" s="6" t="n">
        <v>11</v>
      </c>
      <c r="F3276" s="6" t="s">
        <v>3143</v>
      </c>
      <c r="G3276" s="6" t="s">
        <v>3144</v>
      </c>
      <c r="H3276" s="6" t="s">
        <v>3145</v>
      </c>
      <c r="J3276" s="6" t="s">
        <v>3146</v>
      </c>
    </row>
    <row r="3277" customFormat="false" ht="10.5" hidden="false" customHeight="false" outlineLevel="0" collapsed="false">
      <c r="A3277" s="6" t="s">
        <v>3147</v>
      </c>
      <c r="B3277" s="26" t="s">
        <v>3148</v>
      </c>
      <c r="C3277" s="6" t="s">
        <v>60</v>
      </c>
      <c r="D3277" s="6" t="s">
        <v>102</v>
      </c>
      <c r="E3277" s="6" t="n">
        <v>17</v>
      </c>
      <c r="F3277" s="6" t="s">
        <v>103</v>
      </c>
      <c r="J3277" s="6" t="s">
        <v>3019</v>
      </c>
    </row>
    <row r="3278" customFormat="false" ht="10.5" hidden="false" customHeight="false" outlineLevel="0" collapsed="false">
      <c r="A3278" s="6" t="s">
        <v>3149</v>
      </c>
      <c r="B3278" s="26" t="s">
        <v>3150</v>
      </c>
      <c r="C3278" s="6" t="s">
        <v>60</v>
      </c>
      <c r="E3278" s="6" t="n">
        <v>2</v>
      </c>
      <c r="J3278" s="6" t="s">
        <v>3151</v>
      </c>
    </row>
    <row r="3279" customFormat="false" ht="10.5" hidden="false" customHeight="false" outlineLevel="0" collapsed="false">
      <c r="A3279" s="6" t="s">
        <v>3152</v>
      </c>
      <c r="B3279" s="26" t="s">
        <v>3153</v>
      </c>
      <c r="C3279" s="6" t="s">
        <v>60</v>
      </c>
      <c r="D3279" s="6" t="s">
        <v>102</v>
      </c>
      <c r="E3279" s="6" t="n">
        <v>11</v>
      </c>
      <c r="F3279" s="6" t="s">
        <v>3154</v>
      </c>
      <c r="H3279" s="6" t="s">
        <v>3155</v>
      </c>
      <c r="J3279" s="6" t="s">
        <v>3156</v>
      </c>
    </row>
    <row r="3280" customFormat="false" ht="10.5" hidden="false" customHeight="false" outlineLevel="0" collapsed="false">
      <c r="A3280" s="6" t="s">
        <v>3157</v>
      </c>
      <c r="B3280" s="26" t="s">
        <v>3158</v>
      </c>
      <c r="C3280" s="6" t="s">
        <v>60</v>
      </c>
      <c r="E3280" s="6" t="n">
        <v>12</v>
      </c>
      <c r="J3280" s="6" t="s">
        <v>2978</v>
      </c>
    </row>
    <row r="3281" customFormat="false" ht="10.5" hidden="false" customHeight="false" outlineLevel="0" collapsed="false">
      <c r="A3281" s="6" t="s">
        <v>3159</v>
      </c>
      <c r="B3281" s="26" t="s">
        <v>3160</v>
      </c>
      <c r="C3281" s="6" t="s">
        <v>60</v>
      </c>
      <c r="E3281" s="6" t="n">
        <v>25</v>
      </c>
      <c r="J3281" s="6" t="s">
        <v>116</v>
      </c>
    </row>
    <row r="3282" customFormat="false" ht="10.5" hidden="false" customHeight="false" outlineLevel="0" collapsed="false">
      <c r="A3282" s="6" t="s">
        <v>3161</v>
      </c>
      <c r="B3282" s="26" t="s">
        <v>3162</v>
      </c>
      <c r="C3282" s="6" t="s">
        <v>60</v>
      </c>
      <c r="E3282" s="6" t="n">
        <v>13</v>
      </c>
      <c r="J3282" s="6" t="s">
        <v>3163</v>
      </c>
    </row>
    <row r="3283" customFormat="false" ht="10.5" hidden="false" customHeight="false" outlineLevel="0" collapsed="false">
      <c r="A3283" s="6" t="s">
        <v>3164</v>
      </c>
      <c r="B3283" s="26" t="s">
        <v>3165</v>
      </c>
      <c r="C3283" s="6" t="s">
        <v>92</v>
      </c>
      <c r="E3283" s="6" t="n">
        <v>29</v>
      </c>
      <c r="G3283" s="6" t="s">
        <v>3166</v>
      </c>
      <c r="J3283" s="6" t="s">
        <v>116</v>
      </c>
    </row>
    <row r="3284" customFormat="false" ht="10.5" hidden="false" customHeight="false" outlineLevel="0" collapsed="false">
      <c r="A3284" s="6" t="s">
        <v>3167</v>
      </c>
      <c r="B3284" s="26" t="s">
        <v>3168</v>
      </c>
      <c r="C3284" s="6" t="s">
        <v>60</v>
      </c>
      <c r="D3284" s="6" t="s">
        <v>3169</v>
      </c>
      <c r="E3284" s="6" t="n">
        <v>9</v>
      </c>
      <c r="F3284" s="6" t="s">
        <v>3170</v>
      </c>
      <c r="G3284" s="6" t="s">
        <v>3171</v>
      </c>
      <c r="H3284" s="6" t="s">
        <v>3172</v>
      </c>
      <c r="J3284" s="6" t="s">
        <v>116</v>
      </c>
    </row>
    <row r="3285" customFormat="false" ht="10.5" hidden="false" customHeight="false" outlineLevel="0" collapsed="false">
      <c r="A3285" s="6" t="s">
        <v>3173</v>
      </c>
      <c r="B3285" s="26" t="s">
        <v>3174</v>
      </c>
      <c r="C3285" s="6" t="s">
        <v>60</v>
      </c>
      <c r="D3285" s="6" t="s">
        <v>102</v>
      </c>
      <c r="E3285" s="6" t="n">
        <v>15</v>
      </c>
      <c r="F3285" s="6" t="s">
        <v>3154</v>
      </c>
      <c r="G3285" s="6" t="s">
        <v>3175</v>
      </c>
      <c r="J3285" s="6" t="s">
        <v>3176</v>
      </c>
    </row>
    <row r="3286" customFormat="false" ht="10.5" hidden="false" customHeight="false" outlineLevel="0" collapsed="false">
      <c r="A3286" s="6" t="s">
        <v>3177</v>
      </c>
      <c r="B3286" s="26" t="s">
        <v>3178</v>
      </c>
      <c r="C3286" s="6" t="s">
        <v>60</v>
      </c>
      <c r="D3286" s="6" t="s">
        <v>102</v>
      </c>
      <c r="E3286" s="6" t="n">
        <v>10</v>
      </c>
      <c r="F3286" s="6" t="s">
        <v>3179</v>
      </c>
      <c r="H3286" s="6" t="s">
        <v>3180</v>
      </c>
      <c r="J3286" s="6" t="s">
        <v>3078</v>
      </c>
    </row>
    <row r="3287" customFormat="false" ht="10.5" hidden="false" customHeight="false" outlineLevel="0" collapsed="false">
      <c r="A3287" s="6" t="s">
        <v>3181</v>
      </c>
      <c r="B3287" s="26" t="s">
        <v>3182</v>
      </c>
      <c r="C3287" s="6" t="s">
        <v>60</v>
      </c>
      <c r="E3287" s="6" t="n">
        <v>13</v>
      </c>
      <c r="J3287" s="6" t="s">
        <v>152</v>
      </c>
    </row>
    <row r="3288" customFormat="false" ht="10.5" hidden="false" customHeight="false" outlineLevel="0" collapsed="false">
      <c r="A3288" s="6" t="s">
        <v>3183</v>
      </c>
      <c r="B3288" s="26" t="s">
        <v>3184</v>
      </c>
      <c r="C3288" s="6" t="s">
        <v>92</v>
      </c>
      <c r="E3288" s="6" t="n">
        <v>25</v>
      </c>
      <c r="J3288" s="6" t="s">
        <v>97</v>
      </c>
    </row>
    <row r="3289" customFormat="false" ht="10.5" hidden="false" customHeight="false" outlineLevel="0" collapsed="false">
      <c r="A3289" s="6" t="s">
        <v>3185</v>
      </c>
      <c r="B3289" s="26" t="s">
        <v>3186</v>
      </c>
      <c r="C3289" s="6" t="s">
        <v>60</v>
      </c>
      <c r="E3289" s="6" t="n">
        <v>14</v>
      </c>
      <c r="J3289" s="6" t="s">
        <v>97</v>
      </c>
    </row>
    <row r="3290" customFormat="false" ht="10.5" hidden="false" customHeight="false" outlineLevel="0" collapsed="false">
      <c r="A3290" s="6" t="s">
        <v>3187</v>
      </c>
      <c r="B3290" s="26" t="s">
        <v>3188</v>
      </c>
      <c r="C3290" s="6" t="s">
        <v>60</v>
      </c>
      <c r="E3290" s="6" t="n">
        <v>10</v>
      </c>
      <c r="J3290" s="6" t="s">
        <v>97</v>
      </c>
    </row>
    <row r="3291" customFormat="false" ht="10.5" hidden="false" customHeight="false" outlineLevel="0" collapsed="false">
      <c r="A3291" s="6" t="s">
        <v>3189</v>
      </c>
      <c r="B3291" s="26" t="s">
        <v>3190</v>
      </c>
      <c r="C3291" s="6" t="s">
        <v>92</v>
      </c>
      <c r="E3291" s="6" t="n">
        <v>12</v>
      </c>
      <c r="J3291" s="6" t="s">
        <v>97</v>
      </c>
    </row>
    <row r="3292" customFormat="false" ht="10.5" hidden="false" customHeight="false" outlineLevel="0" collapsed="false">
      <c r="A3292" s="6" t="s">
        <v>462</v>
      </c>
      <c r="B3292" s="26" t="s">
        <v>3191</v>
      </c>
      <c r="C3292" s="6" t="s">
        <v>60</v>
      </c>
      <c r="E3292" s="6" t="n">
        <v>11</v>
      </c>
      <c r="J3292" s="6" t="s">
        <v>116</v>
      </c>
    </row>
    <row r="3293" customFormat="false" ht="10.5" hidden="false" customHeight="false" outlineLevel="0" collapsed="false">
      <c r="A3293" s="6" t="s">
        <v>3192</v>
      </c>
      <c r="B3293" s="26" t="s">
        <v>3193</v>
      </c>
      <c r="C3293" s="6" t="s">
        <v>92</v>
      </c>
      <c r="E3293" s="6" t="n">
        <v>22</v>
      </c>
      <c r="J3293" s="6" t="s">
        <v>323</v>
      </c>
    </row>
    <row r="3294" customFormat="false" ht="10.5" hidden="false" customHeight="false" outlineLevel="0" collapsed="false">
      <c r="A3294" s="6" t="s">
        <v>3194</v>
      </c>
      <c r="B3294" s="26" t="s">
        <v>3195</v>
      </c>
      <c r="C3294" s="6" t="s">
        <v>60</v>
      </c>
      <c r="E3294" s="6" t="n">
        <v>7</v>
      </c>
      <c r="J3294" s="6" t="s">
        <v>172</v>
      </c>
    </row>
    <row r="3295" customFormat="false" ht="10.5" hidden="false" customHeight="false" outlineLevel="0" collapsed="false">
      <c r="A3295" s="6" t="s">
        <v>3196</v>
      </c>
      <c r="B3295" s="26" t="s">
        <v>3197</v>
      </c>
      <c r="C3295" s="6" t="s">
        <v>60</v>
      </c>
      <c r="E3295" s="6" t="n">
        <v>9</v>
      </c>
      <c r="J3295" s="6" t="s">
        <v>172</v>
      </c>
    </row>
    <row r="3296" customFormat="false" ht="10.5" hidden="false" customHeight="false" outlineLevel="0" collapsed="false">
      <c r="A3296" s="6" t="s">
        <v>3198</v>
      </c>
      <c r="B3296" s="26" t="s">
        <v>3199</v>
      </c>
      <c r="C3296" s="6" t="s">
        <v>60</v>
      </c>
      <c r="E3296" s="6" t="n">
        <v>16</v>
      </c>
      <c r="J3296" s="6" t="s">
        <v>172</v>
      </c>
    </row>
    <row r="3297" customFormat="false" ht="10.5" hidden="false" customHeight="false" outlineLevel="0" collapsed="false">
      <c r="A3297" s="6" t="s">
        <v>3200</v>
      </c>
      <c r="B3297" s="26" t="s">
        <v>3201</v>
      </c>
      <c r="C3297" s="6" t="s">
        <v>92</v>
      </c>
      <c r="D3297" s="6" t="s">
        <v>102</v>
      </c>
      <c r="E3297" s="6" t="n">
        <v>28</v>
      </c>
      <c r="F3297" s="6" t="s">
        <v>123</v>
      </c>
      <c r="H3297" s="6" t="s">
        <v>2963</v>
      </c>
      <c r="J3297" s="6" t="s">
        <v>97</v>
      </c>
    </row>
    <row r="3298" customFormat="false" ht="10.5" hidden="false" customHeight="false" outlineLevel="0" collapsed="false">
      <c r="A3298" s="6" t="s">
        <v>3202</v>
      </c>
      <c r="B3298" s="26" t="s">
        <v>3203</v>
      </c>
      <c r="C3298" s="6" t="s">
        <v>60</v>
      </c>
      <c r="E3298" s="6" t="n">
        <v>20</v>
      </c>
      <c r="J3298" s="6" t="s">
        <v>232</v>
      </c>
    </row>
    <row r="3299" customFormat="false" ht="10.5" hidden="false" customHeight="false" outlineLevel="0" collapsed="false">
      <c r="A3299" s="6" t="s">
        <v>3204</v>
      </c>
      <c r="B3299" s="26" t="s">
        <v>3205</v>
      </c>
      <c r="C3299" s="6" t="s">
        <v>60</v>
      </c>
      <c r="E3299" s="6" t="n">
        <v>13</v>
      </c>
      <c r="J3299" s="6" t="s">
        <v>379</v>
      </c>
    </row>
    <row r="3300" customFormat="false" ht="10.5" hidden="false" customHeight="false" outlineLevel="0" collapsed="false">
      <c r="A3300" s="6" t="s">
        <v>3206</v>
      </c>
      <c r="B3300" s="26" t="s">
        <v>3207</v>
      </c>
      <c r="C3300" s="6" t="s">
        <v>60</v>
      </c>
      <c r="E3300" s="6" t="n">
        <v>10</v>
      </c>
      <c r="J3300" s="6" t="s">
        <v>97</v>
      </c>
    </row>
    <row r="3301" customFormat="false" ht="10.5" hidden="false" customHeight="false" outlineLevel="0" collapsed="false">
      <c r="A3301" s="6" t="s">
        <v>3208</v>
      </c>
      <c r="B3301" s="26" t="s">
        <v>3209</v>
      </c>
      <c r="C3301" s="6" t="s">
        <v>92</v>
      </c>
      <c r="D3301" s="6" t="s">
        <v>102</v>
      </c>
      <c r="E3301" s="6" t="n">
        <v>20</v>
      </c>
      <c r="F3301" s="6" t="s">
        <v>155</v>
      </c>
      <c r="G3301" s="6" t="s">
        <v>3210</v>
      </c>
      <c r="H3301" s="6" t="s">
        <v>3211</v>
      </c>
      <c r="J3301" s="6" t="s">
        <v>3212</v>
      </c>
    </row>
    <row r="3302" customFormat="false" ht="10.5" hidden="false" customHeight="false" outlineLevel="0" collapsed="false">
      <c r="A3302" s="6" t="s">
        <v>3213</v>
      </c>
      <c r="B3302" s="26" t="s">
        <v>3214</v>
      </c>
      <c r="C3302" s="6" t="s">
        <v>60</v>
      </c>
      <c r="E3302" s="6" t="n">
        <v>7</v>
      </c>
      <c r="J3302" s="6" t="s">
        <v>116</v>
      </c>
    </row>
    <row r="3303" customFormat="false" ht="10.5" hidden="false" customHeight="false" outlineLevel="0" collapsed="false">
      <c r="A3303" s="6" t="s">
        <v>3215</v>
      </c>
      <c r="B3303" s="26" t="s">
        <v>3216</v>
      </c>
      <c r="C3303" s="6" t="s">
        <v>92</v>
      </c>
      <c r="E3303" s="6" t="n">
        <v>25</v>
      </c>
      <c r="J3303" s="6" t="s">
        <v>3217</v>
      </c>
    </row>
    <row r="3304" customFormat="false" ht="10.5" hidden="false" customHeight="false" outlineLevel="0" collapsed="false">
      <c r="A3304" s="6" t="s">
        <v>3218</v>
      </c>
      <c r="B3304" s="26" t="s">
        <v>3219</v>
      </c>
      <c r="C3304" s="6" t="s">
        <v>60</v>
      </c>
      <c r="E3304" s="6" t="n">
        <v>19</v>
      </c>
      <c r="J3304" s="6" t="s">
        <v>235</v>
      </c>
    </row>
    <row r="3305" customFormat="false" ht="10.5" hidden="false" customHeight="false" outlineLevel="0" collapsed="false">
      <c r="A3305" s="6" t="s">
        <v>3220</v>
      </c>
      <c r="B3305" s="26" t="s">
        <v>3221</v>
      </c>
      <c r="C3305" s="6" t="s">
        <v>92</v>
      </c>
      <c r="E3305" s="6" t="n">
        <v>24</v>
      </c>
      <c r="J3305" s="6" t="s">
        <v>3222</v>
      </c>
    </row>
    <row r="3306" customFormat="false" ht="10.5" hidden="false" customHeight="false" outlineLevel="0" collapsed="false">
      <c r="A3306" s="6" t="s">
        <v>3223</v>
      </c>
      <c r="B3306" s="26" t="s">
        <v>3224</v>
      </c>
      <c r="C3306" s="6" t="s">
        <v>92</v>
      </c>
      <c r="E3306" s="6" t="n">
        <v>23</v>
      </c>
      <c r="J3306" s="6" t="s">
        <v>3078</v>
      </c>
    </row>
    <row r="3307" customFormat="false" ht="10.5" hidden="false" customHeight="false" outlineLevel="0" collapsed="false">
      <c r="A3307" s="6" t="s">
        <v>3225</v>
      </c>
      <c r="B3307" s="26" t="s">
        <v>3226</v>
      </c>
      <c r="C3307" s="6" t="s">
        <v>60</v>
      </c>
      <c r="D3307" s="6" t="s">
        <v>102</v>
      </c>
      <c r="E3307" s="6" t="n">
        <v>11</v>
      </c>
      <c r="F3307" s="6" t="s">
        <v>3227</v>
      </c>
      <c r="G3307" s="6" t="s">
        <v>3228</v>
      </c>
      <c r="H3307" s="6" t="s">
        <v>3229</v>
      </c>
      <c r="J3307" s="6" t="s">
        <v>172</v>
      </c>
    </row>
    <row r="3308" customFormat="false" ht="10.5" hidden="false" customHeight="false" outlineLevel="0" collapsed="false">
      <c r="A3308" s="6" t="s">
        <v>3230</v>
      </c>
      <c r="B3308" s="26" t="s">
        <v>3231</v>
      </c>
      <c r="C3308" s="6" t="s">
        <v>60</v>
      </c>
      <c r="E3308" s="6" t="n">
        <v>8</v>
      </c>
      <c r="J3308" s="6" t="s">
        <v>116</v>
      </c>
    </row>
    <row r="3309" customFormat="false" ht="10.5" hidden="false" customHeight="false" outlineLevel="0" collapsed="false">
      <c r="A3309" s="6" t="s">
        <v>425</v>
      </c>
      <c r="B3309" s="26" t="s">
        <v>3232</v>
      </c>
      <c r="C3309" s="6" t="s">
        <v>60</v>
      </c>
      <c r="E3309" s="6" t="n">
        <v>20</v>
      </c>
      <c r="J3309" s="6" t="s">
        <v>97</v>
      </c>
    </row>
    <row r="3310" customFormat="false" ht="10.5" hidden="false" customHeight="false" outlineLevel="0" collapsed="false">
      <c r="A3310" s="27" t="s">
        <v>3233</v>
      </c>
      <c r="B3310" s="26" t="s">
        <v>3234</v>
      </c>
      <c r="C3310" s="6" t="s">
        <v>60</v>
      </c>
      <c r="E3310" s="6" t="n">
        <v>4</v>
      </c>
      <c r="J3310" s="6" t="s">
        <v>97</v>
      </c>
    </row>
    <row r="3311" customFormat="false" ht="10.5" hidden="false" customHeight="false" outlineLevel="0" collapsed="false">
      <c r="A3311" s="6" t="s">
        <v>3235</v>
      </c>
      <c r="B3311" s="26" t="s">
        <v>3236</v>
      </c>
      <c r="C3311" s="6" t="s">
        <v>60</v>
      </c>
      <c r="E3311" s="6" t="n">
        <v>20</v>
      </c>
      <c r="J3311" s="6" t="s">
        <v>147</v>
      </c>
    </row>
    <row r="3312" customFormat="false" ht="10.5" hidden="false" customHeight="false" outlineLevel="0" collapsed="false">
      <c r="A3312" s="6" t="s">
        <v>3237</v>
      </c>
      <c r="B3312" s="26" t="s">
        <v>3238</v>
      </c>
      <c r="C3312" s="6" t="s">
        <v>60</v>
      </c>
      <c r="E3312" s="6" t="n">
        <v>18</v>
      </c>
      <c r="J3312" s="6" t="s">
        <v>116</v>
      </c>
    </row>
    <row r="3313" customFormat="false" ht="10.5" hidden="false" customHeight="false" outlineLevel="0" collapsed="false">
      <c r="A3313" s="6" t="s">
        <v>3239</v>
      </c>
      <c r="B3313" s="26" t="s">
        <v>3240</v>
      </c>
      <c r="C3313" s="6" t="s">
        <v>60</v>
      </c>
      <c r="E3313" s="6" t="n">
        <v>4</v>
      </c>
      <c r="J3313" s="6" t="s">
        <v>3241</v>
      </c>
    </row>
    <row r="3314" customFormat="false" ht="10.5" hidden="false" customHeight="false" outlineLevel="0" collapsed="false">
      <c r="A3314" s="6" t="s">
        <v>3242</v>
      </c>
      <c r="B3314" s="26" t="s">
        <v>3243</v>
      </c>
      <c r="C3314" s="6" t="s">
        <v>60</v>
      </c>
      <c r="E3314" s="6" t="n">
        <v>15</v>
      </c>
      <c r="J3314" s="6" t="s">
        <v>97</v>
      </c>
    </row>
    <row r="3315" customFormat="false" ht="10.5" hidden="false" customHeight="false" outlineLevel="0" collapsed="false">
      <c r="A3315" s="6" t="s">
        <v>3244</v>
      </c>
      <c r="B3315" s="26" t="s">
        <v>3245</v>
      </c>
      <c r="C3315" s="6" t="s">
        <v>92</v>
      </c>
      <c r="E3315" s="6" t="n">
        <v>16</v>
      </c>
      <c r="F3315" s="6" t="s">
        <v>3246</v>
      </c>
      <c r="G3315" s="6" t="s">
        <v>3247</v>
      </c>
      <c r="H3315" s="6" t="s">
        <v>3248</v>
      </c>
      <c r="J3315" s="6" t="s">
        <v>97</v>
      </c>
    </row>
    <row r="3316" customFormat="false" ht="10.5" hidden="false" customHeight="false" outlineLevel="0" collapsed="false">
      <c r="A3316" s="6" t="s">
        <v>3249</v>
      </c>
      <c r="B3316" s="26" t="s">
        <v>3250</v>
      </c>
      <c r="C3316" s="6" t="s">
        <v>92</v>
      </c>
      <c r="D3316" s="6" t="s">
        <v>102</v>
      </c>
      <c r="E3316" s="6" t="n">
        <v>21</v>
      </c>
      <c r="F3316" s="6" t="s">
        <v>103</v>
      </c>
      <c r="G3316" s="6" t="s">
        <v>3251</v>
      </c>
      <c r="J3316" s="6" t="s">
        <v>97</v>
      </c>
    </row>
    <row r="3317" customFormat="false" ht="10.5" hidden="false" customHeight="false" outlineLevel="0" collapsed="false">
      <c r="A3317" s="6" t="s">
        <v>3252</v>
      </c>
      <c r="B3317" s="26" t="s">
        <v>3253</v>
      </c>
      <c r="C3317" s="6" t="s">
        <v>60</v>
      </c>
      <c r="E3317" s="6" t="n">
        <v>13</v>
      </c>
      <c r="J3317" s="6" t="s">
        <v>97</v>
      </c>
    </row>
    <row r="3318" customFormat="false" ht="10.5" hidden="false" customHeight="false" outlineLevel="0" collapsed="false">
      <c r="A3318" s="6" t="s">
        <v>3254</v>
      </c>
      <c r="B3318" s="26" t="s">
        <v>3255</v>
      </c>
      <c r="C3318" s="6" t="s">
        <v>60</v>
      </c>
      <c r="E3318" s="6" t="n">
        <v>11</v>
      </c>
      <c r="J3318" s="6" t="s">
        <v>97</v>
      </c>
    </row>
    <row r="3319" customFormat="false" ht="10.5" hidden="false" customHeight="false" outlineLevel="0" collapsed="false">
      <c r="A3319" s="6" t="s">
        <v>3256</v>
      </c>
      <c r="B3319" s="26" t="s">
        <v>3257</v>
      </c>
      <c r="C3319" s="6" t="s">
        <v>60</v>
      </c>
      <c r="E3319" s="6" t="n">
        <v>12</v>
      </c>
      <c r="J3319" s="6" t="s">
        <v>97</v>
      </c>
    </row>
    <row r="3320" customFormat="false" ht="10.5" hidden="false" customHeight="false" outlineLevel="0" collapsed="false">
      <c r="A3320" s="6" t="s">
        <v>3258</v>
      </c>
      <c r="B3320" s="26" t="s">
        <v>3259</v>
      </c>
      <c r="C3320" s="6" t="s">
        <v>60</v>
      </c>
      <c r="D3320" s="6" t="s">
        <v>102</v>
      </c>
      <c r="E3320" s="6" t="n">
        <v>11</v>
      </c>
      <c r="F3320" s="6" t="s">
        <v>123</v>
      </c>
      <c r="G3320" s="6" t="s">
        <v>2962</v>
      </c>
      <c r="J3320" s="6" t="s">
        <v>97</v>
      </c>
    </row>
    <row r="3321" customFormat="false" ht="10.5" hidden="false" customHeight="false" outlineLevel="0" collapsed="false">
      <c r="A3321" s="6" t="s">
        <v>3260</v>
      </c>
      <c r="B3321" s="26" t="s">
        <v>3261</v>
      </c>
      <c r="C3321" s="6" t="s">
        <v>60</v>
      </c>
      <c r="E3321" s="6" t="n">
        <v>7</v>
      </c>
      <c r="J3321" s="6" t="s">
        <v>3094</v>
      </c>
    </row>
    <row r="3322" customFormat="false" ht="10.5" hidden="false" customHeight="false" outlineLevel="0" collapsed="false">
      <c r="A3322" s="6" t="s">
        <v>3262</v>
      </c>
      <c r="B3322" s="26" t="s">
        <v>3263</v>
      </c>
      <c r="C3322" s="6" t="s">
        <v>60</v>
      </c>
      <c r="D3322" s="6" t="s">
        <v>102</v>
      </c>
      <c r="E3322" s="6" t="n">
        <v>19</v>
      </c>
      <c r="F3322" s="6" t="s">
        <v>3264</v>
      </c>
      <c r="H3322" s="6" t="s">
        <v>3265</v>
      </c>
      <c r="J3322" s="6" t="s">
        <v>2956</v>
      </c>
    </row>
    <row r="3323" customFormat="false" ht="10.5" hidden="false" customHeight="false" outlineLevel="0" collapsed="false">
      <c r="A3323" s="6" t="s">
        <v>3266</v>
      </c>
      <c r="B3323" s="26" t="s">
        <v>3267</v>
      </c>
      <c r="C3323" s="6" t="s">
        <v>60</v>
      </c>
      <c r="D3323" s="6" t="s">
        <v>102</v>
      </c>
      <c r="E3323" s="6" t="n">
        <v>15</v>
      </c>
      <c r="F3323" s="6" t="s">
        <v>3268</v>
      </c>
      <c r="G3323" s="6" t="s">
        <v>3269</v>
      </c>
      <c r="J3323" s="6" t="s">
        <v>113</v>
      </c>
    </row>
    <row r="3324" customFormat="false" ht="10.5" hidden="false" customHeight="false" outlineLevel="0" collapsed="false">
      <c r="A3324" s="6" t="s">
        <v>3270</v>
      </c>
      <c r="B3324" s="26" t="s">
        <v>3271</v>
      </c>
      <c r="C3324" s="6" t="s">
        <v>60</v>
      </c>
      <c r="D3324" s="6" t="s">
        <v>102</v>
      </c>
      <c r="E3324" s="6" t="n">
        <v>12</v>
      </c>
      <c r="F3324" s="6" t="s">
        <v>3268</v>
      </c>
      <c r="G3324" s="6" t="s">
        <v>3269</v>
      </c>
      <c r="J3324" s="6" t="s">
        <v>113</v>
      </c>
    </row>
    <row r="3325" customFormat="false" ht="10.5" hidden="false" customHeight="false" outlineLevel="0" collapsed="false">
      <c r="A3325" s="6" t="s">
        <v>3272</v>
      </c>
      <c r="B3325" s="26" t="s">
        <v>3273</v>
      </c>
      <c r="C3325" s="6" t="s">
        <v>60</v>
      </c>
      <c r="E3325" s="6" t="n">
        <v>14</v>
      </c>
      <c r="J3325" s="6" t="s">
        <v>356</v>
      </c>
    </row>
    <row r="3326" customFormat="false" ht="10.5" hidden="false" customHeight="false" outlineLevel="0" collapsed="false">
      <c r="A3326" s="6" t="s">
        <v>3274</v>
      </c>
      <c r="B3326" s="26" t="s">
        <v>3275</v>
      </c>
      <c r="C3326" s="6" t="s">
        <v>92</v>
      </c>
      <c r="E3326" s="6" t="n">
        <v>26</v>
      </c>
      <c r="J3326" s="6" t="s">
        <v>3094</v>
      </c>
    </row>
    <row r="3327" customFormat="false" ht="10.5" hidden="false" customHeight="false" outlineLevel="0" collapsed="false">
      <c r="A3327" s="6" t="s">
        <v>3276</v>
      </c>
      <c r="B3327" s="26" t="s">
        <v>3277</v>
      </c>
      <c r="C3327" s="6" t="s">
        <v>60</v>
      </c>
      <c r="E3327" s="6" t="n">
        <v>17</v>
      </c>
      <c r="J3327" s="6" t="s">
        <v>97</v>
      </c>
    </row>
    <row r="3328" customFormat="false" ht="10.5" hidden="false" customHeight="false" outlineLevel="0" collapsed="false">
      <c r="A3328" s="6" t="s">
        <v>3278</v>
      </c>
      <c r="B3328" s="26" t="s">
        <v>3279</v>
      </c>
      <c r="C3328" s="6" t="s">
        <v>92</v>
      </c>
      <c r="D3328" s="6" t="s">
        <v>102</v>
      </c>
      <c r="E3328" s="6" t="n">
        <v>20</v>
      </c>
      <c r="F3328" s="6" t="s">
        <v>3280</v>
      </c>
      <c r="G3328" s="7" t="s">
        <v>3281</v>
      </c>
      <c r="H3328" s="6" t="s">
        <v>3282</v>
      </c>
      <c r="J3328" s="6" t="s">
        <v>116</v>
      </c>
    </row>
    <row r="3329" customFormat="false" ht="10.5" hidden="false" customHeight="false" outlineLevel="0" collapsed="false">
      <c r="A3329" s="6" t="s">
        <v>3283</v>
      </c>
      <c r="B3329" s="26" t="s">
        <v>3284</v>
      </c>
      <c r="C3329" s="6" t="s">
        <v>60</v>
      </c>
      <c r="E3329" s="6" t="n">
        <v>10</v>
      </c>
      <c r="J3329" s="6" t="s">
        <v>97</v>
      </c>
    </row>
    <row r="3330" customFormat="false" ht="10.5" hidden="false" customHeight="false" outlineLevel="0" collapsed="false">
      <c r="A3330" s="6" t="s">
        <v>3285</v>
      </c>
      <c r="B3330" s="26" t="s">
        <v>3286</v>
      </c>
      <c r="C3330" s="6" t="s">
        <v>92</v>
      </c>
      <c r="E3330" s="6" t="n">
        <v>23</v>
      </c>
      <c r="J3330" s="6" t="s">
        <v>116</v>
      </c>
    </row>
    <row r="3331" customFormat="false" ht="10.5" hidden="false" customHeight="false" outlineLevel="0" collapsed="false">
      <c r="A3331" s="6" t="s">
        <v>3285</v>
      </c>
      <c r="B3331" s="26" t="s">
        <v>3287</v>
      </c>
      <c r="C3331" s="6" t="s">
        <v>60</v>
      </c>
      <c r="E3331" s="6" t="n">
        <v>12</v>
      </c>
      <c r="J3331" s="6" t="s">
        <v>116</v>
      </c>
    </row>
    <row r="3332" customFormat="false" ht="10.5" hidden="false" customHeight="false" outlineLevel="0" collapsed="false">
      <c r="A3332" s="6" t="s">
        <v>3288</v>
      </c>
      <c r="B3332" s="26" t="s">
        <v>3289</v>
      </c>
      <c r="C3332" s="6" t="s">
        <v>60</v>
      </c>
      <c r="E3332" s="6" t="n">
        <v>19</v>
      </c>
      <c r="J3332" s="6" t="s">
        <v>147</v>
      </c>
    </row>
    <row r="3333" customFormat="false" ht="10.5" hidden="false" customHeight="false" outlineLevel="0" collapsed="false">
      <c r="A3333" s="6" t="s">
        <v>3290</v>
      </c>
      <c r="B3333" s="26" t="s">
        <v>3291</v>
      </c>
      <c r="C3333" s="6" t="s">
        <v>92</v>
      </c>
      <c r="D3333" s="6" t="s">
        <v>102</v>
      </c>
      <c r="E3333" s="6" t="n">
        <v>21</v>
      </c>
      <c r="F3333" s="6" t="s">
        <v>3292</v>
      </c>
      <c r="G3333" s="7" t="s">
        <v>3293</v>
      </c>
      <c r="H3333" s="6" t="s">
        <v>3294</v>
      </c>
      <c r="J3333" s="6" t="s">
        <v>116</v>
      </c>
    </row>
    <row r="3334" customFormat="false" ht="10.5" hidden="false" customHeight="false" outlineLevel="0" collapsed="false">
      <c r="A3334" s="6" t="s">
        <v>3295</v>
      </c>
      <c r="B3334" s="26" t="s">
        <v>3296</v>
      </c>
      <c r="C3334" s="6" t="s">
        <v>60</v>
      </c>
      <c r="E3334" s="6" t="n">
        <v>5</v>
      </c>
      <c r="J3334" s="6" t="s">
        <v>341</v>
      </c>
    </row>
    <row r="3335" customFormat="false" ht="10.5" hidden="false" customHeight="false" outlineLevel="0" collapsed="false">
      <c r="A3335" s="6" t="s">
        <v>3297</v>
      </c>
      <c r="B3335" s="26" t="s">
        <v>3298</v>
      </c>
      <c r="C3335" s="6" t="s">
        <v>92</v>
      </c>
      <c r="D3335" s="6" t="s">
        <v>102</v>
      </c>
      <c r="E3335" s="6" t="n">
        <v>19</v>
      </c>
      <c r="F3335" s="6" t="s">
        <v>3246</v>
      </c>
      <c r="G3335" s="7" t="s">
        <v>3299</v>
      </c>
      <c r="J3335" s="6" t="s">
        <v>3300</v>
      </c>
    </row>
    <row r="3336" customFormat="false" ht="10.5" hidden="false" customHeight="false" outlineLevel="0" collapsed="false">
      <c r="A3336" s="6" t="s">
        <v>3301</v>
      </c>
      <c r="B3336" s="26" t="s">
        <v>3302</v>
      </c>
      <c r="C3336" s="6" t="s">
        <v>92</v>
      </c>
      <c r="E3336" s="6" t="n">
        <v>21</v>
      </c>
      <c r="J3336" s="6" t="s">
        <v>3303</v>
      </c>
    </row>
    <row r="3337" customFormat="false" ht="10.5" hidden="false" customHeight="false" outlineLevel="0" collapsed="false">
      <c r="A3337" s="6" t="s">
        <v>3304</v>
      </c>
      <c r="B3337" s="26" t="s">
        <v>3305</v>
      </c>
      <c r="C3337" s="6" t="s">
        <v>60</v>
      </c>
      <c r="E3337" s="6" t="n">
        <v>7</v>
      </c>
      <c r="J3337" s="6" t="s">
        <v>3306</v>
      </c>
    </row>
    <row r="3338" customFormat="false" ht="10.5" hidden="false" customHeight="false" outlineLevel="0" collapsed="false">
      <c r="A3338" s="6" t="s">
        <v>3307</v>
      </c>
      <c r="B3338" s="26" t="s">
        <v>3308</v>
      </c>
      <c r="C3338" s="6" t="s">
        <v>60</v>
      </c>
      <c r="E3338" s="6" t="n">
        <v>10</v>
      </c>
      <c r="J3338" s="6" t="s">
        <v>3309</v>
      </c>
    </row>
    <row r="3339" customFormat="false" ht="10.5" hidden="false" customHeight="false" outlineLevel="0" collapsed="false">
      <c r="A3339" s="6" t="s">
        <v>3310</v>
      </c>
      <c r="B3339" s="26" t="s">
        <v>3311</v>
      </c>
      <c r="C3339" s="6" t="s">
        <v>60</v>
      </c>
      <c r="E3339" s="6" t="n">
        <v>18</v>
      </c>
      <c r="J3339" s="6" t="s">
        <v>97</v>
      </c>
    </row>
    <row r="3340" customFormat="false" ht="10.5" hidden="false" customHeight="false" outlineLevel="0" collapsed="false">
      <c r="A3340" s="6" t="s">
        <v>3312</v>
      </c>
      <c r="B3340" s="26" t="s">
        <v>3313</v>
      </c>
      <c r="C3340" s="6" t="s">
        <v>60</v>
      </c>
      <c r="D3340" s="6" t="s">
        <v>102</v>
      </c>
      <c r="E3340" s="6" t="n">
        <v>11</v>
      </c>
      <c r="F3340" s="6" t="s">
        <v>3227</v>
      </c>
      <c r="G3340" s="7" t="s">
        <v>3314</v>
      </c>
      <c r="J3340" s="6" t="s">
        <v>97</v>
      </c>
    </row>
    <row r="3341" customFormat="false" ht="10.5" hidden="false" customHeight="false" outlineLevel="0" collapsed="false">
      <c r="A3341" s="6" t="s">
        <v>3315</v>
      </c>
      <c r="B3341" s="26" t="s">
        <v>3316</v>
      </c>
      <c r="C3341" s="6" t="s">
        <v>60</v>
      </c>
      <c r="E3341" s="6" t="n">
        <v>4</v>
      </c>
      <c r="J3341" s="6" t="s">
        <v>2985</v>
      </c>
    </row>
    <row r="3342" customFormat="false" ht="10.5" hidden="false" customHeight="false" outlineLevel="0" collapsed="false">
      <c r="A3342" s="27" t="s">
        <v>3317</v>
      </c>
      <c r="B3342" s="26" t="s">
        <v>3318</v>
      </c>
      <c r="C3342" s="6" t="s">
        <v>60</v>
      </c>
      <c r="E3342" s="6" t="n">
        <v>15</v>
      </c>
      <c r="J3342" s="6" t="s">
        <v>3086</v>
      </c>
    </row>
    <row r="3343" customFormat="false" ht="10.5" hidden="false" customHeight="false" outlineLevel="0" collapsed="false">
      <c r="A3343" s="6" t="s">
        <v>3319</v>
      </c>
      <c r="B3343" s="26" t="s">
        <v>3320</v>
      </c>
      <c r="C3343" s="6" t="s">
        <v>60</v>
      </c>
      <c r="E3343" s="6" t="n">
        <v>11</v>
      </c>
      <c r="J3343" s="6" t="s">
        <v>253</v>
      </c>
    </row>
    <row r="3344" customFormat="false" ht="10.5" hidden="false" customHeight="false" outlineLevel="0" collapsed="false">
      <c r="A3344" s="6" t="s">
        <v>3321</v>
      </c>
      <c r="B3344" s="26" t="s">
        <v>3322</v>
      </c>
      <c r="C3344" s="6" t="s">
        <v>244</v>
      </c>
      <c r="E3344" s="6" t="n">
        <v>6</v>
      </c>
      <c r="F3344" s="6" t="s">
        <v>3323</v>
      </c>
      <c r="G3344" s="6" t="s">
        <v>3324</v>
      </c>
      <c r="J3344" s="6" t="s">
        <v>3325</v>
      </c>
    </row>
    <row r="3345" customFormat="false" ht="10.5" hidden="false" customHeight="false" outlineLevel="0" collapsed="false">
      <c r="A3345" s="6" t="s">
        <v>3326</v>
      </c>
      <c r="B3345" s="26" t="s">
        <v>3327</v>
      </c>
      <c r="C3345" s="6" t="s">
        <v>60</v>
      </c>
      <c r="E3345" s="6" t="n">
        <v>4</v>
      </c>
      <c r="J3345" s="6" t="s">
        <v>3328</v>
      </c>
    </row>
    <row r="3346" customFormat="false" ht="10.5" hidden="false" customHeight="false" outlineLevel="0" collapsed="false">
      <c r="A3346" s="6" t="s">
        <v>3329</v>
      </c>
      <c r="B3346" s="26" t="s">
        <v>3330</v>
      </c>
      <c r="C3346" s="6" t="s">
        <v>92</v>
      </c>
      <c r="D3346" s="6" t="s">
        <v>102</v>
      </c>
      <c r="E3346" s="6" t="n">
        <v>23</v>
      </c>
      <c r="F3346" s="6" t="s">
        <v>3331</v>
      </c>
      <c r="G3346" s="6" t="s">
        <v>3332</v>
      </c>
      <c r="H3346" s="6" t="s">
        <v>3333</v>
      </c>
      <c r="J3346" s="6" t="s">
        <v>116</v>
      </c>
    </row>
    <row r="3347" customFormat="false" ht="10.5" hidden="false" customHeight="false" outlineLevel="0" collapsed="false">
      <c r="A3347" s="6" t="s">
        <v>3334</v>
      </c>
      <c r="B3347" s="26" t="s">
        <v>3335</v>
      </c>
      <c r="C3347" s="6" t="s">
        <v>60</v>
      </c>
      <c r="D3347" s="6" t="s">
        <v>102</v>
      </c>
      <c r="E3347" s="6" t="n">
        <v>20</v>
      </c>
      <c r="J3347" s="6" t="s">
        <v>3336</v>
      </c>
    </row>
    <row r="3348" customFormat="false" ht="10.5" hidden="false" customHeight="false" outlineLevel="0" collapsed="false">
      <c r="A3348" s="6" t="s">
        <v>3337</v>
      </c>
      <c r="B3348" s="26" t="s">
        <v>3338</v>
      </c>
      <c r="C3348" s="6" t="s">
        <v>60</v>
      </c>
      <c r="E3348" s="6" t="n">
        <v>11</v>
      </c>
      <c r="J3348" s="6" t="s">
        <v>235</v>
      </c>
    </row>
    <row r="3349" customFormat="false" ht="10.5" hidden="false" customHeight="false" outlineLevel="0" collapsed="false">
      <c r="A3349" s="6" t="s">
        <v>3339</v>
      </c>
      <c r="B3349" s="26" t="s">
        <v>3340</v>
      </c>
      <c r="C3349" s="6" t="s">
        <v>92</v>
      </c>
      <c r="E3349" s="6" t="n">
        <v>16</v>
      </c>
      <c r="J3349" s="6" t="s">
        <v>97</v>
      </c>
    </row>
    <row r="3350" customFormat="false" ht="10.5" hidden="false" customHeight="false" outlineLevel="0" collapsed="false">
      <c r="A3350" s="6" t="s">
        <v>3341</v>
      </c>
      <c r="B3350" s="26" t="s">
        <v>3342</v>
      </c>
      <c r="C3350" s="6" t="s">
        <v>60</v>
      </c>
      <c r="E3350" s="6" t="n">
        <v>11</v>
      </c>
      <c r="J3350" s="6" t="s">
        <v>116</v>
      </c>
    </row>
    <row r="3351" customFormat="false" ht="10.5" hidden="false" customHeight="false" outlineLevel="0" collapsed="false">
      <c r="A3351" s="6" t="s">
        <v>3343</v>
      </c>
      <c r="B3351" s="26" t="s">
        <v>3344</v>
      </c>
      <c r="C3351" s="6" t="s">
        <v>92</v>
      </c>
      <c r="D3351" s="6" t="s">
        <v>102</v>
      </c>
      <c r="E3351" s="6" t="n">
        <v>22</v>
      </c>
      <c r="G3351" s="6" t="s">
        <v>3345</v>
      </c>
      <c r="J3351" s="6" t="s">
        <v>116</v>
      </c>
    </row>
    <row r="3352" customFormat="false" ht="10.5" hidden="false" customHeight="false" outlineLevel="0" collapsed="false">
      <c r="A3352" s="6" t="s">
        <v>3346</v>
      </c>
      <c r="B3352" s="26" t="s">
        <v>3347</v>
      </c>
      <c r="C3352" s="6" t="s">
        <v>3348</v>
      </c>
      <c r="E3352" s="6" t="n">
        <v>2</v>
      </c>
      <c r="J3352" s="6" t="s">
        <v>398</v>
      </c>
    </row>
    <row r="3353" customFormat="false" ht="10.5" hidden="false" customHeight="false" outlineLevel="0" collapsed="false">
      <c r="A3353" s="6" t="s">
        <v>3349</v>
      </c>
      <c r="B3353" s="26" t="s">
        <v>3350</v>
      </c>
      <c r="C3353" s="6" t="s">
        <v>60</v>
      </c>
      <c r="E3353" s="6" t="n">
        <v>14</v>
      </c>
      <c r="J3353" s="6" t="s">
        <v>116</v>
      </c>
    </row>
    <row r="3354" customFormat="false" ht="10.5" hidden="false" customHeight="false" outlineLevel="0" collapsed="false">
      <c r="A3354" s="6" t="s">
        <v>3351</v>
      </c>
      <c r="B3354" s="26" t="s">
        <v>3352</v>
      </c>
      <c r="C3354" s="6" t="s">
        <v>60</v>
      </c>
      <c r="D3354" s="6" t="s">
        <v>102</v>
      </c>
      <c r="E3354" s="6" t="n">
        <v>20</v>
      </c>
      <c r="G3354" s="7"/>
      <c r="J3354" s="6" t="s">
        <v>130</v>
      </c>
    </row>
    <row r="3355" customFormat="false" ht="10.5" hidden="false" customHeight="false" outlineLevel="0" collapsed="false">
      <c r="A3355" s="6" t="s">
        <v>3353</v>
      </c>
      <c r="B3355" s="26" t="s">
        <v>3354</v>
      </c>
      <c r="C3355" s="6" t="s">
        <v>60</v>
      </c>
      <c r="E3355" s="6" t="n">
        <v>2</v>
      </c>
      <c r="J3355" s="6" t="s">
        <v>3355</v>
      </c>
    </row>
    <row r="3356" customFormat="false" ht="10.5" hidden="false" customHeight="false" outlineLevel="0" collapsed="false">
      <c r="A3356" s="6" t="s">
        <v>3356</v>
      </c>
      <c r="B3356" s="26" t="s">
        <v>3357</v>
      </c>
      <c r="C3356" s="6" t="s">
        <v>60</v>
      </c>
      <c r="D3356" s="6" t="s">
        <v>102</v>
      </c>
      <c r="E3356" s="6" t="n">
        <v>15</v>
      </c>
      <c r="F3356" s="6" t="s">
        <v>3358</v>
      </c>
      <c r="G3356" s="6" t="s">
        <v>3359</v>
      </c>
      <c r="H3356" s="6" t="s">
        <v>3360</v>
      </c>
      <c r="J3356" s="6" t="s">
        <v>3361</v>
      </c>
    </row>
    <row r="3357" customFormat="false" ht="10.5" hidden="false" customHeight="false" outlineLevel="0" collapsed="false">
      <c r="A3357" s="6" t="s">
        <v>3362</v>
      </c>
      <c r="B3357" s="26" t="s">
        <v>3363</v>
      </c>
      <c r="C3357" s="6" t="s">
        <v>60</v>
      </c>
      <c r="E3357" s="6" t="n">
        <v>7</v>
      </c>
      <c r="J3357" s="6" t="s">
        <v>455</v>
      </c>
    </row>
    <row r="3358" customFormat="false" ht="10.5" hidden="false" customHeight="false" outlineLevel="0" collapsed="false">
      <c r="A3358" s="6" t="s">
        <v>3364</v>
      </c>
      <c r="B3358" s="26" t="s">
        <v>3365</v>
      </c>
      <c r="C3358" s="6" t="s">
        <v>337</v>
      </c>
      <c r="E3358" s="6" t="n">
        <v>2</v>
      </c>
      <c r="J3358" s="6" t="s">
        <v>329</v>
      </c>
    </row>
    <row r="3359" customFormat="false" ht="10.5" hidden="false" customHeight="false" outlineLevel="0" collapsed="false">
      <c r="A3359" s="6" t="s">
        <v>3366</v>
      </c>
      <c r="B3359" s="26" t="s">
        <v>3367</v>
      </c>
      <c r="C3359" s="6" t="s">
        <v>92</v>
      </c>
      <c r="E3359" s="6" t="n">
        <v>30</v>
      </c>
      <c r="J3359" s="6" t="s">
        <v>116</v>
      </c>
    </row>
    <row r="3360" customFormat="false" ht="10.5" hidden="false" customHeight="false" outlineLevel="0" collapsed="false">
      <c r="A3360" s="27" t="s">
        <v>3200</v>
      </c>
      <c r="B3360" s="26" t="s">
        <v>3368</v>
      </c>
      <c r="C3360" s="6" t="s">
        <v>92</v>
      </c>
      <c r="D3360" s="6" t="s">
        <v>102</v>
      </c>
      <c r="E3360" s="6" t="n">
        <v>24</v>
      </c>
      <c r="F3360" s="6" t="s">
        <v>103</v>
      </c>
      <c r="G3360" s="6" t="s">
        <v>3369</v>
      </c>
      <c r="J3360" s="6" t="s">
        <v>97</v>
      </c>
    </row>
    <row r="3361" customFormat="false" ht="10.5" hidden="false" customHeight="false" outlineLevel="0" collapsed="false">
      <c r="A3361" s="6" t="s">
        <v>3370</v>
      </c>
      <c r="B3361" s="26" t="s">
        <v>3371</v>
      </c>
      <c r="C3361" s="6" t="s">
        <v>92</v>
      </c>
      <c r="D3361" s="6" t="s">
        <v>102</v>
      </c>
      <c r="E3361" s="6" t="n">
        <v>29</v>
      </c>
      <c r="F3361" s="6" t="s">
        <v>103</v>
      </c>
      <c r="G3361" s="6" t="s">
        <v>3372</v>
      </c>
      <c r="J3361" s="6" t="s">
        <v>97</v>
      </c>
    </row>
    <row r="3362" customFormat="false" ht="10.5" hidden="false" customHeight="false" outlineLevel="0" collapsed="false">
      <c r="A3362" s="6" t="s">
        <v>3373</v>
      </c>
      <c r="B3362" s="26" t="s">
        <v>3374</v>
      </c>
      <c r="C3362" s="6" t="s">
        <v>60</v>
      </c>
      <c r="E3362" s="6" t="n">
        <v>10</v>
      </c>
      <c r="J3362" s="6" t="s">
        <v>97</v>
      </c>
    </row>
    <row r="3363" customFormat="false" ht="10.5" hidden="false" customHeight="false" outlineLevel="0" collapsed="false">
      <c r="A3363" s="6" t="s">
        <v>3375</v>
      </c>
      <c r="B3363" s="26" t="s">
        <v>3376</v>
      </c>
      <c r="C3363" s="6" t="s">
        <v>60</v>
      </c>
      <c r="E3363" s="6" t="n">
        <v>6</v>
      </c>
      <c r="J3363" s="6" t="s">
        <v>97</v>
      </c>
    </row>
    <row r="3364" customFormat="false" ht="10.5" hidden="false" customHeight="false" outlineLevel="0" collapsed="false">
      <c r="A3364" s="6" t="s">
        <v>3377</v>
      </c>
      <c r="B3364" s="26" t="s">
        <v>3378</v>
      </c>
      <c r="C3364" s="6" t="s">
        <v>60</v>
      </c>
      <c r="E3364" s="6" t="n">
        <v>9</v>
      </c>
      <c r="J3364" s="6" t="s">
        <v>97</v>
      </c>
    </row>
    <row r="3365" customFormat="false" ht="10.5" hidden="false" customHeight="false" outlineLevel="0" collapsed="false">
      <c r="A3365" s="6" t="s">
        <v>3379</v>
      </c>
      <c r="B3365" s="26" t="s">
        <v>3380</v>
      </c>
      <c r="C3365" s="6" t="s">
        <v>3026</v>
      </c>
      <c r="D3365" s="6" t="s">
        <v>102</v>
      </c>
      <c r="E3365" s="6" t="n">
        <v>15</v>
      </c>
      <c r="F3365" s="6" t="s">
        <v>3381</v>
      </c>
      <c r="H3365" s="6" t="s">
        <v>3382</v>
      </c>
      <c r="J3365" s="6" t="s">
        <v>3383</v>
      </c>
    </row>
    <row r="3366" customFormat="false" ht="10.5" hidden="false" customHeight="false" outlineLevel="0" collapsed="false">
      <c r="A3366" s="27" t="s">
        <v>3384</v>
      </c>
      <c r="B3366" s="26" t="s">
        <v>3385</v>
      </c>
      <c r="C3366" s="6" t="s">
        <v>60</v>
      </c>
      <c r="E3366" s="6" t="n">
        <v>19</v>
      </c>
      <c r="J3366" s="6" t="s">
        <v>3386</v>
      </c>
    </row>
    <row r="3367" customFormat="false" ht="10.5" hidden="false" customHeight="false" outlineLevel="0" collapsed="false">
      <c r="A3367" s="6" t="s">
        <v>3387</v>
      </c>
      <c r="B3367" s="26" t="s">
        <v>3388</v>
      </c>
      <c r="C3367" s="6" t="s">
        <v>60</v>
      </c>
      <c r="D3367" s="6" t="s">
        <v>102</v>
      </c>
      <c r="E3367" s="6" t="n">
        <v>13</v>
      </c>
      <c r="F3367" s="6" t="s">
        <v>103</v>
      </c>
      <c r="G3367" s="35" t="s">
        <v>3389</v>
      </c>
      <c r="J3367" s="6" t="s">
        <v>97</v>
      </c>
    </row>
    <row r="3368" customFormat="false" ht="10.5" hidden="false" customHeight="false" outlineLevel="0" collapsed="false">
      <c r="A3368" s="27" t="s">
        <v>3390</v>
      </c>
      <c r="B3368" s="26" t="s">
        <v>3391</v>
      </c>
      <c r="C3368" s="6" t="s">
        <v>60</v>
      </c>
      <c r="E3368" s="6" t="n">
        <v>19</v>
      </c>
      <c r="J3368" s="6" t="s">
        <v>97</v>
      </c>
    </row>
    <row r="3369" customFormat="false" ht="10.5" hidden="false" customHeight="false" outlineLevel="0" collapsed="false">
      <c r="A3369" s="6" t="s">
        <v>3392</v>
      </c>
      <c r="B3369" s="26" t="s">
        <v>3393</v>
      </c>
      <c r="C3369" s="6" t="s">
        <v>60</v>
      </c>
      <c r="E3369" s="6" t="n">
        <v>16</v>
      </c>
      <c r="J3369" s="6" t="s">
        <v>3394</v>
      </c>
    </row>
    <row r="3370" customFormat="false" ht="10.5" hidden="false" customHeight="false" outlineLevel="0" collapsed="false">
      <c r="A3370" s="6" t="s">
        <v>3395</v>
      </c>
      <c r="B3370" s="26" t="s">
        <v>3396</v>
      </c>
      <c r="C3370" s="6" t="s">
        <v>60</v>
      </c>
      <c r="D3370" s="6" t="s">
        <v>102</v>
      </c>
      <c r="E3370" s="6" t="n">
        <v>15</v>
      </c>
      <c r="F3370" s="6" t="s">
        <v>159</v>
      </c>
      <c r="G3370" s="7" t="s">
        <v>3397</v>
      </c>
      <c r="H3370" s="6" t="s">
        <v>3398</v>
      </c>
      <c r="J3370" s="6" t="s">
        <v>3399</v>
      </c>
    </row>
    <row r="3371" customFormat="false" ht="10.5" hidden="false" customHeight="false" outlineLevel="0" collapsed="false">
      <c r="A3371" s="6" t="s">
        <v>3400</v>
      </c>
      <c r="B3371" s="26" t="s">
        <v>3401</v>
      </c>
      <c r="C3371" s="6" t="s">
        <v>60</v>
      </c>
      <c r="E3371" s="6" t="n">
        <v>19</v>
      </c>
      <c r="J3371" s="6" t="s">
        <v>3402</v>
      </c>
    </row>
    <row r="3372" customFormat="false" ht="10.5" hidden="false" customHeight="false" outlineLevel="0" collapsed="false">
      <c r="A3372" s="6" t="s">
        <v>3403</v>
      </c>
      <c r="B3372" s="26" t="s">
        <v>3404</v>
      </c>
      <c r="C3372" s="6" t="s">
        <v>60</v>
      </c>
      <c r="E3372" s="6" t="n">
        <v>13</v>
      </c>
      <c r="J3372" s="6" t="s">
        <v>3019</v>
      </c>
    </row>
    <row r="3373" customFormat="false" ht="10.5" hidden="false" customHeight="false" outlineLevel="0" collapsed="false">
      <c r="A3373" s="6" t="s">
        <v>3405</v>
      </c>
      <c r="B3373" s="26" t="s">
        <v>3406</v>
      </c>
      <c r="C3373" s="6" t="s">
        <v>60</v>
      </c>
      <c r="E3373" s="6" t="n">
        <v>3</v>
      </c>
      <c r="J3373" s="6" t="s">
        <v>116</v>
      </c>
    </row>
    <row r="3374" customFormat="false" ht="10.5" hidden="false" customHeight="false" outlineLevel="0" collapsed="false">
      <c r="A3374" s="6" t="s">
        <v>2862</v>
      </c>
      <c r="B3374" s="26" t="s">
        <v>3407</v>
      </c>
      <c r="C3374" s="6" t="s">
        <v>60</v>
      </c>
      <c r="E3374" s="6" t="n">
        <v>13</v>
      </c>
      <c r="J3374" s="6" t="s">
        <v>3217</v>
      </c>
    </row>
    <row r="3375" customFormat="false" ht="10.5" hidden="false" customHeight="false" outlineLevel="0" collapsed="false">
      <c r="A3375" s="6" t="s">
        <v>3408</v>
      </c>
      <c r="B3375" s="26" t="s">
        <v>3409</v>
      </c>
      <c r="C3375" s="6" t="s">
        <v>92</v>
      </c>
      <c r="D3375" s="6" t="s">
        <v>102</v>
      </c>
      <c r="E3375" s="6" t="n">
        <v>22</v>
      </c>
      <c r="F3375" s="6" t="s">
        <v>193</v>
      </c>
      <c r="G3375" s="35" t="s">
        <v>3410</v>
      </c>
      <c r="H3375" s="6" t="s">
        <v>382</v>
      </c>
      <c r="J3375" s="6" t="s">
        <v>225</v>
      </c>
    </row>
    <row r="3376" customFormat="false" ht="10.5" hidden="false" customHeight="false" outlineLevel="0" collapsed="false">
      <c r="A3376" s="6" t="s">
        <v>3411</v>
      </c>
      <c r="B3376" s="26" t="s">
        <v>3412</v>
      </c>
      <c r="C3376" s="6" t="s">
        <v>92</v>
      </c>
      <c r="D3376" s="6" t="s">
        <v>102</v>
      </c>
      <c r="E3376" s="6" t="n">
        <v>19</v>
      </c>
      <c r="F3376" s="6" t="s">
        <v>123</v>
      </c>
      <c r="J3376" s="6" t="s">
        <v>97</v>
      </c>
    </row>
    <row r="3377" customFormat="false" ht="10.5" hidden="false" customHeight="false" outlineLevel="0" collapsed="false">
      <c r="A3377" s="6" t="s">
        <v>3413</v>
      </c>
      <c r="B3377" s="26" t="s">
        <v>3414</v>
      </c>
      <c r="C3377" s="6" t="s">
        <v>60</v>
      </c>
      <c r="E3377" s="6" t="n">
        <v>20</v>
      </c>
      <c r="J3377" s="6" t="s">
        <v>97</v>
      </c>
    </row>
    <row r="3378" customFormat="false" ht="10.5" hidden="false" customHeight="false" outlineLevel="0" collapsed="false">
      <c r="A3378" s="6" t="s">
        <v>3415</v>
      </c>
      <c r="B3378" s="26" t="s">
        <v>3416</v>
      </c>
      <c r="C3378" s="6" t="s">
        <v>60</v>
      </c>
      <c r="E3378" s="6" t="n">
        <v>12</v>
      </c>
      <c r="J3378" s="6" t="s">
        <v>259</v>
      </c>
    </row>
    <row r="3379" customFormat="false" ht="10.5" hidden="false" customHeight="false" outlineLevel="0" collapsed="false">
      <c r="A3379" s="6" t="s">
        <v>3417</v>
      </c>
      <c r="B3379" s="26" t="s">
        <v>3418</v>
      </c>
      <c r="C3379" s="6" t="s">
        <v>60</v>
      </c>
      <c r="E3379" s="6" t="n">
        <v>21</v>
      </c>
      <c r="J3379" s="6" t="s">
        <v>341</v>
      </c>
    </row>
    <row r="3380" customFormat="false" ht="10.5" hidden="false" customHeight="false" outlineLevel="0" collapsed="false">
      <c r="A3380" s="6" t="s">
        <v>3419</v>
      </c>
      <c r="B3380" s="26" t="s">
        <v>3420</v>
      </c>
      <c r="C3380" s="6" t="s">
        <v>60</v>
      </c>
      <c r="E3380" s="6" t="n">
        <v>11</v>
      </c>
      <c r="J3380" s="6" t="s">
        <v>3024</v>
      </c>
    </row>
    <row r="3381" customFormat="false" ht="10.5" hidden="false" customHeight="false" outlineLevel="0" collapsed="false">
      <c r="A3381" s="6" t="s">
        <v>3421</v>
      </c>
      <c r="B3381" s="26" t="s">
        <v>3422</v>
      </c>
      <c r="C3381" s="6" t="s">
        <v>60</v>
      </c>
      <c r="D3381" s="6" t="s">
        <v>102</v>
      </c>
      <c r="E3381" s="6" t="n">
        <v>21</v>
      </c>
      <c r="F3381" s="6" t="s">
        <v>3246</v>
      </c>
      <c r="G3381" s="7" t="s">
        <v>3423</v>
      </c>
      <c r="J3381" s="6" t="s">
        <v>220</v>
      </c>
    </row>
    <row r="3382" customFormat="false" ht="10.5" hidden="false" customHeight="false" outlineLevel="0" collapsed="false">
      <c r="A3382" s="27" t="s">
        <v>3424</v>
      </c>
      <c r="B3382" s="26" t="s">
        <v>3425</v>
      </c>
      <c r="C3382" s="6" t="s">
        <v>60</v>
      </c>
      <c r="E3382" s="6" t="n">
        <v>11</v>
      </c>
      <c r="J3382" s="6" t="s">
        <v>3086</v>
      </c>
    </row>
    <row r="3383" customFormat="false" ht="10.5" hidden="false" customHeight="false" outlineLevel="0" collapsed="false">
      <c r="A3383" s="6" t="s">
        <v>3426</v>
      </c>
      <c r="B3383" s="26" t="s">
        <v>3427</v>
      </c>
      <c r="C3383" s="6" t="s">
        <v>60</v>
      </c>
      <c r="D3383" s="6" t="s">
        <v>102</v>
      </c>
      <c r="E3383" s="6" t="n">
        <v>20</v>
      </c>
      <c r="F3383" s="6" t="s">
        <v>306</v>
      </c>
      <c r="G3383" s="7" t="s">
        <v>3428</v>
      </c>
      <c r="H3383" s="6" t="s">
        <v>3429</v>
      </c>
      <c r="J3383" s="6" t="s">
        <v>220</v>
      </c>
    </row>
    <row r="3384" customFormat="false" ht="10.5" hidden="false" customHeight="false" outlineLevel="0" collapsed="false">
      <c r="A3384" s="6" t="s">
        <v>3430</v>
      </c>
      <c r="B3384" s="26" t="s">
        <v>3431</v>
      </c>
      <c r="C3384" s="6" t="s">
        <v>60</v>
      </c>
      <c r="E3384" s="6" t="n">
        <v>5</v>
      </c>
      <c r="J3384" s="6" t="s">
        <v>3432</v>
      </c>
    </row>
    <row r="3385" customFormat="false" ht="10.5" hidden="false" customHeight="false" outlineLevel="0" collapsed="false">
      <c r="A3385" s="6" t="s">
        <v>3433</v>
      </c>
      <c r="B3385" s="26" t="s">
        <v>3434</v>
      </c>
      <c r="C3385" s="6" t="s">
        <v>60</v>
      </c>
      <c r="E3385" s="6" t="n">
        <v>12</v>
      </c>
      <c r="J3385" s="6" t="s">
        <v>232</v>
      </c>
    </row>
    <row r="3386" customFormat="false" ht="10.5" hidden="false" customHeight="false" outlineLevel="0" collapsed="false">
      <c r="A3386" s="6" t="s">
        <v>3435</v>
      </c>
      <c r="B3386" s="26" t="s">
        <v>3436</v>
      </c>
      <c r="C3386" s="6" t="s">
        <v>60</v>
      </c>
      <c r="E3386" s="6" t="n">
        <v>7</v>
      </c>
      <c r="J3386" s="6" t="s">
        <v>97</v>
      </c>
    </row>
    <row r="3387" customFormat="false" ht="10.5" hidden="false" customHeight="false" outlineLevel="0" collapsed="false">
      <c r="A3387" s="6" t="s">
        <v>3437</v>
      </c>
      <c r="B3387" s="26" t="s">
        <v>3438</v>
      </c>
      <c r="C3387" s="6" t="s">
        <v>92</v>
      </c>
      <c r="E3387" s="6" t="n">
        <v>24</v>
      </c>
      <c r="J3387" s="6" t="s">
        <v>3217</v>
      </c>
    </row>
    <row r="3388" customFormat="false" ht="10.5" hidden="false" customHeight="false" outlineLevel="0" collapsed="false">
      <c r="A3388" s="6" t="s">
        <v>3439</v>
      </c>
      <c r="B3388" s="26" t="s">
        <v>3440</v>
      </c>
      <c r="C3388" s="6" t="s">
        <v>60</v>
      </c>
      <c r="E3388" s="6" t="n">
        <v>12</v>
      </c>
      <c r="J3388" s="6" t="s">
        <v>379</v>
      </c>
    </row>
    <row r="3389" customFormat="false" ht="10.5" hidden="false" customHeight="false" outlineLevel="0" collapsed="false">
      <c r="A3389" s="6" t="s">
        <v>3441</v>
      </c>
      <c r="B3389" s="26" t="s">
        <v>3442</v>
      </c>
      <c r="C3389" s="6" t="s">
        <v>60</v>
      </c>
      <c r="E3389" s="6" t="n">
        <v>9</v>
      </c>
      <c r="J3389" s="6" t="s">
        <v>235</v>
      </c>
    </row>
    <row r="3390" customFormat="false" ht="10.5" hidden="false" customHeight="false" outlineLevel="0" collapsed="false">
      <c r="A3390" s="6" t="s">
        <v>3443</v>
      </c>
      <c r="B3390" s="26" t="s">
        <v>3444</v>
      </c>
      <c r="C3390" s="6" t="s">
        <v>92</v>
      </c>
      <c r="D3390" s="6" t="s">
        <v>102</v>
      </c>
      <c r="E3390" s="6" t="n">
        <v>22</v>
      </c>
      <c r="F3390" s="6" t="s">
        <v>3445</v>
      </c>
      <c r="G3390" s="6" t="s">
        <v>3446</v>
      </c>
      <c r="H3390" s="6" t="s">
        <v>3447</v>
      </c>
      <c r="J3390" s="6" t="s">
        <v>116</v>
      </c>
    </row>
    <row r="3391" customFormat="false" ht="10.5" hidden="false" customHeight="false" outlineLevel="0" collapsed="false">
      <c r="A3391" s="6" t="s">
        <v>3448</v>
      </c>
      <c r="B3391" s="26" t="s">
        <v>3449</v>
      </c>
      <c r="C3391" s="6" t="s">
        <v>60</v>
      </c>
      <c r="E3391" s="6" t="n">
        <v>8</v>
      </c>
      <c r="J3391" s="6" t="s">
        <v>232</v>
      </c>
    </row>
    <row r="3392" customFormat="false" ht="10.5" hidden="false" customHeight="false" outlineLevel="0" collapsed="false">
      <c r="A3392" s="6" t="s">
        <v>3450</v>
      </c>
      <c r="B3392" s="26" t="s">
        <v>3451</v>
      </c>
      <c r="C3392" s="6" t="s">
        <v>60</v>
      </c>
      <c r="E3392" s="6" t="n">
        <v>10</v>
      </c>
      <c r="J3392" s="6" t="s">
        <v>379</v>
      </c>
    </row>
    <row r="3393" customFormat="false" ht="10.5" hidden="false" customHeight="false" outlineLevel="0" collapsed="false">
      <c r="A3393" s="6" t="s">
        <v>3452</v>
      </c>
      <c r="B3393" s="26" t="s">
        <v>3453</v>
      </c>
      <c r="C3393" s="6" t="s">
        <v>60</v>
      </c>
      <c r="E3393" s="6" t="n">
        <v>11</v>
      </c>
      <c r="J3393" s="6" t="s">
        <v>379</v>
      </c>
    </row>
    <row r="3394" customFormat="false" ht="10.5" hidden="false" customHeight="false" outlineLevel="0" collapsed="false">
      <c r="A3394" s="6" t="s">
        <v>3454</v>
      </c>
      <c r="B3394" s="26" t="s">
        <v>3455</v>
      </c>
      <c r="C3394" s="6" t="s">
        <v>60</v>
      </c>
      <c r="E3394" s="6" t="n">
        <v>7</v>
      </c>
      <c r="J3394" s="6" t="s">
        <v>379</v>
      </c>
    </row>
    <row r="3395" customFormat="false" ht="10.5" hidden="false" customHeight="false" outlineLevel="0" collapsed="false">
      <c r="A3395" s="6" t="s">
        <v>3456</v>
      </c>
      <c r="B3395" s="26" t="s">
        <v>3457</v>
      </c>
      <c r="C3395" s="6" t="s">
        <v>92</v>
      </c>
      <c r="E3395" s="6" t="n">
        <v>23</v>
      </c>
      <c r="J3395" s="6" t="s">
        <v>3458</v>
      </c>
    </row>
    <row r="3396" customFormat="false" ht="10.5" hidden="false" customHeight="false" outlineLevel="0" collapsed="false">
      <c r="A3396" s="6" t="s">
        <v>459</v>
      </c>
      <c r="B3396" s="26" t="s">
        <v>3459</v>
      </c>
      <c r="C3396" s="6" t="s">
        <v>60</v>
      </c>
      <c r="E3396" s="6" t="n">
        <v>7</v>
      </c>
      <c r="J3396" s="6" t="s">
        <v>116</v>
      </c>
    </row>
    <row r="3397" customFormat="false" ht="10.5" hidden="false" customHeight="false" outlineLevel="0" collapsed="false">
      <c r="A3397" s="6" t="s">
        <v>3460</v>
      </c>
      <c r="B3397" s="26" t="s">
        <v>3461</v>
      </c>
      <c r="C3397" s="6" t="s">
        <v>60</v>
      </c>
      <c r="D3397" s="6" t="s">
        <v>102</v>
      </c>
      <c r="E3397" s="6" t="n">
        <v>11</v>
      </c>
      <c r="F3397" s="6" t="s">
        <v>306</v>
      </c>
      <c r="G3397" s="6" t="s">
        <v>3462</v>
      </c>
      <c r="J3397" s="6" t="s">
        <v>220</v>
      </c>
    </row>
    <row r="3398" customFormat="false" ht="10.5" hidden="false" customHeight="false" outlineLevel="0" collapsed="false">
      <c r="A3398" s="6" t="s">
        <v>3463</v>
      </c>
      <c r="B3398" s="26" t="s">
        <v>3464</v>
      </c>
      <c r="C3398" s="6" t="s">
        <v>60</v>
      </c>
      <c r="D3398" s="6" t="s">
        <v>102</v>
      </c>
      <c r="E3398" s="6" t="n">
        <v>14</v>
      </c>
      <c r="F3398" s="6" t="s">
        <v>103</v>
      </c>
      <c r="G3398" s="6" t="s">
        <v>3465</v>
      </c>
      <c r="J3398" s="6" t="s">
        <v>97</v>
      </c>
    </row>
    <row r="3399" customFormat="false" ht="10.5" hidden="false" customHeight="false" outlineLevel="0" collapsed="false">
      <c r="A3399" s="6" t="s">
        <v>3466</v>
      </c>
      <c r="B3399" s="26" t="s">
        <v>3467</v>
      </c>
      <c r="C3399" s="6" t="s">
        <v>60</v>
      </c>
      <c r="E3399" s="6" t="n">
        <v>18</v>
      </c>
      <c r="J3399" s="6" t="s">
        <v>97</v>
      </c>
    </row>
    <row r="3400" customFormat="false" ht="10.5" hidden="false" customHeight="false" outlineLevel="0" collapsed="false">
      <c r="A3400" s="6" t="s">
        <v>3468</v>
      </c>
      <c r="B3400" s="26" t="s">
        <v>3469</v>
      </c>
      <c r="C3400" s="6" t="s">
        <v>92</v>
      </c>
      <c r="D3400" s="6" t="s">
        <v>102</v>
      </c>
      <c r="E3400" s="6" t="n">
        <v>24</v>
      </c>
      <c r="F3400" s="6" t="s">
        <v>103</v>
      </c>
      <c r="G3400" s="6" t="s">
        <v>3470</v>
      </c>
      <c r="J3400" s="6" t="s">
        <v>97</v>
      </c>
    </row>
    <row r="3401" customFormat="false" ht="10.5" hidden="false" customHeight="false" outlineLevel="0" collapsed="false">
      <c r="A3401" s="6" t="s">
        <v>3471</v>
      </c>
      <c r="B3401" s="26" t="s">
        <v>3472</v>
      </c>
      <c r="C3401" s="6" t="s">
        <v>60</v>
      </c>
      <c r="E3401" s="6" t="n">
        <v>9</v>
      </c>
      <c r="J3401" s="6" t="s">
        <v>97</v>
      </c>
    </row>
    <row r="3402" customFormat="false" ht="10.5" hidden="false" customHeight="false" outlineLevel="0" collapsed="false">
      <c r="A3402" s="6" t="s">
        <v>3473</v>
      </c>
      <c r="B3402" s="26" t="s">
        <v>3474</v>
      </c>
      <c r="C3402" s="6" t="s">
        <v>60</v>
      </c>
      <c r="D3402" s="6" t="s">
        <v>102</v>
      </c>
      <c r="E3402" s="6" t="n">
        <v>12</v>
      </c>
      <c r="F3402" s="6" t="s">
        <v>3227</v>
      </c>
      <c r="G3402" s="6" t="s">
        <v>3228</v>
      </c>
      <c r="J3402" s="6" t="s">
        <v>298</v>
      </c>
    </row>
    <row r="3403" customFormat="false" ht="10.5" hidden="false" customHeight="false" outlineLevel="0" collapsed="false">
      <c r="A3403" s="6" t="s">
        <v>3475</v>
      </c>
      <c r="B3403" s="26" t="s">
        <v>3476</v>
      </c>
      <c r="C3403" s="6" t="s">
        <v>92</v>
      </c>
      <c r="D3403" s="6" t="s">
        <v>102</v>
      </c>
      <c r="E3403" s="6" t="n">
        <v>38</v>
      </c>
      <c r="F3403" s="6" t="s">
        <v>3477</v>
      </c>
      <c r="G3403" s="7" t="s">
        <v>3478</v>
      </c>
      <c r="H3403" s="6" t="s">
        <v>3479</v>
      </c>
      <c r="J3403" s="6" t="s">
        <v>2978</v>
      </c>
    </row>
    <row r="3404" customFormat="false" ht="10.5" hidden="false" customHeight="false" outlineLevel="0" collapsed="false">
      <c r="A3404" s="6" t="s">
        <v>3480</v>
      </c>
      <c r="B3404" s="26" t="s">
        <v>3481</v>
      </c>
      <c r="C3404" s="6" t="s">
        <v>60</v>
      </c>
      <c r="E3404" s="6" t="n">
        <v>11</v>
      </c>
      <c r="J3404" s="6" t="s">
        <v>235</v>
      </c>
    </row>
    <row r="3405" customFormat="false" ht="10.5" hidden="false" customHeight="false" outlineLevel="0" collapsed="false">
      <c r="A3405" s="6" t="s">
        <v>3482</v>
      </c>
      <c r="B3405" s="26" t="s">
        <v>3483</v>
      </c>
      <c r="C3405" s="6" t="s">
        <v>60</v>
      </c>
      <c r="D3405" s="6" t="s">
        <v>102</v>
      </c>
      <c r="E3405" s="6" t="n">
        <v>14</v>
      </c>
      <c r="F3405" s="6" t="s">
        <v>306</v>
      </c>
      <c r="J3405" s="6" t="s">
        <v>329</v>
      </c>
    </row>
    <row r="3406" customFormat="false" ht="10.5" hidden="false" customHeight="false" outlineLevel="0" collapsed="false">
      <c r="A3406" s="6" t="s">
        <v>3484</v>
      </c>
      <c r="B3406" s="26" t="s">
        <v>3485</v>
      </c>
      <c r="C3406" s="6" t="s">
        <v>60</v>
      </c>
      <c r="E3406" s="6" t="n">
        <v>7</v>
      </c>
      <c r="J3406" s="6" t="s">
        <v>323</v>
      </c>
    </row>
    <row r="3407" customFormat="false" ht="10.5" hidden="false" customHeight="false" outlineLevel="0" collapsed="false">
      <c r="A3407" s="6" t="s">
        <v>3486</v>
      </c>
      <c r="B3407" s="26" t="s">
        <v>3487</v>
      </c>
      <c r="C3407" s="6" t="s">
        <v>60</v>
      </c>
      <c r="E3407" s="6" t="n">
        <v>18</v>
      </c>
      <c r="J3407" s="6" t="s">
        <v>225</v>
      </c>
    </row>
    <row r="3408" customFormat="false" ht="10.5" hidden="false" customHeight="false" outlineLevel="0" collapsed="false">
      <c r="A3408" s="6" t="s">
        <v>3488</v>
      </c>
      <c r="B3408" s="26" t="s">
        <v>3489</v>
      </c>
      <c r="C3408" s="6" t="s">
        <v>60</v>
      </c>
      <c r="D3408" s="6" t="s">
        <v>102</v>
      </c>
      <c r="E3408" s="6" t="n">
        <v>16</v>
      </c>
      <c r="F3408" s="6" t="s">
        <v>3445</v>
      </c>
      <c r="G3408" s="6" t="s">
        <v>3446</v>
      </c>
      <c r="J3408" s="6" t="s">
        <v>225</v>
      </c>
    </row>
    <row r="3409" customFormat="false" ht="10.5" hidden="false" customHeight="false" outlineLevel="0" collapsed="false">
      <c r="A3409" s="27" t="s">
        <v>3490</v>
      </c>
      <c r="B3409" s="26" t="s">
        <v>3491</v>
      </c>
      <c r="C3409" s="6" t="s">
        <v>60</v>
      </c>
      <c r="E3409" s="6" t="n">
        <v>15</v>
      </c>
      <c r="J3409" s="6" t="s">
        <v>3112</v>
      </c>
    </row>
    <row r="3410" customFormat="false" ht="10.5" hidden="false" customHeight="false" outlineLevel="0" collapsed="false">
      <c r="A3410" s="6" t="s">
        <v>3492</v>
      </c>
      <c r="B3410" s="26" t="s">
        <v>3493</v>
      </c>
      <c r="C3410" s="6" t="s">
        <v>3348</v>
      </c>
      <c r="E3410" s="6" t="n">
        <v>1</v>
      </c>
      <c r="J3410" s="6" t="s">
        <v>3494</v>
      </c>
    </row>
    <row r="3411" customFormat="false" ht="10.5" hidden="false" customHeight="false" outlineLevel="0" collapsed="false">
      <c r="A3411" s="6" t="s">
        <v>3495</v>
      </c>
      <c r="B3411" s="26" t="s">
        <v>3496</v>
      </c>
      <c r="C3411" s="6" t="s">
        <v>60</v>
      </c>
      <c r="E3411" s="6" t="n">
        <v>15</v>
      </c>
      <c r="J3411" s="6" t="s">
        <v>3497</v>
      </c>
    </row>
    <row r="3412" customFormat="false" ht="10.5" hidden="false" customHeight="false" outlineLevel="0" collapsed="false">
      <c r="A3412" s="6" t="s">
        <v>3498</v>
      </c>
      <c r="B3412" s="26" t="s">
        <v>3499</v>
      </c>
      <c r="C3412" s="6" t="s">
        <v>92</v>
      </c>
      <c r="D3412" s="6" t="s">
        <v>102</v>
      </c>
      <c r="E3412" s="6" t="n">
        <v>23</v>
      </c>
      <c r="F3412" s="6" t="s">
        <v>3500</v>
      </c>
      <c r="G3412" s="6" t="s">
        <v>3501</v>
      </c>
      <c r="J3412" s="6" t="s">
        <v>3217</v>
      </c>
    </row>
    <row r="3413" customFormat="false" ht="10.5" hidden="false" customHeight="false" outlineLevel="0" collapsed="false">
      <c r="A3413" s="6" t="s">
        <v>3502</v>
      </c>
      <c r="B3413" s="26" t="s">
        <v>3503</v>
      </c>
      <c r="C3413" s="6" t="s">
        <v>92</v>
      </c>
      <c r="D3413" s="6" t="s">
        <v>102</v>
      </c>
      <c r="E3413" s="6" t="n">
        <v>21</v>
      </c>
      <c r="F3413" s="6" t="s">
        <v>3504</v>
      </c>
      <c r="G3413" s="7" t="s">
        <v>3505</v>
      </c>
      <c r="H3413" s="6" t="s">
        <v>3506</v>
      </c>
      <c r="J3413" s="6" t="s">
        <v>3507</v>
      </c>
    </row>
    <row r="3414" customFormat="false" ht="10.5" hidden="false" customHeight="false" outlineLevel="0" collapsed="false">
      <c r="A3414" s="6" t="s">
        <v>3508</v>
      </c>
      <c r="B3414" s="26" t="s">
        <v>3509</v>
      </c>
      <c r="C3414" s="6" t="s">
        <v>60</v>
      </c>
      <c r="E3414" s="6" t="n">
        <v>12</v>
      </c>
      <c r="J3414" s="6" t="s">
        <v>489</v>
      </c>
    </row>
    <row r="3415" customFormat="false" ht="10.5" hidden="false" customHeight="false" outlineLevel="0" collapsed="false">
      <c r="A3415" s="6" t="s">
        <v>3510</v>
      </c>
      <c r="B3415" s="26" t="s">
        <v>3511</v>
      </c>
      <c r="C3415" s="6" t="s">
        <v>60</v>
      </c>
      <c r="E3415" s="6" t="n">
        <v>14</v>
      </c>
      <c r="J3415" s="6" t="s">
        <v>225</v>
      </c>
    </row>
    <row r="3416" customFormat="false" ht="10.5" hidden="false" customHeight="false" outlineLevel="0" collapsed="false">
      <c r="A3416" s="27" t="s">
        <v>3512</v>
      </c>
      <c r="B3416" s="26" t="s">
        <v>3513</v>
      </c>
      <c r="C3416" s="6" t="s">
        <v>60</v>
      </c>
      <c r="E3416" s="6" t="n">
        <v>16</v>
      </c>
      <c r="J3416" s="6" t="s">
        <v>3086</v>
      </c>
    </row>
    <row r="3417" customFormat="false" ht="10.5" hidden="false" customHeight="false" outlineLevel="0" collapsed="false">
      <c r="A3417" s="6" t="s">
        <v>3514</v>
      </c>
      <c r="B3417" s="26" t="s">
        <v>3515</v>
      </c>
      <c r="C3417" s="6" t="s">
        <v>60</v>
      </c>
      <c r="E3417" s="6" t="n">
        <v>10</v>
      </c>
      <c r="J3417" s="6" t="s">
        <v>3176</v>
      </c>
    </row>
    <row r="3418" customFormat="false" ht="10.5" hidden="false" customHeight="false" outlineLevel="0" collapsed="false">
      <c r="A3418" s="27" t="s">
        <v>3516</v>
      </c>
      <c r="B3418" s="26" t="s">
        <v>3517</v>
      </c>
      <c r="C3418" s="6" t="s">
        <v>60</v>
      </c>
      <c r="E3418" s="6" t="n">
        <v>7</v>
      </c>
      <c r="J3418" s="6" t="s">
        <v>97</v>
      </c>
    </row>
    <row r="3419" customFormat="false" ht="10.5" hidden="false" customHeight="false" outlineLevel="0" collapsed="false">
      <c r="A3419" s="6" t="s">
        <v>3518</v>
      </c>
      <c r="B3419" s="26" t="s">
        <v>3519</v>
      </c>
      <c r="C3419" s="6" t="s">
        <v>60</v>
      </c>
      <c r="E3419" s="6" t="n">
        <v>9</v>
      </c>
      <c r="J3419" s="6" t="s">
        <v>3520</v>
      </c>
    </row>
    <row r="3420" customFormat="false" ht="10.5" hidden="false" customHeight="false" outlineLevel="0" collapsed="false">
      <c r="A3420" s="6" t="s">
        <v>3521</v>
      </c>
      <c r="B3420" s="26" t="s">
        <v>3522</v>
      </c>
      <c r="C3420" s="6" t="s">
        <v>60</v>
      </c>
      <c r="E3420" s="6" t="n">
        <v>15</v>
      </c>
      <c r="J3420" s="6" t="s">
        <v>235</v>
      </c>
    </row>
    <row r="3421" customFormat="false" ht="10.5" hidden="false" customHeight="false" outlineLevel="0" collapsed="false">
      <c r="A3421" s="6" t="s">
        <v>3523</v>
      </c>
      <c r="B3421" s="26" t="s">
        <v>3524</v>
      </c>
      <c r="C3421" s="6" t="s">
        <v>60</v>
      </c>
      <c r="E3421" s="6" t="n">
        <v>10</v>
      </c>
      <c r="J3421" s="6" t="s">
        <v>3176</v>
      </c>
    </row>
    <row r="3422" customFormat="false" ht="10.5" hidden="false" customHeight="false" outlineLevel="0" collapsed="false">
      <c r="A3422" s="6" t="s">
        <v>3525</v>
      </c>
      <c r="B3422" s="26" t="s">
        <v>3526</v>
      </c>
      <c r="C3422" s="6" t="s">
        <v>60</v>
      </c>
      <c r="E3422" s="6" t="n">
        <v>8</v>
      </c>
      <c r="J3422" s="6" t="s">
        <v>97</v>
      </c>
    </row>
    <row r="3423" customFormat="false" ht="10.5" hidden="false" customHeight="false" outlineLevel="0" collapsed="false">
      <c r="A3423" s="6" t="s">
        <v>413</v>
      </c>
      <c r="B3423" s="26" t="s">
        <v>3527</v>
      </c>
      <c r="C3423" s="6" t="s">
        <v>60</v>
      </c>
      <c r="E3423" s="6" t="n">
        <v>15</v>
      </c>
      <c r="J3423" s="6" t="s">
        <v>416</v>
      </c>
    </row>
    <row r="3424" customFormat="false" ht="10.5" hidden="false" customHeight="false" outlineLevel="0" collapsed="false">
      <c r="A3424" s="6" t="s">
        <v>3528</v>
      </c>
      <c r="B3424" s="26" t="s">
        <v>3529</v>
      </c>
      <c r="C3424" s="6" t="s">
        <v>60</v>
      </c>
      <c r="E3424" s="6" t="n">
        <v>16</v>
      </c>
      <c r="J3424" s="6" t="s">
        <v>3530</v>
      </c>
    </row>
    <row r="3425" customFormat="false" ht="10.5" hidden="false" customHeight="false" outlineLevel="0" collapsed="false">
      <c r="A3425" s="6" t="s">
        <v>3531</v>
      </c>
      <c r="B3425" s="26" t="s">
        <v>3532</v>
      </c>
      <c r="C3425" s="6" t="s">
        <v>60</v>
      </c>
      <c r="E3425" s="6" t="n">
        <v>8</v>
      </c>
      <c r="J3425" s="6" t="s">
        <v>235</v>
      </c>
    </row>
    <row r="3426" customFormat="false" ht="10.5" hidden="false" customHeight="false" outlineLevel="0" collapsed="false">
      <c r="A3426" s="6" t="s">
        <v>3533</v>
      </c>
      <c r="B3426" s="26" t="s">
        <v>3534</v>
      </c>
      <c r="C3426" s="6" t="s">
        <v>60</v>
      </c>
      <c r="E3426" s="6" t="n">
        <v>15</v>
      </c>
      <c r="J3426" s="6" t="s">
        <v>3535</v>
      </c>
    </row>
    <row r="3427" customFormat="false" ht="10.5" hidden="false" customHeight="false" outlineLevel="0" collapsed="false">
      <c r="A3427" s="6" t="s">
        <v>3536</v>
      </c>
      <c r="B3427" s="26" t="s">
        <v>3537</v>
      </c>
      <c r="C3427" s="6" t="s">
        <v>60</v>
      </c>
      <c r="E3427" s="6" t="n">
        <v>4</v>
      </c>
      <c r="J3427" s="6" t="s">
        <v>225</v>
      </c>
    </row>
    <row r="3428" customFormat="false" ht="10.5" hidden="false" customHeight="false" outlineLevel="0" collapsed="false">
      <c r="A3428" s="6" t="s">
        <v>3538</v>
      </c>
      <c r="B3428" s="26" t="s">
        <v>3539</v>
      </c>
      <c r="C3428" s="6" t="s">
        <v>60</v>
      </c>
      <c r="D3428" s="6" t="s">
        <v>102</v>
      </c>
      <c r="E3428" s="6" t="n">
        <v>11</v>
      </c>
      <c r="F3428" s="6" t="s">
        <v>306</v>
      </c>
      <c r="G3428" s="7" t="s">
        <v>3540</v>
      </c>
      <c r="J3428" s="6" t="s">
        <v>105</v>
      </c>
    </row>
    <row r="3429" customFormat="false" ht="10.5" hidden="false" customHeight="false" outlineLevel="0" collapsed="false">
      <c r="A3429" s="6" t="s">
        <v>3541</v>
      </c>
      <c r="B3429" s="26" t="s">
        <v>3542</v>
      </c>
      <c r="C3429" s="6" t="s">
        <v>60</v>
      </c>
      <c r="E3429" s="6" t="n">
        <v>11</v>
      </c>
      <c r="J3429" s="6" t="s">
        <v>235</v>
      </c>
    </row>
    <row r="3430" customFormat="false" ht="10.5" hidden="false" customHeight="false" outlineLevel="0" collapsed="false">
      <c r="A3430" s="6" t="s">
        <v>3543</v>
      </c>
      <c r="B3430" s="26" t="s">
        <v>3544</v>
      </c>
      <c r="C3430" s="6" t="s">
        <v>60</v>
      </c>
      <c r="E3430" s="6" t="n">
        <v>11</v>
      </c>
      <c r="J3430" s="6" t="s">
        <v>3497</v>
      </c>
    </row>
    <row r="3431" customFormat="false" ht="10.5" hidden="false" customHeight="false" outlineLevel="0" collapsed="false">
      <c r="A3431" s="6" t="s">
        <v>3545</v>
      </c>
      <c r="B3431" s="26" t="s">
        <v>3546</v>
      </c>
      <c r="C3431" s="6" t="s">
        <v>60</v>
      </c>
      <c r="E3431" s="6" t="n">
        <v>10</v>
      </c>
      <c r="J3431" s="6" t="s">
        <v>97</v>
      </c>
    </row>
    <row r="3432" customFormat="false" ht="10.5" hidden="false" customHeight="false" outlineLevel="0" collapsed="false">
      <c r="A3432" s="6" t="s">
        <v>3547</v>
      </c>
      <c r="B3432" s="26" t="s">
        <v>3548</v>
      </c>
      <c r="C3432" s="6" t="s">
        <v>92</v>
      </c>
      <c r="D3432" s="6" t="s">
        <v>102</v>
      </c>
      <c r="E3432" s="6" t="n">
        <v>23</v>
      </c>
      <c r="F3432" s="6" t="s">
        <v>159</v>
      </c>
      <c r="G3432" s="7" t="s">
        <v>3397</v>
      </c>
      <c r="J3432" s="6" t="s">
        <v>2978</v>
      </c>
    </row>
    <row r="3433" customFormat="false" ht="10.5" hidden="false" customHeight="false" outlineLevel="0" collapsed="false">
      <c r="A3433" s="6" t="s">
        <v>3549</v>
      </c>
      <c r="B3433" s="26" t="s">
        <v>3550</v>
      </c>
      <c r="C3433" s="6" t="s">
        <v>60</v>
      </c>
      <c r="E3433" s="6" t="n">
        <v>9</v>
      </c>
      <c r="J3433" s="6" t="s">
        <v>116</v>
      </c>
    </row>
    <row r="3434" customFormat="false" ht="10.5" hidden="false" customHeight="false" outlineLevel="0" collapsed="false">
      <c r="A3434" s="6" t="s">
        <v>3551</v>
      </c>
      <c r="B3434" s="26" t="s">
        <v>3552</v>
      </c>
      <c r="C3434" s="6" t="s">
        <v>60</v>
      </c>
      <c r="E3434" s="6" t="n">
        <v>12</v>
      </c>
      <c r="J3434" s="6" t="s">
        <v>3553</v>
      </c>
    </row>
    <row r="3435" customFormat="false" ht="10.5" hidden="false" customHeight="false" outlineLevel="0" collapsed="false">
      <c r="A3435" s="6" t="s">
        <v>3554</v>
      </c>
      <c r="B3435" s="26" t="s">
        <v>3555</v>
      </c>
      <c r="C3435" s="6" t="s">
        <v>60</v>
      </c>
      <c r="D3435" s="6" t="s">
        <v>102</v>
      </c>
      <c r="E3435" s="6" t="n">
        <v>17</v>
      </c>
      <c r="F3435" s="6" t="s">
        <v>159</v>
      </c>
      <c r="G3435" s="7" t="s">
        <v>3556</v>
      </c>
      <c r="I3435" s="6" t="s">
        <v>93</v>
      </c>
      <c r="J3435" s="6" t="s">
        <v>3557</v>
      </c>
    </row>
    <row r="3436" customFormat="false" ht="10.5" hidden="false" customHeight="false" outlineLevel="0" collapsed="false">
      <c r="A3436" s="6" t="s">
        <v>3558</v>
      </c>
      <c r="B3436" s="26" t="s">
        <v>3559</v>
      </c>
      <c r="C3436" s="6" t="s">
        <v>60</v>
      </c>
      <c r="D3436" s="6" t="s">
        <v>102</v>
      </c>
      <c r="E3436" s="6" t="n">
        <v>18</v>
      </c>
      <c r="F3436" s="6" t="s">
        <v>103</v>
      </c>
      <c r="J3436" s="6" t="s">
        <v>323</v>
      </c>
    </row>
    <row r="3437" customFormat="false" ht="10.5" hidden="false" customHeight="false" outlineLevel="0" collapsed="false">
      <c r="A3437" s="6" t="s">
        <v>3560</v>
      </c>
      <c r="B3437" s="26" t="s">
        <v>3561</v>
      </c>
      <c r="C3437" s="6" t="s">
        <v>60</v>
      </c>
      <c r="D3437" s="6" t="s">
        <v>102</v>
      </c>
      <c r="E3437" s="6" t="n">
        <v>12</v>
      </c>
      <c r="F3437" s="6" t="s">
        <v>3562</v>
      </c>
      <c r="G3437" s="36" t="s">
        <v>3563</v>
      </c>
      <c r="H3437" s="6" t="s">
        <v>3564</v>
      </c>
      <c r="J3437" s="6" t="s">
        <v>341</v>
      </c>
    </row>
    <row r="3438" customFormat="false" ht="10.5" hidden="false" customHeight="false" outlineLevel="0" collapsed="false">
      <c r="A3438" s="6" t="s">
        <v>3565</v>
      </c>
      <c r="B3438" s="26" t="s">
        <v>3566</v>
      </c>
      <c r="C3438" s="6" t="s">
        <v>60</v>
      </c>
      <c r="E3438" s="6" t="n">
        <v>11</v>
      </c>
      <c r="J3438" s="6" t="s">
        <v>3086</v>
      </c>
    </row>
    <row r="3439" customFormat="false" ht="10.5" hidden="false" customHeight="false" outlineLevel="0" collapsed="false">
      <c r="A3439" s="6" t="s">
        <v>3567</v>
      </c>
      <c r="B3439" s="26" t="s">
        <v>3568</v>
      </c>
      <c r="C3439" s="6" t="s">
        <v>60</v>
      </c>
      <c r="D3439" s="6" t="s">
        <v>102</v>
      </c>
      <c r="E3439" s="6" t="n">
        <v>17</v>
      </c>
      <c r="F3439" s="6" t="s">
        <v>3569</v>
      </c>
      <c r="G3439" s="7" t="s">
        <v>3570</v>
      </c>
      <c r="H3439" s="6" t="s">
        <v>3571</v>
      </c>
      <c r="J3439" s="6" t="s">
        <v>97</v>
      </c>
    </row>
    <row r="3440" customFormat="false" ht="10.5" hidden="false" customHeight="false" outlineLevel="0" collapsed="false">
      <c r="A3440" s="6" t="s">
        <v>3572</v>
      </c>
      <c r="B3440" s="26" t="s">
        <v>3573</v>
      </c>
      <c r="C3440" s="6" t="s">
        <v>60</v>
      </c>
      <c r="E3440" s="6" t="n">
        <v>10</v>
      </c>
      <c r="J3440" s="6" t="s">
        <v>235</v>
      </c>
    </row>
    <row r="3441" customFormat="false" ht="10.5" hidden="false" customHeight="false" outlineLevel="0" collapsed="false">
      <c r="A3441" s="6" t="s">
        <v>3574</v>
      </c>
      <c r="B3441" s="26" t="s">
        <v>3575</v>
      </c>
      <c r="C3441" s="6" t="s">
        <v>60</v>
      </c>
      <c r="E3441" s="6" t="n">
        <v>15</v>
      </c>
      <c r="J3441" s="6" t="s">
        <v>3576</v>
      </c>
    </row>
    <row r="3442" customFormat="false" ht="10.5" hidden="false" customHeight="false" outlineLevel="0" collapsed="false">
      <c r="A3442" s="6" t="s">
        <v>3577</v>
      </c>
      <c r="B3442" s="26" t="s">
        <v>3578</v>
      </c>
      <c r="C3442" s="6" t="s">
        <v>60</v>
      </c>
      <c r="D3442" s="6" t="s">
        <v>102</v>
      </c>
      <c r="E3442" s="6" t="n">
        <v>10</v>
      </c>
      <c r="F3442" s="6" t="s">
        <v>3579</v>
      </c>
      <c r="G3442" s="7" t="s">
        <v>3580</v>
      </c>
      <c r="H3442" s="6" t="s">
        <v>3581</v>
      </c>
      <c r="J3442" s="6" t="s">
        <v>225</v>
      </c>
    </row>
    <row r="3443" customFormat="false" ht="10.5" hidden="false" customHeight="false" outlineLevel="0" collapsed="false">
      <c r="A3443" s="6" t="s">
        <v>3582</v>
      </c>
      <c r="B3443" s="26" t="s">
        <v>3583</v>
      </c>
      <c r="C3443" s="6" t="s">
        <v>60</v>
      </c>
      <c r="E3443" s="6" t="n">
        <v>15</v>
      </c>
      <c r="J3443" s="6" t="s">
        <v>97</v>
      </c>
    </row>
    <row r="3444" customFormat="false" ht="10.5" hidden="false" customHeight="false" outlineLevel="0" collapsed="false">
      <c r="A3444" s="6" t="s">
        <v>3584</v>
      </c>
      <c r="B3444" s="26" t="s">
        <v>3585</v>
      </c>
      <c r="C3444" s="6" t="s">
        <v>60</v>
      </c>
      <c r="E3444" s="6" t="n">
        <v>28</v>
      </c>
      <c r="J3444" s="6" t="s">
        <v>304</v>
      </c>
    </row>
    <row r="3445" customFormat="false" ht="10.5" hidden="false" customHeight="false" outlineLevel="0" collapsed="false">
      <c r="A3445" s="6" t="s">
        <v>3586</v>
      </c>
      <c r="B3445" s="26" t="s">
        <v>3587</v>
      </c>
      <c r="C3445" s="6" t="s">
        <v>60</v>
      </c>
      <c r="E3445" s="6" t="n">
        <v>9</v>
      </c>
      <c r="J3445" s="6" t="s">
        <v>235</v>
      </c>
    </row>
    <row r="3446" customFormat="false" ht="10.5" hidden="false" customHeight="false" outlineLevel="0" collapsed="false">
      <c r="A3446" s="6" t="s">
        <v>3588</v>
      </c>
      <c r="B3446" s="26" t="s">
        <v>3589</v>
      </c>
      <c r="C3446" s="6" t="s">
        <v>60</v>
      </c>
      <c r="E3446" s="6" t="n">
        <v>15</v>
      </c>
      <c r="J3446" s="6" t="s">
        <v>152</v>
      </c>
    </row>
    <row r="3447" customFormat="false" ht="10.5" hidden="false" customHeight="false" outlineLevel="0" collapsed="false">
      <c r="A3447" s="6" t="s">
        <v>3590</v>
      </c>
      <c r="B3447" s="26" t="s">
        <v>3591</v>
      </c>
      <c r="C3447" s="6" t="s">
        <v>60</v>
      </c>
      <c r="D3447" s="6" t="s">
        <v>102</v>
      </c>
      <c r="E3447" s="6" t="n">
        <v>25</v>
      </c>
      <c r="F3447" s="6" t="s">
        <v>306</v>
      </c>
      <c r="G3447" s="7" t="s">
        <v>3592</v>
      </c>
      <c r="J3447" s="6" t="s">
        <v>225</v>
      </c>
    </row>
    <row r="3448" customFormat="false" ht="10.5" hidden="false" customHeight="false" outlineLevel="0" collapsed="false">
      <c r="A3448" s="6" t="s">
        <v>3593</v>
      </c>
      <c r="B3448" s="26" t="s">
        <v>3594</v>
      </c>
      <c r="C3448" s="6" t="s">
        <v>60</v>
      </c>
      <c r="E3448" s="6" t="n">
        <v>21</v>
      </c>
      <c r="J3448" s="6" t="s">
        <v>304</v>
      </c>
    </row>
    <row r="3449" customFormat="false" ht="10.5" hidden="false" customHeight="false" outlineLevel="0" collapsed="false">
      <c r="A3449" s="6" t="s">
        <v>3595</v>
      </c>
      <c r="B3449" s="26" t="s">
        <v>3596</v>
      </c>
      <c r="C3449" s="6" t="s">
        <v>92</v>
      </c>
      <c r="D3449" s="6" t="s">
        <v>102</v>
      </c>
      <c r="E3449" s="6" t="n">
        <v>32</v>
      </c>
      <c r="F3449" s="6" t="s">
        <v>103</v>
      </c>
      <c r="G3449" s="6" t="s">
        <v>3470</v>
      </c>
      <c r="J3449" s="6" t="s">
        <v>97</v>
      </c>
    </row>
    <row r="3450" customFormat="false" ht="10.5" hidden="false" customHeight="false" outlineLevel="0" collapsed="false">
      <c r="A3450" s="6" t="s">
        <v>3597</v>
      </c>
      <c r="B3450" s="26" t="s">
        <v>3598</v>
      </c>
      <c r="C3450" s="6" t="s">
        <v>92</v>
      </c>
      <c r="E3450" s="6" t="n">
        <v>20</v>
      </c>
      <c r="J3450" s="6" t="s">
        <v>97</v>
      </c>
    </row>
    <row r="3451" customFormat="false" ht="10.5" hidden="false" customHeight="false" outlineLevel="0" collapsed="false">
      <c r="A3451" s="27" t="s">
        <v>3597</v>
      </c>
      <c r="B3451" s="26" t="s">
        <v>3599</v>
      </c>
      <c r="C3451" s="6" t="s">
        <v>92</v>
      </c>
      <c r="E3451" s="6" t="n">
        <v>29</v>
      </c>
      <c r="F3451" s="6" t="s">
        <v>123</v>
      </c>
      <c r="J3451" s="6" t="s">
        <v>97</v>
      </c>
    </row>
    <row r="3452" customFormat="false" ht="10.5" hidden="false" customHeight="false" outlineLevel="0" collapsed="false">
      <c r="A3452" s="6" t="s">
        <v>3600</v>
      </c>
      <c r="B3452" s="26" t="s">
        <v>3601</v>
      </c>
      <c r="C3452" s="6" t="s">
        <v>60</v>
      </c>
      <c r="E3452" s="6" t="n">
        <v>9</v>
      </c>
      <c r="J3452" s="6" t="s">
        <v>3176</v>
      </c>
    </row>
    <row r="3453" customFormat="false" ht="10.5" hidden="false" customHeight="false" outlineLevel="0" collapsed="false">
      <c r="A3453" s="6" t="s">
        <v>3602</v>
      </c>
      <c r="B3453" s="26" t="s">
        <v>3603</v>
      </c>
      <c r="C3453" s="6" t="s">
        <v>60</v>
      </c>
      <c r="E3453" s="6" t="n">
        <v>7</v>
      </c>
      <c r="J3453" s="6" t="s">
        <v>116</v>
      </c>
    </row>
    <row r="3454" customFormat="false" ht="10.5" hidden="false" customHeight="false" outlineLevel="0" collapsed="false">
      <c r="A3454" s="27" t="s">
        <v>3604</v>
      </c>
      <c r="B3454" s="26" t="s">
        <v>3605</v>
      </c>
      <c r="C3454" s="6" t="s">
        <v>60</v>
      </c>
      <c r="E3454" s="6" t="n">
        <v>15</v>
      </c>
      <c r="J3454" s="6" t="s">
        <v>2956</v>
      </c>
    </row>
    <row r="3455" customFormat="false" ht="10.5" hidden="false" customHeight="false" outlineLevel="0" collapsed="false">
      <c r="A3455" s="6" t="s">
        <v>3606</v>
      </c>
      <c r="B3455" s="26" t="s">
        <v>3607</v>
      </c>
      <c r="C3455" s="6" t="s">
        <v>60</v>
      </c>
      <c r="E3455" s="6" t="n">
        <v>16</v>
      </c>
      <c r="J3455" s="6" t="s">
        <v>152</v>
      </c>
    </row>
    <row r="3456" customFormat="false" ht="10.5" hidden="false" customHeight="false" outlineLevel="0" collapsed="false">
      <c r="A3456" s="6" t="s">
        <v>3608</v>
      </c>
      <c r="B3456" s="26" t="s">
        <v>3609</v>
      </c>
      <c r="C3456" s="6" t="s">
        <v>60</v>
      </c>
      <c r="D3456" s="6" t="s">
        <v>102</v>
      </c>
      <c r="E3456" s="6" t="n">
        <v>6</v>
      </c>
      <c r="F3456" s="6" t="s">
        <v>103</v>
      </c>
      <c r="G3456" s="6" t="s">
        <v>3610</v>
      </c>
      <c r="J3456" s="6" t="s">
        <v>105</v>
      </c>
    </row>
    <row r="3457" customFormat="false" ht="10.5" hidden="false" customHeight="false" outlineLevel="0" collapsed="false">
      <c r="A3457" s="6" t="s">
        <v>3611</v>
      </c>
      <c r="B3457" s="26" t="s">
        <v>3612</v>
      </c>
      <c r="C3457" s="6" t="s">
        <v>60</v>
      </c>
      <c r="E3457" s="6" t="n">
        <v>5</v>
      </c>
      <c r="J3457" s="6" t="s">
        <v>116</v>
      </c>
    </row>
    <row r="3458" customFormat="false" ht="11.25" hidden="false" customHeight="false" outlineLevel="0" collapsed="false">
      <c r="A3458" s="6" t="s">
        <v>3613</v>
      </c>
      <c r="B3458" s="26" t="s">
        <v>3614</v>
      </c>
      <c r="C3458" s="6" t="s">
        <v>92</v>
      </c>
      <c r="D3458" s="6" t="s">
        <v>102</v>
      </c>
      <c r="E3458" s="6" t="n">
        <v>22</v>
      </c>
      <c r="F3458" s="6" t="s">
        <v>193</v>
      </c>
      <c r="G3458" s="37" t="s">
        <v>3615</v>
      </c>
      <c r="J3458" s="6" t="s">
        <v>116</v>
      </c>
    </row>
    <row r="3459" customFormat="false" ht="10.5" hidden="false" customHeight="false" outlineLevel="0" collapsed="false">
      <c r="A3459" s="6" t="s">
        <v>3616</v>
      </c>
      <c r="B3459" s="26" t="s">
        <v>3617</v>
      </c>
      <c r="C3459" s="6" t="s">
        <v>92</v>
      </c>
      <c r="E3459" s="6" t="n">
        <v>29</v>
      </c>
      <c r="J3459" s="6" t="s">
        <v>3618</v>
      </c>
    </row>
    <row r="3460" customFormat="false" ht="10.5" hidden="false" customHeight="false" outlineLevel="0" collapsed="false">
      <c r="A3460" s="6" t="s">
        <v>3218</v>
      </c>
      <c r="B3460" s="26" t="s">
        <v>3619</v>
      </c>
      <c r="C3460" s="6" t="s">
        <v>60</v>
      </c>
      <c r="E3460" s="6" t="n">
        <v>5</v>
      </c>
      <c r="I3460" s="6" t="s">
        <v>93</v>
      </c>
      <c r="J3460" s="6" t="s">
        <v>235</v>
      </c>
    </row>
    <row r="3461" customFormat="false" ht="10.5" hidden="false" customHeight="false" outlineLevel="0" collapsed="false">
      <c r="A3461" s="6" t="s">
        <v>3620</v>
      </c>
      <c r="B3461" s="26" t="s">
        <v>3621</v>
      </c>
      <c r="C3461" s="6" t="s">
        <v>92</v>
      </c>
      <c r="E3461" s="6" t="n">
        <v>22</v>
      </c>
      <c r="J3461" s="6" t="s">
        <v>116</v>
      </c>
    </row>
    <row r="3462" customFormat="false" ht="10.5" hidden="false" customHeight="false" outlineLevel="0" collapsed="false">
      <c r="A3462" s="6" t="s">
        <v>3622</v>
      </c>
      <c r="B3462" s="26" t="s">
        <v>3623</v>
      </c>
      <c r="C3462" s="6" t="s">
        <v>60</v>
      </c>
      <c r="E3462" s="6" t="n">
        <v>18</v>
      </c>
      <c r="J3462" s="6" t="s">
        <v>116</v>
      </c>
    </row>
    <row r="3463" customFormat="false" ht="10.5" hidden="false" customHeight="false" outlineLevel="0" collapsed="false">
      <c r="A3463" s="6" t="s">
        <v>3624</v>
      </c>
      <c r="B3463" s="26" t="s">
        <v>3625</v>
      </c>
      <c r="C3463" s="6" t="s">
        <v>60</v>
      </c>
      <c r="E3463" s="6" t="n">
        <v>11</v>
      </c>
      <c r="J3463" s="6" t="s">
        <v>116</v>
      </c>
    </row>
    <row r="3464" customFormat="false" ht="10.5" hidden="false" customHeight="false" outlineLevel="0" collapsed="false">
      <c r="A3464" s="6" t="s">
        <v>3626</v>
      </c>
      <c r="B3464" s="26" t="s">
        <v>3627</v>
      </c>
      <c r="C3464" s="6" t="s">
        <v>60</v>
      </c>
      <c r="E3464" s="6" t="n">
        <v>11</v>
      </c>
      <c r="J3464" s="6" t="s">
        <v>116</v>
      </c>
    </row>
    <row r="3465" customFormat="false" ht="10.5" hidden="false" customHeight="false" outlineLevel="0" collapsed="false">
      <c r="A3465" s="6" t="s">
        <v>3628</v>
      </c>
      <c r="B3465" s="26" t="s">
        <v>3629</v>
      </c>
      <c r="C3465" s="6" t="s">
        <v>60</v>
      </c>
      <c r="E3465" s="6" t="n">
        <v>9</v>
      </c>
      <c r="J3465" s="6" t="s">
        <v>116</v>
      </c>
    </row>
    <row r="3466" customFormat="false" ht="10.5" hidden="false" customHeight="false" outlineLevel="0" collapsed="false">
      <c r="A3466" s="6" t="s">
        <v>3630</v>
      </c>
      <c r="B3466" s="26" t="s">
        <v>3631</v>
      </c>
      <c r="C3466" s="6" t="s">
        <v>60</v>
      </c>
      <c r="E3466" s="6" t="n">
        <v>12</v>
      </c>
      <c r="J3466" s="6" t="s">
        <v>3632</v>
      </c>
    </row>
    <row r="3467" customFormat="false" ht="10.5" hidden="false" customHeight="false" outlineLevel="0" collapsed="false">
      <c r="A3467" s="6" t="s">
        <v>3633</v>
      </c>
      <c r="B3467" s="26" t="s">
        <v>3634</v>
      </c>
      <c r="C3467" s="6" t="s">
        <v>60</v>
      </c>
      <c r="E3467" s="6" t="n">
        <v>10</v>
      </c>
      <c r="J3467" s="6" t="s">
        <v>116</v>
      </c>
    </row>
    <row r="3468" customFormat="false" ht="10.5" hidden="false" customHeight="false" outlineLevel="0" collapsed="false">
      <c r="A3468" s="6" t="s">
        <v>3635</v>
      </c>
      <c r="B3468" s="26" t="s">
        <v>3636</v>
      </c>
      <c r="C3468" s="6" t="s">
        <v>60</v>
      </c>
      <c r="E3468" s="6" t="n">
        <v>14</v>
      </c>
      <c r="J3468" s="6" t="s">
        <v>116</v>
      </c>
    </row>
    <row r="3469" customFormat="false" ht="10.5" hidden="false" customHeight="false" outlineLevel="0" collapsed="false">
      <c r="A3469" s="6" t="s">
        <v>3637</v>
      </c>
      <c r="B3469" s="26" t="s">
        <v>3638</v>
      </c>
      <c r="C3469" s="6" t="s">
        <v>92</v>
      </c>
      <c r="E3469" s="6" t="n">
        <v>29</v>
      </c>
      <c r="J3469" s="6" t="s">
        <v>116</v>
      </c>
    </row>
    <row r="3470" customFormat="false" ht="10.5" hidden="false" customHeight="false" outlineLevel="0" collapsed="false">
      <c r="A3470" s="6" t="s">
        <v>3639</v>
      </c>
      <c r="B3470" s="26" t="s">
        <v>3640</v>
      </c>
      <c r="C3470" s="6" t="s">
        <v>92</v>
      </c>
      <c r="D3470" s="6" t="s">
        <v>102</v>
      </c>
      <c r="E3470" s="6" t="n">
        <v>22</v>
      </c>
      <c r="F3470" s="6" t="s">
        <v>3641</v>
      </c>
      <c r="G3470" s="7" t="s">
        <v>3642</v>
      </c>
      <c r="H3470" s="6" t="s">
        <v>3643</v>
      </c>
      <c r="J3470" s="6" t="s">
        <v>116</v>
      </c>
    </row>
    <row r="3471" customFormat="false" ht="10.5" hidden="false" customHeight="false" outlineLevel="0" collapsed="false">
      <c r="A3471" s="6" t="s">
        <v>3644</v>
      </c>
      <c r="B3471" s="26" t="s">
        <v>3645</v>
      </c>
      <c r="C3471" s="6" t="s">
        <v>92</v>
      </c>
      <c r="D3471" s="6" t="s">
        <v>102</v>
      </c>
      <c r="E3471" s="6" t="n">
        <v>17</v>
      </c>
      <c r="F3471" s="6" t="s">
        <v>3646</v>
      </c>
      <c r="G3471" s="35" t="s">
        <v>3647</v>
      </c>
      <c r="H3471" s="6" t="s">
        <v>3648</v>
      </c>
      <c r="J3471" s="6" t="s">
        <v>172</v>
      </c>
    </row>
    <row r="3472" customFormat="false" ht="10.5" hidden="false" customHeight="false" outlineLevel="0" collapsed="false">
      <c r="A3472" s="6" t="s">
        <v>3649</v>
      </c>
      <c r="B3472" s="26" t="s">
        <v>3650</v>
      </c>
      <c r="C3472" s="6" t="s">
        <v>60</v>
      </c>
      <c r="E3472" s="6" t="n">
        <v>10</v>
      </c>
      <c r="J3472" s="6" t="s">
        <v>235</v>
      </c>
    </row>
    <row r="3473" customFormat="false" ht="10.5" hidden="false" customHeight="false" outlineLevel="0" collapsed="false">
      <c r="A3473" s="6" t="s">
        <v>3651</v>
      </c>
      <c r="B3473" s="26" t="s">
        <v>3652</v>
      </c>
      <c r="C3473" s="6" t="s">
        <v>60</v>
      </c>
      <c r="D3473" s="6" t="s">
        <v>102</v>
      </c>
      <c r="E3473" s="6" t="n">
        <v>21</v>
      </c>
      <c r="F3473" s="6" t="s">
        <v>3246</v>
      </c>
      <c r="G3473" s="6" t="s">
        <v>3653</v>
      </c>
      <c r="J3473" s="6" t="s">
        <v>172</v>
      </c>
    </row>
    <row r="3474" customFormat="false" ht="10.5" hidden="false" customHeight="false" outlineLevel="0" collapsed="false">
      <c r="A3474" s="6" t="s">
        <v>3654</v>
      </c>
      <c r="B3474" s="26" t="s">
        <v>3655</v>
      </c>
      <c r="C3474" s="6" t="s">
        <v>60</v>
      </c>
      <c r="D3474" s="6" t="s">
        <v>102</v>
      </c>
      <c r="E3474" s="6" t="n">
        <v>11</v>
      </c>
      <c r="F3474" s="6" t="s">
        <v>193</v>
      </c>
      <c r="G3474" s="6" t="s">
        <v>3656</v>
      </c>
      <c r="J3474" s="6" t="s">
        <v>116</v>
      </c>
    </row>
    <row r="3475" customFormat="false" ht="10.5" hidden="false" customHeight="false" outlineLevel="0" collapsed="false">
      <c r="A3475" s="6" t="s">
        <v>3657</v>
      </c>
      <c r="B3475" s="26" t="s">
        <v>3658</v>
      </c>
      <c r="C3475" s="6" t="s">
        <v>3348</v>
      </c>
      <c r="E3475" s="6" t="n">
        <v>1</v>
      </c>
      <c r="J3475" s="6" t="s">
        <v>232</v>
      </c>
    </row>
    <row r="3476" customFormat="false" ht="10.5" hidden="false" customHeight="false" outlineLevel="0" collapsed="false">
      <c r="A3476" s="6" t="s">
        <v>3659</v>
      </c>
      <c r="B3476" s="26" t="s">
        <v>3660</v>
      </c>
      <c r="C3476" s="6" t="s">
        <v>60</v>
      </c>
      <c r="E3476" s="6" t="n">
        <v>7</v>
      </c>
      <c r="I3476" s="6" t="s">
        <v>93</v>
      </c>
      <c r="J3476" s="6" t="s">
        <v>164</v>
      </c>
    </row>
    <row r="3477" customFormat="false" ht="10.5" hidden="false" customHeight="false" outlineLevel="0" collapsed="false">
      <c r="A3477" s="6" t="s">
        <v>3661</v>
      </c>
      <c r="B3477" s="26" t="s">
        <v>3662</v>
      </c>
      <c r="C3477" s="6" t="s">
        <v>60</v>
      </c>
      <c r="D3477" s="6" t="s">
        <v>102</v>
      </c>
      <c r="E3477" s="6" t="n">
        <v>27</v>
      </c>
      <c r="F3477" s="6" t="s">
        <v>3663</v>
      </c>
      <c r="G3477" s="7"/>
      <c r="H3477" s="6" t="s">
        <v>3664</v>
      </c>
      <c r="J3477" s="6" t="s">
        <v>225</v>
      </c>
    </row>
    <row r="3478" customFormat="false" ht="10.5" hidden="false" customHeight="false" outlineLevel="0" collapsed="false">
      <c r="A3478" s="6" t="s">
        <v>1198</v>
      </c>
      <c r="B3478" s="26" t="s">
        <v>3665</v>
      </c>
      <c r="C3478" s="6" t="s">
        <v>60</v>
      </c>
      <c r="E3478" s="6" t="n">
        <v>20</v>
      </c>
      <c r="I3478" s="6" t="s">
        <v>93</v>
      </c>
      <c r="J3478" s="6" t="s">
        <v>273</v>
      </c>
    </row>
    <row r="3479" customFormat="false" ht="10.5" hidden="false" customHeight="false" outlineLevel="0" collapsed="false">
      <c r="A3479" s="6" t="s">
        <v>3666</v>
      </c>
      <c r="B3479" s="26" t="s">
        <v>3667</v>
      </c>
      <c r="C3479" s="6" t="s">
        <v>60</v>
      </c>
      <c r="E3479" s="6" t="n">
        <v>11</v>
      </c>
      <c r="J3479" s="6" t="s">
        <v>3668</v>
      </c>
    </row>
    <row r="3480" customFormat="false" ht="10.5" hidden="false" customHeight="false" outlineLevel="0" collapsed="false">
      <c r="A3480" s="6" t="s">
        <v>3669</v>
      </c>
      <c r="B3480" s="26" t="s">
        <v>3670</v>
      </c>
      <c r="C3480" s="6" t="s">
        <v>60</v>
      </c>
      <c r="E3480" s="6" t="n">
        <v>7</v>
      </c>
      <c r="J3480" s="6" t="s">
        <v>225</v>
      </c>
    </row>
    <row r="3481" customFormat="false" ht="10.5" hidden="false" customHeight="false" outlineLevel="0" collapsed="false">
      <c r="A3481" s="27" t="s">
        <v>3671</v>
      </c>
      <c r="B3481" s="26" t="s">
        <v>3672</v>
      </c>
      <c r="C3481" s="6" t="s">
        <v>92</v>
      </c>
      <c r="E3481" s="6" t="n">
        <v>27</v>
      </c>
      <c r="I3481" s="6" t="s">
        <v>93</v>
      </c>
      <c r="J3481" s="6" t="s">
        <v>97</v>
      </c>
    </row>
    <row r="3482" customFormat="false" ht="10.5" hidden="false" customHeight="false" outlineLevel="0" collapsed="false">
      <c r="A3482" s="6" t="s">
        <v>3673</v>
      </c>
      <c r="B3482" s="26" t="s">
        <v>3674</v>
      </c>
      <c r="C3482" s="6" t="s">
        <v>60</v>
      </c>
      <c r="E3482" s="6" t="n">
        <v>4</v>
      </c>
      <c r="I3482" s="6" t="s">
        <v>93</v>
      </c>
      <c r="J3482" s="6" t="s">
        <v>3019</v>
      </c>
    </row>
    <row r="3483" customFormat="false" ht="10.5" hidden="false" customHeight="false" outlineLevel="0" collapsed="false">
      <c r="A3483" s="6" t="s">
        <v>3675</v>
      </c>
      <c r="B3483" s="26" t="s">
        <v>3676</v>
      </c>
      <c r="C3483" s="6" t="s">
        <v>92</v>
      </c>
      <c r="E3483" s="6" t="n">
        <v>24</v>
      </c>
      <c r="J3483" s="6" t="s">
        <v>116</v>
      </c>
    </row>
    <row r="3484" customFormat="false" ht="10.5" hidden="false" customHeight="false" outlineLevel="0" collapsed="false">
      <c r="A3484" s="6" t="s">
        <v>3677</v>
      </c>
      <c r="B3484" s="26" t="s">
        <v>3678</v>
      </c>
      <c r="C3484" s="6" t="s">
        <v>60</v>
      </c>
      <c r="E3484" s="6" t="n">
        <v>12</v>
      </c>
      <c r="J3484" s="6" t="s">
        <v>116</v>
      </c>
    </row>
    <row r="3485" customFormat="false" ht="10.5" hidden="false" customHeight="false" outlineLevel="0" collapsed="false">
      <c r="A3485" s="6" t="s">
        <v>3679</v>
      </c>
      <c r="B3485" s="26" t="s">
        <v>3680</v>
      </c>
      <c r="C3485" s="6" t="s">
        <v>60</v>
      </c>
      <c r="E3485" s="6" t="n">
        <v>3</v>
      </c>
      <c r="J3485" s="6" t="s">
        <v>225</v>
      </c>
    </row>
    <row r="3486" customFormat="false" ht="10.5" hidden="false" customHeight="false" outlineLevel="0" collapsed="false">
      <c r="A3486" s="6" t="s">
        <v>3681</v>
      </c>
      <c r="B3486" s="26" t="s">
        <v>3682</v>
      </c>
      <c r="C3486" s="6" t="s">
        <v>60</v>
      </c>
      <c r="E3486" s="6" t="n">
        <v>6</v>
      </c>
      <c r="J3486" s="6" t="s">
        <v>253</v>
      </c>
    </row>
    <row r="3487" customFormat="false" ht="10.5" hidden="false" customHeight="false" outlineLevel="0" collapsed="false">
      <c r="A3487" s="6" t="s">
        <v>3683</v>
      </c>
      <c r="B3487" s="26" t="s">
        <v>3684</v>
      </c>
      <c r="C3487" s="6" t="s">
        <v>3348</v>
      </c>
      <c r="E3487" s="6" t="n">
        <v>2</v>
      </c>
      <c r="J3487" s="6" t="s">
        <v>3685</v>
      </c>
    </row>
    <row r="3488" customFormat="false" ht="10.5" hidden="false" customHeight="false" outlineLevel="0" collapsed="false">
      <c r="A3488" s="6" t="s">
        <v>3686</v>
      </c>
      <c r="B3488" s="26" t="s">
        <v>3687</v>
      </c>
      <c r="C3488" s="6" t="s">
        <v>3348</v>
      </c>
      <c r="E3488" s="6" t="n">
        <v>2</v>
      </c>
      <c r="J3488" s="6" t="s">
        <v>172</v>
      </c>
    </row>
    <row r="3489" customFormat="false" ht="10.5" hidden="false" customHeight="false" outlineLevel="0" collapsed="false">
      <c r="A3489" s="6" t="s">
        <v>3688</v>
      </c>
      <c r="B3489" s="26" t="s">
        <v>3689</v>
      </c>
      <c r="C3489" s="6" t="s">
        <v>3348</v>
      </c>
      <c r="E3489" s="6" t="n">
        <v>1</v>
      </c>
      <c r="J3489" s="6" t="s">
        <v>172</v>
      </c>
    </row>
    <row r="3490" customFormat="false" ht="10.5" hidden="false" customHeight="false" outlineLevel="0" collapsed="false">
      <c r="A3490" s="6" t="s">
        <v>3690</v>
      </c>
      <c r="B3490" s="26" t="s">
        <v>3691</v>
      </c>
      <c r="C3490" s="6" t="s">
        <v>3348</v>
      </c>
      <c r="E3490" s="6" t="n">
        <v>1</v>
      </c>
      <c r="J3490" s="6" t="s">
        <v>172</v>
      </c>
    </row>
    <row r="3491" customFormat="false" ht="10.5" hidden="false" customHeight="false" outlineLevel="0" collapsed="false">
      <c r="A3491" s="6" t="s">
        <v>3692</v>
      </c>
      <c r="B3491" s="26" t="s">
        <v>3693</v>
      </c>
      <c r="C3491" s="6" t="s">
        <v>60</v>
      </c>
      <c r="E3491" s="6" t="n">
        <v>7</v>
      </c>
      <c r="F3491" s="6" t="s">
        <v>155</v>
      </c>
      <c r="J3491" s="6" t="s">
        <v>2978</v>
      </c>
    </row>
    <row r="3492" customFormat="false" ht="10.5" hidden="false" customHeight="false" outlineLevel="0" collapsed="false">
      <c r="A3492" s="6" t="s">
        <v>3694</v>
      </c>
      <c r="B3492" s="26" t="s">
        <v>3695</v>
      </c>
      <c r="C3492" s="6" t="s">
        <v>60</v>
      </c>
      <c r="D3492" s="6" t="s">
        <v>102</v>
      </c>
      <c r="E3492" s="6" t="n">
        <v>13</v>
      </c>
      <c r="F3492" s="6" t="s">
        <v>3696</v>
      </c>
      <c r="G3492" s="6" t="s">
        <v>3697</v>
      </c>
      <c r="H3492" s="6" t="s">
        <v>3698</v>
      </c>
      <c r="J3492" s="6" t="s">
        <v>2978</v>
      </c>
    </row>
    <row r="3493" customFormat="false" ht="10.5" hidden="false" customHeight="false" outlineLevel="0" collapsed="false">
      <c r="A3493" s="6" t="s">
        <v>3699</v>
      </c>
      <c r="B3493" s="26" t="s">
        <v>3700</v>
      </c>
      <c r="C3493" s="6" t="s">
        <v>60</v>
      </c>
      <c r="E3493" s="6" t="n">
        <v>11</v>
      </c>
      <c r="F3493" s="6" t="s">
        <v>155</v>
      </c>
      <c r="J3493" s="6" t="s">
        <v>2978</v>
      </c>
    </row>
    <row r="3494" customFormat="false" ht="10.5" hidden="false" customHeight="false" outlineLevel="0" collapsed="false">
      <c r="A3494" s="6" t="s">
        <v>3701</v>
      </c>
      <c r="B3494" s="26" t="s">
        <v>3702</v>
      </c>
      <c r="C3494" s="6" t="s">
        <v>60</v>
      </c>
      <c r="E3494" s="6" t="n">
        <v>9</v>
      </c>
      <c r="J3494" s="6" t="s">
        <v>3703</v>
      </c>
    </row>
    <row r="3495" customFormat="false" ht="10.5" hidden="false" customHeight="false" outlineLevel="0" collapsed="false">
      <c r="A3495" s="6" t="s">
        <v>3704</v>
      </c>
      <c r="B3495" s="26" t="s">
        <v>3705</v>
      </c>
      <c r="C3495" s="6" t="s">
        <v>60</v>
      </c>
      <c r="E3495" s="6" t="n">
        <v>9</v>
      </c>
      <c r="J3495" s="6" t="s">
        <v>3706</v>
      </c>
    </row>
    <row r="3496" customFormat="false" ht="10.5" hidden="false" customHeight="false" outlineLevel="0" collapsed="false">
      <c r="A3496" s="6" t="s">
        <v>3707</v>
      </c>
      <c r="B3496" s="26" t="s">
        <v>3708</v>
      </c>
      <c r="C3496" s="6" t="s">
        <v>3348</v>
      </c>
      <c r="E3496" s="6" t="n">
        <v>10</v>
      </c>
      <c r="J3496" s="6" t="s">
        <v>152</v>
      </c>
    </row>
    <row r="3497" customFormat="false" ht="10.5" hidden="false" customHeight="false" outlineLevel="0" collapsed="false">
      <c r="A3497" s="27" t="s">
        <v>3709</v>
      </c>
      <c r="B3497" s="26" t="s">
        <v>3710</v>
      </c>
      <c r="C3497" s="6" t="s">
        <v>60</v>
      </c>
      <c r="E3497" s="6" t="n">
        <v>7</v>
      </c>
      <c r="J3497" s="6" t="s">
        <v>416</v>
      </c>
    </row>
    <row r="3498" customFormat="false" ht="10.5" hidden="false" customHeight="false" outlineLevel="0" collapsed="false">
      <c r="A3498" s="6" t="s">
        <v>3711</v>
      </c>
      <c r="B3498" s="26" t="s">
        <v>3712</v>
      </c>
      <c r="C3498" s="6" t="s">
        <v>60</v>
      </c>
      <c r="E3498" s="6" t="n">
        <v>6</v>
      </c>
      <c r="J3498" s="6" t="s">
        <v>2978</v>
      </c>
    </row>
    <row r="3499" customFormat="false" ht="10.5" hidden="false" customHeight="false" outlineLevel="0" collapsed="false">
      <c r="A3499" s="6" t="s">
        <v>3713</v>
      </c>
      <c r="B3499" s="26" t="s">
        <v>3714</v>
      </c>
      <c r="C3499" s="6" t="s">
        <v>60</v>
      </c>
      <c r="E3499" s="6" t="n">
        <v>11</v>
      </c>
      <c r="J3499" s="6" t="s">
        <v>3715</v>
      </c>
    </row>
    <row r="3500" customFormat="false" ht="10.5" hidden="false" customHeight="false" outlineLevel="0" collapsed="false">
      <c r="A3500" s="6" t="s">
        <v>3716</v>
      </c>
      <c r="B3500" s="26" t="s">
        <v>3717</v>
      </c>
      <c r="C3500" s="6" t="s">
        <v>3348</v>
      </c>
      <c r="E3500" s="6" t="n">
        <v>2</v>
      </c>
      <c r="J3500" s="6" t="s">
        <v>225</v>
      </c>
    </row>
    <row r="3501" customFormat="false" ht="10.5" hidden="false" customHeight="false" outlineLevel="0" collapsed="false">
      <c r="A3501" s="6" t="s">
        <v>3718</v>
      </c>
      <c r="B3501" s="26" t="s">
        <v>3719</v>
      </c>
      <c r="C3501" s="6" t="s">
        <v>60</v>
      </c>
      <c r="E3501" s="6" t="n">
        <v>3</v>
      </c>
      <c r="J3501" s="6" t="s">
        <v>225</v>
      </c>
    </row>
    <row r="3502" customFormat="false" ht="10.5" hidden="false" customHeight="false" outlineLevel="0" collapsed="false">
      <c r="A3502" s="6" t="s">
        <v>3720</v>
      </c>
      <c r="B3502" s="26" t="s">
        <v>3721</v>
      </c>
      <c r="C3502" s="6" t="s">
        <v>60</v>
      </c>
      <c r="E3502" s="6" t="n">
        <v>10</v>
      </c>
      <c r="J3502" s="6" t="s">
        <v>225</v>
      </c>
    </row>
    <row r="3503" customFormat="false" ht="10.5" hidden="false" customHeight="false" outlineLevel="0" collapsed="false">
      <c r="A3503" s="6" t="s">
        <v>3722</v>
      </c>
      <c r="B3503" s="26" t="s">
        <v>3723</v>
      </c>
      <c r="C3503" s="6" t="s">
        <v>60</v>
      </c>
      <c r="E3503" s="6" t="n">
        <v>9</v>
      </c>
      <c r="J3503" s="6" t="s">
        <v>116</v>
      </c>
    </row>
    <row r="3504" customFormat="false" ht="10.5" hidden="false" customHeight="false" outlineLevel="0" collapsed="false">
      <c r="A3504" s="6" t="s">
        <v>3724</v>
      </c>
      <c r="B3504" s="26" t="s">
        <v>3725</v>
      </c>
      <c r="C3504" s="6" t="s">
        <v>60</v>
      </c>
      <c r="E3504" s="6" t="n">
        <v>9</v>
      </c>
      <c r="J3504" s="6" t="s">
        <v>225</v>
      </c>
    </row>
    <row r="3505" customFormat="false" ht="10.5" hidden="false" customHeight="false" outlineLevel="0" collapsed="false">
      <c r="A3505" s="6" t="s">
        <v>3726</v>
      </c>
      <c r="B3505" s="26" t="s">
        <v>3727</v>
      </c>
      <c r="C3505" s="6" t="s">
        <v>3348</v>
      </c>
      <c r="E3505" s="6" t="n">
        <v>2</v>
      </c>
      <c r="J3505" s="6" t="s">
        <v>225</v>
      </c>
    </row>
    <row r="3506" customFormat="false" ht="10.5" hidden="false" customHeight="false" outlineLevel="0" collapsed="false">
      <c r="A3506" s="6" t="s">
        <v>3728</v>
      </c>
      <c r="B3506" s="26" t="s">
        <v>3729</v>
      </c>
      <c r="C3506" s="6" t="s">
        <v>92</v>
      </c>
      <c r="D3506" s="6" t="s">
        <v>102</v>
      </c>
      <c r="E3506" s="6" t="n">
        <v>28</v>
      </c>
      <c r="F3506" s="6" t="s">
        <v>193</v>
      </c>
      <c r="G3506" s="6" t="s">
        <v>3730</v>
      </c>
      <c r="J3506" s="6" t="s">
        <v>3731</v>
      </c>
    </row>
    <row r="3507" customFormat="false" ht="10.5" hidden="false" customHeight="false" outlineLevel="0" collapsed="false">
      <c r="A3507" s="6" t="s">
        <v>3732</v>
      </c>
      <c r="B3507" s="26" t="s">
        <v>3733</v>
      </c>
      <c r="C3507" s="6" t="s">
        <v>60</v>
      </c>
      <c r="E3507" s="6" t="n">
        <v>12</v>
      </c>
      <c r="J3507" s="6" t="s">
        <v>225</v>
      </c>
    </row>
    <row r="3508" customFormat="false" ht="10.5" hidden="false" customHeight="false" outlineLevel="0" collapsed="false">
      <c r="A3508" s="27" t="s">
        <v>3734</v>
      </c>
      <c r="B3508" s="26" t="s">
        <v>3735</v>
      </c>
      <c r="C3508" s="6" t="s">
        <v>60</v>
      </c>
      <c r="D3508" s="6" t="s">
        <v>102</v>
      </c>
      <c r="E3508" s="6" t="n">
        <v>13</v>
      </c>
      <c r="F3508" s="6" t="s">
        <v>193</v>
      </c>
      <c r="G3508" s="6" t="s">
        <v>3736</v>
      </c>
      <c r="J3508" s="6" t="s">
        <v>225</v>
      </c>
    </row>
    <row r="3509" customFormat="false" ht="10.5" hidden="false" customHeight="false" outlineLevel="0" collapsed="false">
      <c r="A3509" s="6" t="s">
        <v>3737</v>
      </c>
      <c r="B3509" s="26" t="s">
        <v>3738</v>
      </c>
      <c r="C3509" s="6" t="s">
        <v>60</v>
      </c>
      <c r="E3509" s="6" t="n">
        <v>16</v>
      </c>
      <c r="J3509" s="6" t="s">
        <v>225</v>
      </c>
    </row>
    <row r="3510" customFormat="false" ht="10.5" hidden="false" customHeight="false" outlineLevel="0" collapsed="false">
      <c r="A3510" s="6" t="s">
        <v>3739</v>
      </c>
      <c r="B3510" s="26" t="s">
        <v>3740</v>
      </c>
      <c r="C3510" s="6" t="s">
        <v>3026</v>
      </c>
      <c r="E3510" s="6" t="n">
        <v>7</v>
      </c>
      <c r="J3510" s="6" t="s">
        <v>225</v>
      </c>
    </row>
    <row r="3511" customFormat="false" ht="10.5" hidden="false" customHeight="false" outlineLevel="0" collapsed="false">
      <c r="A3511" s="6" t="s">
        <v>3741</v>
      </c>
      <c r="B3511" s="26" t="s">
        <v>3742</v>
      </c>
      <c r="C3511" s="6" t="s">
        <v>60</v>
      </c>
      <c r="E3511" s="6" t="n">
        <v>16</v>
      </c>
      <c r="J3511" s="6" t="s">
        <v>3731</v>
      </c>
    </row>
    <row r="3512" customFormat="false" ht="10.5" hidden="false" customHeight="false" outlineLevel="0" collapsed="false">
      <c r="A3512" s="27" t="s">
        <v>3743</v>
      </c>
      <c r="B3512" s="26" t="s">
        <v>3744</v>
      </c>
      <c r="C3512" s="6" t="s">
        <v>60</v>
      </c>
      <c r="E3512" s="6" t="n">
        <v>9</v>
      </c>
      <c r="J3512" s="6" t="s">
        <v>298</v>
      </c>
    </row>
    <row r="3513" customFormat="false" ht="10.5" hidden="false" customHeight="false" outlineLevel="0" collapsed="false">
      <c r="A3513" s="6" t="s">
        <v>3745</v>
      </c>
      <c r="B3513" s="26" t="s">
        <v>3746</v>
      </c>
      <c r="C3513" s="6" t="s">
        <v>92</v>
      </c>
      <c r="D3513" s="6" t="s">
        <v>102</v>
      </c>
      <c r="E3513" s="6" t="n">
        <v>14</v>
      </c>
      <c r="F3513" s="6" t="s">
        <v>193</v>
      </c>
      <c r="G3513" s="7" t="s">
        <v>3747</v>
      </c>
      <c r="J3513" s="6" t="s">
        <v>3748</v>
      </c>
    </row>
    <row r="3514" customFormat="false" ht="10.5" hidden="false" customHeight="false" outlineLevel="0" collapsed="false">
      <c r="A3514" s="27" t="s">
        <v>3749</v>
      </c>
      <c r="B3514" s="26" t="s">
        <v>3750</v>
      </c>
      <c r="C3514" s="6" t="s">
        <v>92</v>
      </c>
      <c r="E3514" s="6" t="n">
        <v>30</v>
      </c>
      <c r="J3514" s="6" t="s">
        <v>116</v>
      </c>
    </row>
    <row r="3515" customFormat="false" ht="10.5" hidden="false" customHeight="false" outlineLevel="0" collapsed="false">
      <c r="A3515" s="6" t="s">
        <v>3751</v>
      </c>
      <c r="B3515" s="26" t="s">
        <v>3752</v>
      </c>
      <c r="C3515" s="6" t="s">
        <v>60</v>
      </c>
      <c r="E3515" s="6" t="n">
        <v>12</v>
      </c>
      <c r="J3515" s="6" t="s">
        <v>97</v>
      </c>
    </row>
    <row r="3516" customFormat="false" ht="10.5" hidden="false" customHeight="false" outlineLevel="0" collapsed="false">
      <c r="A3516" s="27" t="s">
        <v>3753</v>
      </c>
      <c r="B3516" s="26" t="s">
        <v>3754</v>
      </c>
      <c r="C3516" s="6" t="s">
        <v>60</v>
      </c>
      <c r="E3516" s="6" t="n">
        <v>13</v>
      </c>
      <c r="J3516" s="6" t="s">
        <v>3755</v>
      </c>
    </row>
    <row r="3517" customFormat="false" ht="10.5" hidden="false" customHeight="false" outlineLevel="0" collapsed="false">
      <c r="A3517" s="6" t="s">
        <v>3756</v>
      </c>
      <c r="B3517" s="26" t="s">
        <v>3757</v>
      </c>
      <c r="C3517" s="6" t="s">
        <v>60</v>
      </c>
      <c r="E3517" s="6" t="n">
        <v>12</v>
      </c>
      <c r="J3517" s="6" t="s">
        <v>97</v>
      </c>
    </row>
    <row r="3518" customFormat="false" ht="10.5" hidden="false" customHeight="false" outlineLevel="0" collapsed="false">
      <c r="A3518" s="6" t="s">
        <v>3758</v>
      </c>
      <c r="B3518" s="26" t="s">
        <v>3759</v>
      </c>
      <c r="C3518" s="6" t="s">
        <v>60</v>
      </c>
      <c r="E3518" s="6" t="n">
        <v>20</v>
      </c>
      <c r="J3518" s="6" t="s">
        <v>3176</v>
      </c>
    </row>
    <row r="3519" customFormat="false" ht="10.5" hidden="false" customHeight="false" outlineLevel="0" collapsed="false">
      <c r="A3519" s="6" t="s">
        <v>3760</v>
      </c>
      <c r="B3519" s="26" t="s">
        <v>3761</v>
      </c>
      <c r="C3519" s="6" t="s">
        <v>3348</v>
      </c>
      <c r="E3519" s="6" t="n">
        <v>2</v>
      </c>
      <c r="J3519" s="6" t="s">
        <v>2978</v>
      </c>
    </row>
    <row r="3520" customFormat="false" ht="10.5" hidden="false" customHeight="false" outlineLevel="0" collapsed="false">
      <c r="A3520" s="6" t="s">
        <v>3762</v>
      </c>
      <c r="B3520" s="26" t="s">
        <v>3763</v>
      </c>
      <c r="C3520" s="6" t="s">
        <v>60</v>
      </c>
      <c r="E3520" s="6" t="n">
        <v>10</v>
      </c>
      <c r="J3520" s="6" t="s">
        <v>225</v>
      </c>
    </row>
    <row r="3521" customFormat="false" ht="10.5" hidden="false" customHeight="false" outlineLevel="0" collapsed="false">
      <c r="A3521" s="6" t="s">
        <v>581</v>
      </c>
      <c r="B3521" s="26" t="s">
        <v>3764</v>
      </c>
      <c r="C3521" s="6" t="s">
        <v>60</v>
      </c>
      <c r="E3521" s="6" t="n">
        <v>5</v>
      </c>
      <c r="J3521" s="6" t="s">
        <v>3706</v>
      </c>
    </row>
    <row r="3522" customFormat="false" ht="10.5" hidden="false" customHeight="false" outlineLevel="0" collapsed="false">
      <c r="A3522" s="6" t="s">
        <v>3765</v>
      </c>
      <c r="B3522" s="26" t="s">
        <v>3766</v>
      </c>
      <c r="C3522" s="6" t="s">
        <v>60</v>
      </c>
      <c r="E3522" s="6" t="n">
        <v>7</v>
      </c>
      <c r="J3522" s="6" t="s">
        <v>116</v>
      </c>
    </row>
    <row r="3523" customFormat="false" ht="10.5" hidden="false" customHeight="false" outlineLevel="0" collapsed="false">
      <c r="A3523" s="6" t="s">
        <v>3767</v>
      </c>
      <c r="B3523" s="26" t="s">
        <v>3768</v>
      </c>
      <c r="C3523" s="6" t="s">
        <v>60</v>
      </c>
      <c r="E3523" s="6" t="n">
        <v>12</v>
      </c>
      <c r="J3523" s="6" t="s">
        <v>116</v>
      </c>
    </row>
    <row r="3524" customFormat="false" ht="10.5" hidden="false" customHeight="false" outlineLevel="0" collapsed="false">
      <c r="A3524" s="6" t="s">
        <v>3769</v>
      </c>
      <c r="B3524" s="26" t="s">
        <v>3770</v>
      </c>
      <c r="C3524" s="6" t="s">
        <v>92</v>
      </c>
      <c r="E3524" s="6" t="n">
        <v>22</v>
      </c>
      <c r="J3524" s="6" t="s">
        <v>3771</v>
      </c>
    </row>
    <row r="3525" customFormat="false" ht="10.5" hidden="false" customHeight="false" outlineLevel="0" collapsed="false">
      <c r="A3525" s="27" t="s">
        <v>3772</v>
      </c>
      <c r="B3525" s="26" t="s">
        <v>3773</v>
      </c>
      <c r="C3525" s="6" t="s">
        <v>60</v>
      </c>
      <c r="E3525" s="6" t="n">
        <v>19</v>
      </c>
      <c r="J3525" s="6" t="s">
        <v>97</v>
      </c>
    </row>
    <row r="3526" customFormat="false" ht="10.5" hidden="false" customHeight="false" outlineLevel="0" collapsed="false">
      <c r="A3526" s="6" t="s">
        <v>3774</v>
      </c>
      <c r="B3526" s="26" t="s">
        <v>3775</v>
      </c>
      <c r="C3526" s="6" t="s">
        <v>60</v>
      </c>
      <c r="E3526" s="6" t="n">
        <v>8</v>
      </c>
      <c r="J3526" s="6" t="s">
        <v>116</v>
      </c>
    </row>
    <row r="3527" customFormat="false" ht="10.5" hidden="false" customHeight="false" outlineLevel="0" collapsed="false">
      <c r="A3527" s="6" t="s">
        <v>3776</v>
      </c>
      <c r="B3527" s="26" t="s">
        <v>3777</v>
      </c>
      <c r="C3527" s="6" t="s">
        <v>60</v>
      </c>
      <c r="E3527" s="6" t="n">
        <v>18</v>
      </c>
      <c r="J3527" s="6" t="s">
        <v>3715</v>
      </c>
    </row>
    <row r="3528" customFormat="false" ht="10.5" hidden="false" customHeight="false" outlineLevel="0" collapsed="false">
      <c r="A3528" s="6" t="s">
        <v>3778</v>
      </c>
      <c r="B3528" s="26" t="s">
        <v>3779</v>
      </c>
      <c r="C3528" s="6" t="s">
        <v>60</v>
      </c>
      <c r="E3528" s="6" t="n">
        <v>8</v>
      </c>
      <c r="J3528" s="6" t="s">
        <v>3780</v>
      </c>
    </row>
    <row r="3529" customFormat="false" ht="10.5" hidden="false" customHeight="false" outlineLevel="0" collapsed="false">
      <c r="A3529" s="6" t="s">
        <v>3781</v>
      </c>
      <c r="B3529" s="26" t="s">
        <v>3782</v>
      </c>
      <c r="C3529" s="6" t="s">
        <v>60</v>
      </c>
      <c r="D3529" s="6" t="s">
        <v>102</v>
      </c>
      <c r="E3529" s="6" t="n">
        <v>21</v>
      </c>
      <c r="F3529" s="6" t="s">
        <v>3646</v>
      </c>
      <c r="G3529" s="7" t="s">
        <v>3783</v>
      </c>
      <c r="J3529" s="6" t="s">
        <v>105</v>
      </c>
    </row>
    <row r="3530" customFormat="false" ht="10.5" hidden="false" customHeight="false" outlineLevel="0" collapsed="false">
      <c r="A3530" s="6" t="s">
        <v>3784</v>
      </c>
      <c r="B3530" s="26" t="s">
        <v>3785</v>
      </c>
      <c r="C3530" s="6" t="s">
        <v>60</v>
      </c>
      <c r="E3530" s="6" t="n">
        <v>11</v>
      </c>
      <c r="J3530" s="6" t="s">
        <v>259</v>
      </c>
    </row>
    <row r="3531" customFormat="false" ht="10.5" hidden="false" customHeight="false" outlineLevel="0" collapsed="false">
      <c r="A3531" s="6" t="s">
        <v>3786</v>
      </c>
      <c r="B3531" s="26" t="s">
        <v>3787</v>
      </c>
      <c r="C3531" s="6" t="s">
        <v>60</v>
      </c>
      <c r="D3531" s="6" t="s">
        <v>102</v>
      </c>
      <c r="E3531" s="6" t="n">
        <v>13</v>
      </c>
      <c r="F3531" s="6" t="s">
        <v>3323</v>
      </c>
      <c r="J3531" s="6" t="s">
        <v>3788</v>
      </c>
    </row>
    <row r="3532" customFormat="false" ht="10.5" hidden="false" customHeight="false" outlineLevel="0" collapsed="false">
      <c r="A3532" s="6" t="s">
        <v>3789</v>
      </c>
      <c r="B3532" s="26" t="s">
        <v>3790</v>
      </c>
      <c r="C3532" s="6" t="s">
        <v>3348</v>
      </c>
      <c r="E3532" s="6" t="n">
        <v>1</v>
      </c>
      <c r="J3532" s="6" t="s">
        <v>97</v>
      </c>
    </row>
    <row r="3533" customFormat="false" ht="10.5" hidden="false" customHeight="false" outlineLevel="0" collapsed="false">
      <c r="A3533" s="6" t="s">
        <v>3791</v>
      </c>
      <c r="B3533" s="26" t="s">
        <v>3792</v>
      </c>
      <c r="C3533" s="6" t="s">
        <v>60</v>
      </c>
      <c r="E3533" s="6" t="n">
        <v>7</v>
      </c>
      <c r="J3533" s="6" t="s">
        <v>116</v>
      </c>
    </row>
    <row r="3534" customFormat="false" ht="10.5" hidden="false" customHeight="false" outlineLevel="0" collapsed="false">
      <c r="A3534" s="6" t="s">
        <v>3793</v>
      </c>
      <c r="B3534" s="26" t="s">
        <v>3794</v>
      </c>
      <c r="C3534" s="6" t="s">
        <v>60</v>
      </c>
      <c r="D3534" s="6" t="s">
        <v>102</v>
      </c>
      <c r="E3534" s="6" t="n">
        <v>13</v>
      </c>
      <c r="F3534" s="6" t="s">
        <v>3795</v>
      </c>
      <c r="G3534" s="7" t="s">
        <v>3796</v>
      </c>
      <c r="H3534" s="6" t="s">
        <v>3797</v>
      </c>
      <c r="J3534" s="6" t="s">
        <v>97</v>
      </c>
    </row>
    <row r="3535" customFormat="false" ht="10.5" hidden="false" customHeight="false" outlineLevel="0" collapsed="false">
      <c r="A3535" s="6" t="s">
        <v>3798</v>
      </c>
      <c r="B3535" s="26" t="s">
        <v>3799</v>
      </c>
      <c r="C3535" s="6" t="s">
        <v>60</v>
      </c>
      <c r="E3535" s="6" t="n">
        <v>16</v>
      </c>
      <c r="G3535" s="7"/>
      <c r="J3535" s="6" t="s">
        <v>3800</v>
      </c>
    </row>
    <row r="3536" customFormat="false" ht="10.5" hidden="false" customHeight="false" outlineLevel="0" collapsed="false">
      <c r="A3536" s="27" t="s">
        <v>3801</v>
      </c>
      <c r="B3536" s="26" t="s">
        <v>3802</v>
      </c>
      <c r="C3536" s="6" t="s">
        <v>60</v>
      </c>
      <c r="E3536" s="6" t="n">
        <v>21</v>
      </c>
      <c r="J3536" s="6" t="s">
        <v>341</v>
      </c>
    </row>
    <row r="3537" customFormat="false" ht="10.5" hidden="false" customHeight="false" outlineLevel="0" collapsed="false">
      <c r="A3537" s="6" t="s">
        <v>3803</v>
      </c>
      <c r="B3537" s="26" t="s">
        <v>3804</v>
      </c>
      <c r="C3537" s="6" t="s">
        <v>60</v>
      </c>
      <c r="E3537" s="6" t="n">
        <v>7</v>
      </c>
      <c r="J3537" s="6" t="s">
        <v>3306</v>
      </c>
    </row>
    <row r="3538" customFormat="false" ht="10.5" hidden="false" customHeight="false" outlineLevel="0" collapsed="false">
      <c r="A3538" s="6" t="s">
        <v>3805</v>
      </c>
      <c r="B3538" s="26" t="s">
        <v>3806</v>
      </c>
      <c r="C3538" s="6" t="s">
        <v>60</v>
      </c>
      <c r="D3538" s="6" t="s">
        <v>102</v>
      </c>
      <c r="E3538" s="6" t="n">
        <v>13</v>
      </c>
      <c r="F3538" s="6" t="s">
        <v>3227</v>
      </c>
      <c r="G3538" s="6" t="s">
        <v>3228</v>
      </c>
      <c r="J3538" s="6" t="s">
        <v>116</v>
      </c>
    </row>
    <row r="3539" customFormat="false" ht="11.25" hidden="false" customHeight="false" outlineLevel="0" collapsed="false">
      <c r="A3539" s="6" t="s">
        <v>3807</v>
      </c>
      <c r="B3539" s="26" t="s">
        <v>3808</v>
      </c>
      <c r="C3539" s="6" t="s">
        <v>60</v>
      </c>
      <c r="E3539" s="6" t="n">
        <v>13</v>
      </c>
      <c r="G3539" s="37"/>
      <c r="J3539" s="6" t="s">
        <v>116</v>
      </c>
    </row>
    <row r="3540" customFormat="false" ht="10.5" hidden="false" customHeight="false" outlineLevel="0" collapsed="false">
      <c r="A3540" s="6" t="s">
        <v>3809</v>
      </c>
      <c r="B3540" s="26" t="s">
        <v>3810</v>
      </c>
      <c r="C3540" s="6" t="s">
        <v>60</v>
      </c>
      <c r="E3540" s="6" t="n">
        <v>11</v>
      </c>
      <c r="J3540" s="6" t="s">
        <v>116</v>
      </c>
    </row>
    <row r="3541" customFormat="false" ht="10.5" hidden="false" customHeight="false" outlineLevel="0" collapsed="false">
      <c r="A3541" s="27" t="s">
        <v>3811</v>
      </c>
      <c r="B3541" s="26" t="s">
        <v>3812</v>
      </c>
      <c r="C3541" s="6" t="s">
        <v>60</v>
      </c>
      <c r="E3541" s="6" t="n">
        <v>13</v>
      </c>
      <c r="J3541" s="6" t="s">
        <v>3813</v>
      </c>
    </row>
    <row r="3542" customFormat="false" ht="10.5" hidden="false" customHeight="false" outlineLevel="0" collapsed="false">
      <c r="A3542" s="6" t="s">
        <v>3814</v>
      </c>
      <c r="B3542" s="26" t="s">
        <v>3815</v>
      </c>
      <c r="C3542" s="6" t="s">
        <v>92</v>
      </c>
      <c r="E3542" s="6" t="n">
        <v>21</v>
      </c>
      <c r="J3542" s="6" t="s">
        <v>97</v>
      </c>
    </row>
    <row r="3543" customFormat="false" ht="10.5" hidden="false" customHeight="false" outlineLevel="0" collapsed="false">
      <c r="A3543" s="6" t="s">
        <v>3816</v>
      </c>
      <c r="B3543" s="26" t="s">
        <v>3817</v>
      </c>
      <c r="C3543" s="6" t="s">
        <v>60</v>
      </c>
      <c r="D3543" s="6" t="s">
        <v>102</v>
      </c>
      <c r="E3543" s="6" t="n">
        <v>15</v>
      </c>
      <c r="F3543" s="6" t="s">
        <v>3818</v>
      </c>
      <c r="G3543" s="7" t="s">
        <v>3819</v>
      </c>
      <c r="J3543" s="6" t="s">
        <v>489</v>
      </c>
    </row>
    <row r="3544" customFormat="false" ht="10.5" hidden="false" customHeight="false" outlineLevel="0" collapsed="false">
      <c r="A3544" s="6" t="s">
        <v>3820</v>
      </c>
      <c r="B3544" s="26" t="s">
        <v>3821</v>
      </c>
      <c r="C3544" s="6" t="s">
        <v>60</v>
      </c>
      <c r="E3544" s="6" t="n">
        <v>7</v>
      </c>
      <c r="J3544" s="6" t="s">
        <v>489</v>
      </c>
    </row>
    <row r="3545" customFormat="false" ht="10.5" hidden="false" customHeight="false" outlineLevel="0" collapsed="false">
      <c r="A3545" s="6" t="s">
        <v>3822</v>
      </c>
      <c r="B3545" s="26" t="s">
        <v>3823</v>
      </c>
      <c r="C3545" s="6" t="s">
        <v>92</v>
      </c>
      <c r="E3545" s="6" t="n">
        <v>39</v>
      </c>
      <c r="J3545" s="6" t="s">
        <v>235</v>
      </c>
    </row>
    <row r="3546" customFormat="false" ht="10.5" hidden="false" customHeight="false" outlineLevel="0" collapsed="false">
      <c r="A3546" s="27" t="s">
        <v>3824</v>
      </c>
      <c r="B3546" s="26" t="s">
        <v>3825</v>
      </c>
      <c r="C3546" s="6" t="s">
        <v>60</v>
      </c>
      <c r="E3546" s="6" t="n">
        <v>8</v>
      </c>
      <c r="J3546" s="6" t="s">
        <v>235</v>
      </c>
    </row>
    <row r="3547" customFormat="false" ht="10.5" hidden="false" customHeight="false" outlineLevel="0" collapsed="false">
      <c r="A3547" s="6" t="s">
        <v>3826</v>
      </c>
      <c r="B3547" s="26" t="s">
        <v>3827</v>
      </c>
      <c r="C3547" s="6" t="s">
        <v>92</v>
      </c>
      <c r="D3547" s="6" t="s">
        <v>102</v>
      </c>
      <c r="E3547" s="6" t="n">
        <v>22</v>
      </c>
      <c r="F3547" s="6" t="s">
        <v>103</v>
      </c>
      <c r="G3547" s="35" t="s">
        <v>3828</v>
      </c>
      <c r="J3547" s="6" t="s">
        <v>105</v>
      </c>
    </row>
    <row r="3548" customFormat="false" ht="10.5" hidden="false" customHeight="false" outlineLevel="0" collapsed="false">
      <c r="A3548" s="6" t="s">
        <v>3829</v>
      </c>
      <c r="B3548" s="26" t="s">
        <v>3830</v>
      </c>
      <c r="C3548" s="6" t="s">
        <v>60</v>
      </c>
      <c r="D3548" s="6" t="s">
        <v>102</v>
      </c>
      <c r="E3548" s="6" t="n">
        <v>12</v>
      </c>
      <c r="F3548" s="6" t="s">
        <v>155</v>
      </c>
      <c r="G3548" s="7" t="s">
        <v>3831</v>
      </c>
      <c r="J3548" s="6" t="s">
        <v>172</v>
      </c>
    </row>
    <row r="3549" customFormat="false" ht="10.5" hidden="false" customHeight="false" outlineLevel="0" collapsed="false">
      <c r="A3549" s="6" t="s">
        <v>3832</v>
      </c>
      <c r="B3549" s="26" t="s">
        <v>3833</v>
      </c>
      <c r="C3549" s="6" t="s">
        <v>92</v>
      </c>
      <c r="E3549" s="6" t="n">
        <v>24</v>
      </c>
      <c r="I3549" s="6" t="s">
        <v>93</v>
      </c>
      <c r="J3549" s="6" t="s">
        <v>172</v>
      </c>
    </row>
    <row r="3550" customFormat="false" ht="10.5" hidden="false" customHeight="false" outlineLevel="0" collapsed="false">
      <c r="A3550" s="6" t="s">
        <v>3834</v>
      </c>
      <c r="B3550" s="26" t="s">
        <v>3835</v>
      </c>
      <c r="C3550" s="6" t="s">
        <v>60</v>
      </c>
      <c r="E3550" s="6" t="n">
        <v>10</v>
      </c>
      <c r="J3550" s="6" t="s">
        <v>329</v>
      </c>
    </row>
    <row r="3551" customFormat="false" ht="10.5" hidden="false" customHeight="false" outlineLevel="0" collapsed="false">
      <c r="A3551" s="27" t="s">
        <v>3413</v>
      </c>
      <c r="B3551" s="26" t="s">
        <v>3836</v>
      </c>
      <c r="C3551" s="6" t="s">
        <v>60</v>
      </c>
      <c r="E3551" s="6" t="n">
        <v>15</v>
      </c>
      <c r="J3551" s="6" t="s">
        <v>97</v>
      </c>
    </row>
    <row r="3552" customFormat="false" ht="10.5" hidden="false" customHeight="false" outlineLevel="0" collapsed="false">
      <c r="A3552" s="6" t="s">
        <v>3837</v>
      </c>
      <c r="B3552" s="26" t="s">
        <v>3838</v>
      </c>
      <c r="C3552" s="6" t="s">
        <v>60</v>
      </c>
      <c r="E3552" s="6" t="n">
        <v>3</v>
      </c>
      <c r="J3552" s="6" t="s">
        <v>97</v>
      </c>
    </row>
    <row r="3553" customFormat="false" ht="10.5" hidden="false" customHeight="false" outlineLevel="0" collapsed="false">
      <c r="A3553" s="6" t="s">
        <v>3839</v>
      </c>
      <c r="B3553" s="26" t="s">
        <v>3840</v>
      </c>
      <c r="C3553" s="6" t="s">
        <v>60</v>
      </c>
      <c r="E3553" s="6" t="n">
        <v>12</v>
      </c>
      <c r="J3553" s="6" t="s">
        <v>3841</v>
      </c>
    </row>
    <row r="3554" customFormat="false" ht="10.5" hidden="false" customHeight="false" outlineLevel="0" collapsed="false">
      <c r="A3554" s="6" t="s">
        <v>3842</v>
      </c>
      <c r="B3554" s="38" t="s">
        <v>3843</v>
      </c>
      <c r="C3554" s="6" t="s">
        <v>60</v>
      </c>
      <c r="E3554" s="6" t="n">
        <v>9</v>
      </c>
      <c r="J3554" s="6" t="s">
        <v>259</v>
      </c>
    </row>
    <row r="3555" customFormat="false" ht="10.5" hidden="false" customHeight="false" outlineLevel="0" collapsed="false">
      <c r="A3555" s="6" t="s">
        <v>3844</v>
      </c>
      <c r="B3555" s="26" t="s">
        <v>3845</v>
      </c>
      <c r="C3555" s="6" t="s">
        <v>60</v>
      </c>
      <c r="E3555" s="6" t="n">
        <v>12</v>
      </c>
      <c r="J3555" s="6" t="s">
        <v>259</v>
      </c>
    </row>
    <row r="3556" customFormat="false" ht="10.5" hidden="false" customHeight="false" outlineLevel="0" collapsed="false">
      <c r="A3556" s="27" t="s">
        <v>3846</v>
      </c>
      <c r="B3556" s="26" t="s">
        <v>3847</v>
      </c>
      <c r="C3556" s="6" t="s">
        <v>60</v>
      </c>
      <c r="E3556" s="6" t="n">
        <v>5</v>
      </c>
      <c r="J3556" s="6" t="s">
        <v>152</v>
      </c>
    </row>
    <row r="3557" customFormat="false" ht="10.5" hidden="false" customHeight="false" outlineLevel="0" collapsed="false">
      <c r="A3557" s="6" t="s">
        <v>3848</v>
      </c>
      <c r="B3557" s="26" t="s">
        <v>3849</v>
      </c>
      <c r="C3557" s="6" t="s">
        <v>60</v>
      </c>
      <c r="E3557" s="6" t="n">
        <v>7</v>
      </c>
      <c r="J3557" s="6" t="s">
        <v>259</v>
      </c>
    </row>
    <row r="3558" customFormat="false" ht="10.5" hidden="false" customHeight="false" outlineLevel="0" collapsed="false">
      <c r="A3558" s="6" t="s">
        <v>3850</v>
      </c>
      <c r="B3558" s="26" t="s">
        <v>3851</v>
      </c>
      <c r="C3558" s="6" t="s">
        <v>92</v>
      </c>
      <c r="D3558" s="6" t="s">
        <v>102</v>
      </c>
      <c r="E3558" s="6" t="n">
        <v>15</v>
      </c>
      <c r="F3558" s="6" t="s">
        <v>103</v>
      </c>
      <c r="G3558" s="7" t="s">
        <v>3852</v>
      </c>
      <c r="J3558" s="6" t="s">
        <v>3497</v>
      </c>
    </row>
    <row r="3559" customFormat="false" ht="10.5" hidden="false" customHeight="false" outlineLevel="0" collapsed="false">
      <c r="A3559" s="27" t="s">
        <v>3853</v>
      </c>
      <c r="B3559" s="26" t="s">
        <v>3854</v>
      </c>
      <c r="C3559" s="6" t="s">
        <v>60</v>
      </c>
      <c r="E3559" s="6" t="n">
        <v>22</v>
      </c>
      <c r="J3559" s="6" t="s">
        <v>3306</v>
      </c>
    </row>
    <row r="3560" customFormat="false" ht="10.5" hidden="false" customHeight="false" outlineLevel="0" collapsed="false">
      <c r="A3560" s="6" t="s">
        <v>3855</v>
      </c>
      <c r="B3560" s="26" t="s">
        <v>3856</v>
      </c>
      <c r="C3560" s="6" t="s">
        <v>60</v>
      </c>
      <c r="D3560" s="6" t="s">
        <v>102</v>
      </c>
      <c r="E3560" s="6" t="n">
        <v>15</v>
      </c>
      <c r="F3560" s="6" t="s">
        <v>3857</v>
      </c>
      <c r="G3560" s="7" t="s">
        <v>3858</v>
      </c>
      <c r="H3560" s="6" t="s">
        <v>3859</v>
      </c>
      <c r="J3560" s="6" t="s">
        <v>341</v>
      </c>
    </row>
    <row r="3561" customFormat="false" ht="10.5" hidden="false" customHeight="false" outlineLevel="0" collapsed="false">
      <c r="A3561" s="6" t="s">
        <v>3860</v>
      </c>
      <c r="B3561" s="26" t="s">
        <v>3861</v>
      </c>
      <c r="C3561" s="6" t="s">
        <v>92</v>
      </c>
      <c r="D3561" s="6" t="s">
        <v>102</v>
      </c>
      <c r="E3561" s="6" t="n">
        <v>21</v>
      </c>
      <c r="F3561" s="6" t="s">
        <v>3862</v>
      </c>
      <c r="G3561" s="7" t="s">
        <v>3863</v>
      </c>
      <c r="H3561" s="6" t="s">
        <v>3864</v>
      </c>
      <c r="J3561" s="6" t="s">
        <v>116</v>
      </c>
    </row>
    <row r="3562" customFormat="false" ht="10.5" hidden="false" customHeight="false" outlineLevel="0" collapsed="false">
      <c r="A3562" s="27" t="s">
        <v>3865</v>
      </c>
      <c r="B3562" s="26" t="s">
        <v>3866</v>
      </c>
      <c r="C3562" s="6" t="s">
        <v>60</v>
      </c>
      <c r="E3562" s="6" t="n">
        <v>7</v>
      </c>
      <c r="J3562" s="6" t="s">
        <v>3867</v>
      </c>
    </row>
    <row r="3563" customFormat="false" ht="10.5" hidden="false" customHeight="false" outlineLevel="0" collapsed="false">
      <c r="A3563" s="6" t="s">
        <v>3868</v>
      </c>
      <c r="B3563" s="26" t="s">
        <v>3869</v>
      </c>
      <c r="C3563" s="6" t="s">
        <v>92</v>
      </c>
      <c r="D3563" s="6" t="s">
        <v>102</v>
      </c>
      <c r="E3563" s="6" t="n">
        <v>22</v>
      </c>
      <c r="F3563" s="6" t="s">
        <v>3696</v>
      </c>
      <c r="G3563" s="6" t="s">
        <v>3870</v>
      </c>
      <c r="J3563" s="6" t="s">
        <v>105</v>
      </c>
    </row>
    <row r="3564" customFormat="false" ht="10.5" hidden="false" customHeight="false" outlineLevel="0" collapsed="false">
      <c r="A3564" s="6" t="s">
        <v>3871</v>
      </c>
      <c r="B3564" s="26" t="s">
        <v>3872</v>
      </c>
      <c r="C3564" s="6" t="s">
        <v>60</v>
      </c>
      <c r="E3564" s="6" t="n">
        <v>14</v>
      </c>
      <c r="J3564" s="6" t="s">
        <v>304</v>
      </c>
    </row>
    <row r="3565" customFormat="false" ht="10.5" hidden="false" customHeight="false" outlineLevel="0" collapsed="false">
      <c r="A3565" s="6" t="s">
        <v>3873</v>
      </c>
      <c r="B3565" s="26" t="s">
        <v>3874</v>
      </c>
      <c r="C3565" s="6" t="s">
        <v>60</v>
      </c>
      <c r="E3565" s="6" t="n">
        <v>14</v>
      </c>
      <c r="H3565" s="6" t="s">
        <v>93</v>
      </c>
      <c r="J3565" s="6" t="s">
        <v>3875</v>
      </c>
    </row>
    <row r="3566" customFormat="false" ht="10.5" hidden="false" customHeight="false" outlineLevel="0" collapsed="false">
      <c r="A3566" s="6" t="s">
        <v>3876</v>
      </c>
      <c r="B3566" s="26" t="s">
        <v>3877</v>
      </c>
      <c r="C3566" s="6" t="s">
        <v>60</v>
      </c>
      <c r="E3566" s="6" t="n">
        <v>18</v>
      </c>
      <c r="J3566" s="6" t="s">
        <v>220</v>
      </c>
    </row>
    <row r="3567" customFormat="false" ht="10.5" hidden="false" customHeight="false" outlineLevel="0" collapsed="false">
      <c r="A3567" s="6" t="s">
        <v>3878</v>
      </c>
      <c r="B3567" s="26" t="s">
        <v>3879</v>
      </c>
      <c r="C3567" s="6" t="s">
        <v>60</v>
      </c>
      <c r="E3567" s="6" t="n">
        <v>20</v>
      </c>
      <c r="J3567" s="6" t="s">
        <v>220</v>
      </c>
    </row>
    <row r="3568" customFormat="false" ht="10.5" hidden="false" customHeight="false" outlineLevel="0" collapsed="false">
      <c r="A3568" s="6" t="s">
        <v>3880</v>
      </c>
      <c r="B3568" s="26" t="s">
        <v>3881</v>
      </c>
      <c r="C3568" s="6" t="s">
        <v>60</v>
      </c>
      <c r="D3568" s="6" t="s">
        <v>102</v>
      </c>
      <c r="E3568" s="6" t="n">
        <v>19</v>
      </c>
      <c r="F3568" s="6" t="s">
        <v>103</v>
      </c>
      <c r="G3568" s="7" t="s">
        <v>3882</v>
      </c>
      <c r="J3568" s="6" t="s">
        <v>220</v>
      </c>
    </row>
    <row r="3569" customFormat="false" ht="10.5" hidden="false" customHeight="false" outlineLevel="0" collapsed="false">
      <c r="B3569" s="6"/>
    </row>
    <row r="3570" customFormat="false" ht="10.5" hidden="false" customHeight="false" outlineLevel="0" collapsed="false">
      <c r="B3570" s="6"/>
    </row>
    <row r="3571" customFormat="false" ht="10.5" hidden="false" customHeight="false" outlineLevel="0" collapsed="false">
      <c r="B3571" s="6"/>
    </row>
    <row r="3572" customFormat="false" ht="10.5" hidden="false" customHeight="false" outlineLevel="0" collapsed="false">
      <c r="B3572" s="6"/>
    </row>
    <row r="3573" customFormat="false" ht="10.5" hidden="false" customHeight="false" outlineLevel="0" collapsed="false">
      <c r="B3573" s="6"/>
    </row>
    <row r="3574" customFormat="false" ht="10.5" hidden="false" customHeight="false" outlineLevel="0" collapsed="false">
      <c r="B3574" s="6"/>
    </row>
    <row r="3575" customFormat="false" ht="10.5" hidden="false" customHeight="false" outlineLevel="0" collapsed="false">
      <c r="B3575" s="6"/>
    </row>
    <row r="3576" customFormat="false" ht="10.5" hidden="false" customHeight="false" outlineLevel="0" collapsed="false">
      <c r="B3576" s="6"/>
    </row>
    <row r="3577" customFormat="false" ht="10.5" hidden="false" customHeight="false" outlineLevel="0" collapsed="false">
      <c r="B3577" s="6"/>
    </row>
    <row r="3578" customFormat="false" ht="10.5" hidden="false" customHeight="false" outlineLevel="0" collapsed="false">
      <c r="B3578" s="6"/>
    </row>
    <row r="3579" customFormat="false" ht="10.5" hidden="false" customHeight="false" outlineLevel="0" collapsed="false">
      <c r="B3579" s="6"/>
    </row>
    <row r="3580" customFormat="false" ht="10.5" hidden="false" customHeight="false" outlineLevel="0" collapsed="false">
      <c r="B3580" s="6"/>
    </row>
    <row r="3581" customFormat="false" ht="10.5" hidden="false" customHeight="false" outlineLevel="0" collapsed="false">
      <c r="B3581" s="6"/>
    </row>
    <row r="3582" customFormat="false" ht="10.5" hidden="false" customHeight="false" outlineLevel="0" collapsed="false">
      <c r="B3582" s="6"/>
    </row>
    <row r="3583" customFormat="false" ht="10.5" hidden="false" customHeight="false" outlineLevel="0" collapsed="false">
      <c r="B3583" s="6"/>
    </row>
    <row r="3584" customFormat="false" ht="10.5" hidden="false" customHeight="false" outlineLevel="0" collapsed="false">
      <c r="B3584" s="6"/>
    </row>
    <row r="3585" customFormat="false" ht="10.5" hidden="false" customHeight="false" outlineLevel="0" collapsed="false">
      <c r="B3585" s="6"/>
    </row>
    <row r="3586" customFormat="false" ht="10.5" hidden="false" customHeight="false" outlineLevel="0" collapsed="false">
      <c r="B3586" s="6"/>
    </row>
    <row r="3587" customFormat="false" ht="10.5" hidden="false" customHeight="false" outlineLevel="0" collapsed="false">
      <c r="B3587" s="6"/>
    </row>
    <row r="3588" customFormat="false" ht="10.5" hidden="false" customHeight="false" outlineLevel="0" collapsed="false">
      <c r="B3588" s="6"/>
    </row>
    <row r="3589" customFormat="false" ht="10.5" hidden="false" customHeight="false" outlineLevel="0" collapsed="false">
      <c r="B3589" s="6"/>
    </row>
    <row r="3590" customFormat="false" ht="10.5" hidden="false" customHeight="false" outlineLevel="0" collapsed="false">
      <c r="B3590" s="6"/>
    </row>
    <row r="3591" customFormat="false" ht="10.5" hidden="false" customHeight="false" outlineLevel="0" collapsed="false">
      <c r="B3591" s="6"/>
    </row>
    <row r="3592" customFormat="false" ht="10.5" hidden="false" customHeight="false" outlineLevel="0" collapsed="false">
      <c r="B3592" s="6"/>
    </row>
    <row r="3593" customFormat="false" ht="10.5" hidden="false" customHeight="false" outlineLevel="0" collapsed="false">
      <c r="B3593" s="6"/>
    </row>
    <row r="3594" customFormat="false" ht="10.5" hidden="false" customHeight="false" outlineLevel="0" collapsed="false">
      <c r="B3594" s="6"/>
    </row>
    <row r="3595" customFormat="false" ht="10.5" hidden="false" customHeight="false" outlineLevel="0" collapsed="false">
      <c r="B3595" s="6"/>
    </row>
    <row r="3596" customFormat="false" ht="10.5" hidden="false" customHeight="false" outlineLevel="0" collapsed="false">
      <c r="B3596" s="6"/>
    </row>
    <row r="3597" customFormat="false" ht="10.5" hidden="false" customHeight="false" outlineLevel="0" collapsed="false">
      <c r="B3597" s="6"/>
    </row>
    <row r="3598" customFormat="false" ht="10.5" hidden="false" customHeight="false" outlineLevel="0" collapsed="false">
      <c r="B3598" s="6"/>
    </row>
    <row r="3599" customFormat="false" ht="10.5" hidden="false" customHeight="false" outlineLevel="0" collapsed="false">
      <c r="B3599" s="6"/>
    </row>
    <row r="3600" customFormat="false" ht="10.5" hidden="false" customHeight="false" outlineLevel="0" collapsed="false">
      <c r="B3600" s="6"/>
    </row>
    <row r="3601" customFormat="false" ht="10.5" hidden="false" customHeight="false" outlineLevel="0" collapsed="false">
      <c r="B3601" s="6"/>
    </row>
    <row r="3602" customFormat="false" ht="10.5" hidden="false" customHeight="false" outlineLevel="0" collapsed="false">
      <c r="B3602" s="6"/>
    </row>
    <row r="3603" customFormat="false" ht="10.5" hidden="false" customHeight="false" outlineLevel="0" collapsed="false">
      <c r="B3603" s="6"/>
    </row>
    <row r="3604" customFormat="false" ht="10.5" hidden="false" customHeight="false" outlineLevel="0" collapsed="false">
      <c r="B3604" s="6"/>
    </row>
    <row r="3605" customFormat="false" ht="10.5" hidden="false" customHeight="false" outlineLevel="0" collapsed="false">
      <c r="B3605" s="6"/>
    </row>
    <row r="3606" customFormat="false" ht="10.5" hidden="false" customHeight="false" outlineLevel="0" collapsed="false">
      <c r="B3606" s="6"/>
    </row>
    <row r="3607" customFormat="false" ht="10.5" hidden="false" customHeight="false" outlineLevel="0" collapsed="false">
      <c r="B3607" s="6"/>
    </row>
    <row r="3608" customFormat="false" ht="10.5" hidden="false" customHeight="false" outlineLevel="0" collapsed="false">
      <c r="B3608" s="6"/>
    </row>
    <row r="3609" customFormat="false" ht="10.5" hidden="false" customHeight="false" outlineLevel="0" collapsed="false">
      <c r="B3609" s="6"/>
    </row>
    <row r="3610" customFormat="false" ht="10.5" hidden="false" customHeight="false" outlineLevel="0" collapsed="false">
      <c r="B3610" s="6"/>
    </row>
    <row r="3611" customFormat="false" ht="10.5" hidden="false" customHeight="false" outlineLevel="0" collapsed="false">
      <c r="B3611" s="6"/>
    </row>
    <row r="3612" customFormat="false" ht="10.5" hidden="false" customHeight="false" outlineLevel="0" collapsed="false">
      <c r="B3612" s="6"/>
    </row>
    <row r="3613" customFormat="false" ht="10.5" hidden="false" customHeight="false" outlineLevel="0" collapsed="false">
      <c r="B3613" s="6"/>
    </row>
    <row r="3614" customFormat="false" ht="10.5" hidden="false" customHeight="false" outlineLevel="0" collapsed="false">
      <c r="B3614" s="6"/>
    </row>
    <row r="3615" customFormat="false" ht="10.5" hidden="false" customHeight="false" outlineLevel="0" collapsed="false">
      <c r="B3615" s="6"/>
    </row>
    <row r="3616" customFormat="false" ht="10.5" hidden="false" customHeight="false" outlineLevel="0" collapsed="false">
      <c r="B3616" s="6"/>
    </row>
    <row r="3617" customFormat="false" ht="10.5" hidden="false" customHeight="false" outlineLevel="0" collapsed="false">
      <c r="B3617" s="6"/>
    </row>
    <row r="3618" customFormat="false" ht="10.5" hidden="false" customHeight="false" outlineLevel="0" collapsed="false">
      <c r="B3618" s="6"/>
    </row>
    <row r="3619" customFormat="false" ht="10.5" hidden="false" customHeight="false" outlineLevel="0" collapsed="false">
      <c r="B3619" s="6"/>
    </row>
    <row r="3620" customFormat="false" ht="10.5" hidden="false" customHeight="false" outlineLevel="0" collapsed="false">
      <c r="B3620" s="6"/>
    </row>
    <row r="3621" customFormat="false" ht="10.5" hidden="false" customHeight="false" outlineLevel="0" collapsed="false">
      <c r="B3621" s="6"/>
    </row>
    <row r="3622" customFormat="false" ht="10.5" hidden="false" customHeight="false" outlineLevel="0" collapsed="false">
      <c r="B3622" s="6"/>
    </row>
    <row r="3623" customFormat="false" ht="10.5" hidden="false" customHeight="false" outlineLevel="0" collapsed="false">
      <c r="B3623" s="6"/>
    </row>
    <row r="3624" customFormat="false" ht="10.5" hidden="false" customHeight="false" outlineLevel="0" collapsed="false">
      <c r="B3624" s="6"/>
    </row>
    <row r="3625" customFormat="false" ht="10.5" hidden="false" customHeight="false" outlineLevel="0" collapsed="false">
      <c r="B3625" s="6"/>
    </row>
    <row r="3626" customFormat="false" ht="10.5" hidden="false" customHeight="false" outlineLevel="0" collapsed="false">
      <c r="B3626" s="6"/>
    </row>
    <row r="3627" customFormat="false" ht="10.5" hidden="false" customHeight="false" outlineLevel="0" collapsed="false">
      <c r="B3627" s="6"/>
    </row>
    <row r="3628" customFormat="false" ht="10.5" hidden="false" customHeight="false" outlineLevel="0" collapsed="false">
      <c r="B3628" s="6"/>
    </row>
    <row r="3629" customFormat="false" ht="10.5" hidden="false" customHeight="false" outlineLevel="0" collapsed="false">
      <c r="B3629" s="6"/>
    </row>
    <row r="3630" customFormat="false" ht="10.5" hidden="false" customHeight="false" outlineLevel="0" collapsed="false">
      <c r="B3630" s="6"/>
    </row>
    <row r="3631" customFormat="false" ht="10.5" hidden="false" customHeight="false" outlineLevel="0" collapsed="false">
      <c r="B3631" s="6"/>
    </row>
    <row r="3632" customFormat="false" ht="10.5" hidden="false" customHeight="false" outlineLevel="0" collapsed="false">
      <c r="B3632" s="6"/>
    </row>
    <row r="3633" customFormat="false" ht="10.5" hidden="false" customHeight="false" outlineLevel="0" collapsed="false">
      <c r="B3633" s="6"/>
    </row>
    <row r="3634" customFormat="false" ht="10.5" hidden="false" customHeight="false" outlineLevel="0" collapsed="false">
      <c r="B3634" s="6"/>
    </row>
    <row r="3635" customFormat="false" ht="10.5" hidden="false" customHeight="false" outlineLevel="0" collapsed="false">
      <c r="B3635" s="6"/>
    </row>
    <row r="3636" customFormat="false" ht="10.5" hidden="false" customHeight="false" outlineLevel="0" collapsed="false">
      <c r="B3636" s="6"/>
    </row>
    <row r="3637" customFormat="false" ht="10.5" hidden="false" customHeight="false" outlineLevel="0" collapsed="false">
      <c r="B3637" s="6"/>
    </row>
    <row r="3638" customFormat="false" ht="10.5" hidden="false" customHeight="false" outlineLevel="0" collapsed="false">
      <c r="B3638" s="6"/>
    </row>
    <row r="3639" customFormat="false" ht="10.5" hidden="false" customHeight="false" outlineLevel="0" collapsed="false">
      <c r="B3639" s="6"/>
    </row>
    <row r="3640" customFormat="false" ht="10.5" hidden="false" customHeight="false" outlineLevel="0" collapsed="false">
      <c r="B3640" s="6"/>
    </row>
    <row r="3641" customFormat="false" ht="10.5" hidden="false" customHeight="false" outlineLevel="0" collapsed="false">
      <c r="B3641" s="6"/>
    </row>
    <row r="3642" customFormat="false" ht="10.5" hidden="false" customHeight="false" outlineLevel="0" collapsed="false">
      <c r="B3642" s="6"/>
    </row>
    <row r="3643" customFormat="false" ht="10.5" hidden="false" customHeight="false" outlineLevel="0" collapsed="false">
      <c r="B3643" s="6"/>
    </row>
    <row r="3644" customFormat="false" ht="10.5" hidden="false" customHeight="false" outlineLevel="0" collapsed="false">
      <c r="B3644" s="6"/>
    </row>
    <row r="3645" customFormat="false" ht="10.5" hidden="false" customHeight="false" outlineLevel="0" collapsed="false">
      <c r="B3645" s="6"/>
    </row>
    <row r="3646" customFormat="false" ht="10.5" hidden="false" customHeight="false" outlineLevel="0" collapsed="false">
      <c r="B3646" s="6"/>
    </row>
    <row r="3647" customFormat="false" ht="10.5" hidden="false" customHeight="false" outlineLevel="0" collapsed="false">
      <c r="B3647" s="6"/>
    </row>
    <row r="3648" customFormat="false" ht="10.5" hidden="false" customHeight="false" outlineLevel="0" collapsed="false">
      <c r="B3648" s="6"/>
    </row>
    <row r="3649" customFormat="false" ht="10.5" hidden="false" customHeight="false" outlineLevel="0" collapsed="false">
      <c r="B3649" s="6"/>
    </row>
    <row r="3650" customFormat="false" ht="10.5" hidden="false" customHeight="false" outlineLevel="0" collapsed="false">
      <c r="B3650" s="6"/>
    </row>
    <row r="3651" customFormat="false" ht="10.5" hidden="false" customHeight="false" outlineLevel="0" collapsed="false">
      <c r="B3651" s="6"/>
    </row>
    <row r="3652" customFormat="false" ht="10.5" hidden="false" customHeight="false" outlineLevel="0" collapsed="false">
      <c r="B3652" s="6"/>
    </row>
    <row r="3653" customFormat="false" ht="10.5" hidden="false" customHeight="false" outlineLevel="0" collapsed="false">
      <c r="B3653" s="6"/>
    </row>
    <row r="3654" customFormat="false" ht="10.5" hidden="false" customHeight="false" outlineLevel="0" collapsed="false">
      <c r="B3654" s="6"/>
    </row>
    <row r="3655" customFormat="false" ht="10.5" hidden="false" customHeight="false" outlineLevel="0" collapsed="false">
      <c r="B3655" s="6"/>
    </row>
    <row r="3656" customFormat="false" ht="10.5" hidden="false" customHeight="false" outlineLevel="0" collapsed="false">
      <c r="B3656" s="6"/>
    </row>
    <row r="3657" customFormat="false" ht="10.5" hidden="false" customHeight="false" outlineLevel="0" collapsed="false">
      <c r="B3657" s="6"/>
    </row>
    <row r="3658" customFormat="false" ht="10.5" hidden="false" customHeight="false" outlineLevel="0" collapsed="false">
      <c r="B3658" s="6"/>
    </row>
    <row r="3659" customFormat="false" ht="10.5" hidden="false" customHeight="false" outlineLevel="0" collapsed="false">
      <c r="B3659" s="6"/>
    </row>
    <row r="3660" customFormat="false" ht="10.5" hidden="false" customHeight="false" outlineLevel="0" collapsed="false">
      <c r="B3660" s="6"/>
    </row>
    <row r="3661" customFormat="false" ht="10.5" hidden="false" customHeight="false" outlineLevel="0" collapsed="false">
      <c r="B3661" s="6"/>
    </row>
    <row r="3662" customFormat="false" ht="10.5" hidden="false" customHeight="false" outlineLevel="0" collapsed="false">
      <c r="B3662" s="6"/>
    </row>
    <row r="3663" customFormat="false" ht="10.5" hidden="false" customHeight="false" outlineLevel="0" collapsed="false">
      <c r="B3663" s="6"/>
    </row>
    <row r="3664" customFormat="false" ht="10.5" hidden="false" customHeight="false" outlineLevel="0" collapsed="false">
      <c r="B3664" s="6"/>
    </row>
    <row r="3665" customFormat="false" ht="10.5" hidden="false" customHeight="false" outlineLevel="0" collapsed="false">
      <c r="B3665" s="6"/>
    </row>
    <row r="3666" customFormat="false" ht="10.5" hidden="false" customHeight="false" outlineLevel="0" collapsed="false">
      <c r="B3666" s="6"/>
    </row>
    <row r="3667" customFormat="false" ht="10.5" hidden="false" customHeight="false" outlineLevel="0" collapsed="false">
      <c r="B3667" s="6"/>
    </row>
    <row r="3668" customFormat="false" ht="10.5" hidden="false" customHeight="false" outlineLevel="0" collapsed="false">
      <c r="B3668" s="6"/>
    </row>
    <row r="3669" customFormat="false" ht="10.5" hidden="false" customHeight="false" outlineLevel="0" collapsed="false">
      <c r="B3669" s="6"/>
    </row>
    <row r="3670" customFormat="false" ht="10.5" hidden="false" customHeight="false" outlineLevel="0" collapsed="false">
      <c r="B3670" s="6"/>
    </row>
    <row r="3671" customFormat="false" ht="10.5" hidden="false" customHeight="false" outlineLevel="0" collapsed="false">
      <c r="B3671" s="6"/>
    </row>
    <row r="3672" customFormat="false" ht="10.5" hidden="false" customHeight="false" outlineLevel="0" collapsed="false">
      <c r="B3672" s="6"/>
    </row>
    <row r="3673" customFormat="false" ht="10.5" hidden="false" customHeight="false" outlineLevel="0" collapsed="false">
      <c r="B3673" s="6"/>
    </row>
    <row r="3674" customFormat="false" ht="10.5" hidden="false" customHeight="false" outlineLevel="0" collapsed="false">
      <c r="B3674" s="6"/>
    </row>
    <row r="3675" customFormat="false" ht="10.5" hidden="false" customHeight="false" outlineLevel="0" collapsed="false">
      <c r="B3675" s="6"/>
    </row>
    <row r="3676" customFormat="false" ht="10.5" hidden="false" customHeight="false" outlineLevel="0" collapsed="false">
      <c r="B3676" s="6"/>
    </row>
    <row r="3677" customFormat="false" ht="10.5" hidden="false" customHeight="false" outlineLevel="0" collapsed="false">
      <c r="B3677" s="6"/>
    </row>
    <row r="3678" customFormat="false" ht="10.5" hidden="false" customHeight="false" outlineLevel="0" collapsed="false">
      <c r="B3678" s="6"/>
    </row>
    <row r="3679" customFormat="false" ht="10.5" hidden="false" customHeight="false" outlineLevel="0" collapsed="false">
      <c r="B3679" s="6"/>
    </row>
    <row r="3680" customFormat="false" ht="10.5" hidden="false" customHeight="false" outlineLevel="0" collapsed="false">
      <c r="B3680" s="6"/>
    </row>
    <row r="3681" customFormat="false" ht="10.5" hidden="false" customHeight="false" outlineLevel="0" collapsed="false">
      <c r="B3681" s="6"/>
    </row>
    <row r="3682" customFormat="false" ht="10.5" hidden="false" customHeight="false" outlineLevel="0" collapsed="false">
      <c r="B3682" s="6"/>
    </row>
    <row r="3683" customFormat="false" ht="10.5" hidden="false" customHeight="false" outlineLevel="0" collapsed="false">
      <c r="B3683" s="6"/>
    </row>
    <row r="3684" customFormat="false" ht="10.5" hidden="false" customHeight="false" outlineLevel="0" collapsed="false">
      <c r="B3684" s="6"/>
    </row>
    <row r="3685" customFormat="false" ht="10.5" hidden="false" customHeight="false" outlineLevel="0" collapsed="false">
      <c r="B3685" s="6"/>
    </row>
    <row r="3686" customFormat="false" ht="10.5" hidden="false" customHeight="false" outlineLevel="0" collapsed="false">
      <c r="B3686" s="6"/>
    </row>
    <row r="3687" customFormat="false" ht="10.5" hidden="false" customHeight="false" outlineLevel="0" collapsed="false">
      <c r="B3687" s="6"/>
    </row>
    <row r="3688" customFormat="false" ht="10.5" hidden="false" customHeight="false" outlineLevel="0" collapsed="false">
      <c r="B3688" s="6"/>
    </row>
    <row r="3689" customFormat="false" ht="10.5" hidden="false" customHeight="false" outlineLevel="0" collapsed="false">
      <c r="B3689" s="6"/>
    </row>
    <row r="3690" customFormat="false" ht="10.5" hidden="false" customHeight="false" outlineLevel="0" collapsed="false">
      <c r="B3690" s="6"/>
    </row>
    <row r="3691" customFormat="false" ht="10.5" hidden="false" customHeight="false" outlineLevel="0" collapsed="false">
      <c r="B3691" s="6"/>
    </row>
    <row r="3692" customFormat="false" ht="10.5" hidden="false" customHeight="false" outlineLevel="0" collapsed="false">
      <c r="B3692" s="6"/>
    </row>
    <row r="3693" customFormat="false" ht="10.5" hidden="false" customHeight="false" outlineLevel="0" collapsed="false">
      <c r="B3693" s="6"/>
    </row>
    <row r="3694" customFormat="false" ht="10.5" hidden="false" customHeight="false" outlineLevel="0" collapsed="false">
      <c r="B3694" s="6"/>
    </row>
    <row r="3695" customFormat="false" ht="10.5" hidden="false" customHeight="false" outlineLevel="0" collapsed="false">
      <c r="B3695" s="6"/>
    </row>
    <row r="3696" customFormat="false" ht="10.5" hidden="false" customHeight="false" outlineLevel="0" collapsed="false">
      <c r="B3696" s="6"/>
    </row>
    <row r="3697" customFormat="false" ht="10.5" hidden="false" customHeight="false" outlineLevel="0" collapsed="false">
      <c r="B3697" s="6"/>
    </row>
    <row r="3698" customFormat="false" ht="10.5" hidden="false" customHeight="false" outlineLevel="0" collapsed="false">
      <c r="B3698" s="6"/>
    </row>
    <row r="3699" customFormat="false" ht="10.5" hidden="false" customHeight="false" outlineLevel="0" collapsed="false">
      <c r="B3699" s="6"/>
    </row>
    <row r="3700" customFormat="false" ht="10.5" hidden="false" customHeight="false" outlineLevel="0" collapsed="false">
      <c r="B3700" s="6"/>
    </row>
    <row r="3701" customFormat="false" ht="10.5" hidden="false" customHeight="false" outlineLevel="0" collapsed="false">
      <c r="B3701" s="6"/>
    </row>
    <row r="3702" customFormat="false" ht="10.5" hidden="false" customHeight="false" outlineLevel="0" collapsed="false">
      <c r="B3702" s="6"/>
    </row>
    <row r="3703" customFormat="false" ht="10.5" hidden="false" customHeight="false" outlineLevel="0" collapsed="false">
      <c r="B3703" s="6"/>
    </row>
    <row r="3704" customFormat="false" ht="10.5" hidden="false" customHeight="false" outlineLevel="0" collapsed="false">
      <c r="B3704" s="6"/>
    </row>
    <row r="3705" customFormat="false" ht="10.5" hidden="false" customHeight="false" outlineLevel="0" collapsed="false">
      <c r="B3705" s="6"/>
    </row>
    <row r="3706" customFormat="false" ht="10.5" hidden="false" customHeight="false" outlineLevel="0" collapsed="false">
      <c r="B3706" s="6"/>
    </row>
    <row r="3707" customFormat="false" ht="10.5" hidden="false" customHeight="false" outlineLevel="0" collapsed="false">
      <c r="B3707" s="6"/>
    </row>
    <row r="3708" customFormat="false" ht="10.5" hidden="false" customHeight="false" outlineLevel="0" collapsed="false">
      <c r="B3708" s="6"/>
    </row>
    <row r="3709" customFormat="false" ht="10.5" hidden="false" customHeight="false" outlineLevel="0" collapsed="false">
      <c r="B3709" s="6"/>
    </row>
    <row r="3710" customFormat="false" ht="10.5" hidden="false" customHeight="false" outlineLevel="0" collapsed="false">
      <c r="B3710" s="6"/>
    </row>
    <row r="3711" customFormat="false" ht="10.5" hidden="false" customHeight="false" outlineLevel="0" collapsed="false">
      <c r="B3711" s="6"/>
    </row>
    <row r="3712" customFormat="false" ht="10.5" hidden="false" customHeight="false" outlineLevel="0" collapsed="false">
      <c r="B3712" s="6"/>
    </row>
    <row r="3713" customFormat="false" ht="10.5" hidden="false" customHeight="false" outlineLevel="0" collapsed="false">
      <c r="B3713" s="6"/>
    </row>
    <row r="3714" customFormat="false" ht="10.5" hidden="false" customHeight="false" outlineLevel="0" collapsed="false">
      <c r="B3714" s="6"/>
    </row>
    <row r="3715" customFormat="false" ht="10.5" hidden="false" customHeight="false" outlineLevel="0" collapsed="false">
      <c r="B3715" s="6"/>
    </row>
    <row r="3716" customFormat="false" ht="10.5" hidden="false" customHeight="false" outlineLevel="0" collapsed="false">
      <c r="B3716" s="6"/>
    </row>
    <row r="3717" customFormat="false" ht="10.5" hidden="false" customHeight="false" outlineLevel="0" collapsed="false">
      <c r="B3717" s="6"/>
    </row>
    <row r="3718" customFormat="false" ht="10.5" hidden="false" customHeight="false" outlineLevel="0" collapsed="false">
      <c r="B3718" s="6"/>
    </row>
    <row r="3719" customFormat="false" ht="10.5" hidden="false" customHeight="false" outlineLevel="0" collapsed="false">
      <c r="B3719" s="6"/>
    </row>
    <row r="3720" customFormat="false" ht="10.5" hidden="false" customHeight="false" outlineLevel="0" collapsed="false">
      <c r="B3720" s="6"/>
    </row>
    <row r="3721" customFormat="false" ht="10.5" hidden="false" customHeight="false" outlineLevel="0" collapsed="false">
      <c r="B3721" s="6"/>
    </row>
    <row r="3722" customFormat="false" ht="10.5" hidden="false" customHeight="false" outlineLevel="0" collapsed="false">
      <c r="B3722" s="6"/>
    </row>
    <row r="3723" customFormat="false" ht="10.5" hidden="false" customHeight="false" outlineLevel="0" collapsed="false">
      <c r="B3723" s="6"/>
    </row>
    <row r="3724" customFormat="false" ht="10.5" hidden="false" customHeight="false" outlineLevel="0" collapsed="false">
      <c r="B3724" s="6"/>
    </row>
    <row r="3725" customFormat="false" ht="10.5" hidden="false" customHeight="false" outlineLevel="0" collapsed="false">
      <c r="B3725" s="6"/>
    </row>
    <row r="3726" customFormat="false" ht="10.5" hidden="false" customHeight="false" outlineLevel="0" collapsed="false">
      <c r="B3726" s="6"/>
    </row>
    <row r="3727" customFormat="false" ht="10.5" hidden="false" customHeight="false" outlineLevel="0" collapsed="false">
      <c r="B3727" s="6"/>
    </row>
    <row r="3728" customFormat="false" ht="10.5" hidden="false" customHeight="false" outlineLevel="0" collapsed="false">
      <c r="B3728" s="6"/>
    </row>
    <row r="3729" customFormat="false" ht="10.5" hidden="false" customHeight="false" outlineLevel="0" collapsed="false">
      <c r="B3729" s="6"/>
    </row>
    <row r="3730" customFormat="false" ht="10.5" hidden="false" customHeight="false" outlineLevel="0" collapsed="false">
      <c r="B3730" s="6"/>
    </row>
    <row r="3731" customFormat="false" ht="10.5" hidden="false" customHeight="false" outlineLevel="0" collapsed="false">
      <c r="B3731" s="6"/>
    </row>
    <row r="3732" customFormat="false" ht="10.5" hidden="false" customHeight="false" outlineLevel="0" collapsed="false">
      <c r="B3732" s="6"/>
    </row>
    <row r="3733" customFormat="false" ht="10.5" hidden="false" customHeight="false" outlineLevel="0" collapsed="false">
      <c r="B3733" s="6"/>
    </row>
    <row r="3734" customFormat="false" ht="10.5" hidden="false" customHeight="false" outlineLevel="0" collapsed="false">
      <c r="B3734" s="6"/>
    </row>
    <row r="3735" customFormat="false" ht="10.5" hidden="false" customHeight="false" outlineLevel="0" collapsed="false">
      <c r="B3735" s="6"/>
    </row>
    <row r="3736" customFormat="false" ht="10.5" hidden="false" customHeight="false" outlineLevel="0" collapsed="false">
      <c r="B3736" s="6"/>
    </row>
    <row r="3737" customFormat="false" ht="10.5" hidden="false" customHeight="false" outlineLevel="0" collapsed="false">
      <c r="B3737" s="6"/>
    </row>
    <row r="3738" customFormat="false" ht="10.5" hidden="false" customHeight="false" outlineLevel="0" collapsed="false">
      <c r="B3738" s="6"/>
    </row>
    <row r="3739" customFormat="false" ht="10.5" hidden="false" customHeight="false" outlineLevel="0" collapsed="false">
      <c r="B3739" s="6"/>
    </row>
    <row r="3740" customFormat="false" ht="10.5" hidden="false" customHeight="false" outlineLevel="0" collapsed="false">
      <c r="B3740" s="6"/>
    </row>
    <row r="3741" customFormat="false" ht="10.5" hidden="false" customHeight="false" outlineLevel="0" collapsed="false">
      <c r="B3741" s="6"/>
    </row>
    <row r="3742" customFormat="false" ht="10.5" hidden="false" customHeight="false" outlineLevel="0" collapsed="false">
      <c r="B3742" s="6"/>
    </row>
    <row r="3743" customFormat="false" ht="10.5" hidden="false" customHeight="false" outlineLevel="0" collapsed="false">
      <c r="B3743" s="6"/>
    </row>
    <row r="3744" customFormat="false" ht="10.5" hidden="false" customHeight="false" outlineLevel="0" collapsed="false">
      <c r="B3744" s="6"/>
    </row>
    <row r="3745" customFormat="false" ht="10.5" hidden="false" customHeight="false" outlineLevel="0" collapsed="false">
      <c r="B3745" s="6"/>
    </row>
    <row r="3746" customFormat="false" ht="10.5" hidden="false" customHeight="false" outlineLevel="0" collapsed="false">
      <c r="B3746" s="6"/>
    </row>
    <row r="3747" customFormat="false" ht="10.5" hidden="false" customHeight="false" outlineLevel="0" collapsed="false">
      <c r="B3747" s="6"/>
    </row>
    <row r="3748" customFormat="false" ht="10.5" hidden="false" customHeight="false" outlineLevel="0" collapsed="false">
      <c r="B3748" s="6"/>
    </row>
    <row r="3749" customFormat="false" ht="10.5" hidden="false" customHeight="false" outlineLevel="0" collapsed="false">
      <c r="B3749" s="6"/>
    </row>
    <row r="3750" customFormat="false" ht="10.5" hidden="false" customHeight="false" outlineLevel="0" collapsed="false">
      <c r="B3750" s="6"/>
    </row>
    <row r="3751" customFormat="false" ht="10.5" hidden="false" customHeight="false" outlineLevel="0" collapsed="false">
      <c r="B3751" s="6"/>
    </row>
    <row r="3752" customFormat="false" ht="10.5" hidden="false" customHeight="false" outlineLevel="0" collapsed="false">
      <c r="B3752" s="6"/>
    </row>
    <row r="3753" customFormat="false" ht="10.5" hidden="false" customHeight="false" outlineLevel="0" collapsed="false">
      <c r="B3753" s="6"/>
    </row>
    <row r="3754" customFormat="false" ht="10.5" hidden="false" customHeight="false" outlineLevel="0" collapsed="false">
      <c r="B3754" s="6"/>
    </row>
    <row r="3755" customFormat="false" ht="10.5" hidden="false" customHeight="false" outlineLevel="0" collapsed="false">
      <c r="B3755" s="6"/>
    </row>
    <row r="3756" customFormat="false" ht="10.5" hidden="false" customHeight="false" outlineLevel="0" collapsed="false">
      <c r="B3756" s="6"/>
    </row>
    <row r="3757" customFormat="false" ht="10.5" hidden="false" customHeight="false" outlineLevel="0" collapsed="false">
      <c r="B3757" s="6"/>
    </row>
    <row r="3758" customFormat="false" ht="10.5" hidden="false" customHeight="false" outlineLevel="0" collapsed="false">
      <c r="B3758" s="6"/>
    </row>
    <row r="3759" customFormat="false" ht="10.5" hidden="false" customHeight="false" outlineLevel="0" collapsed="false">
      <c r="B3759" s="6"/>
    </row>
    <row r="3760" customFormat="false" ht="10.5" hidden="false" customHeight="false" outlineLevel="0" collapsed="false">
      <c r="B3760" s="6"/>
    </row>
    <row r="3761" customFormat="false" ht="10.5" hidden="false" customHeight="false" outlineLevel="0" collapsed="false">
      <c r="B3761" s="6"/>
    </row>
    <row r="3762" customFormat="false" ht="10.5" hidden="false" customHeight="false" outlineLevel="0" collapsed="false">
      <c r="B3762" s="6"/>
    </row>
    <row r="3763" customFormat="false" ht="10.5" hidden="false" customHeight="false" outlineLevel="0" collapsed="false">
      <c r="B3763" s="6"/>
    </row>
    <row r="3764" customFormat="false" ht="10.5" hidden="false" customHeight="false" outlineLevel="0" collapsed="false">
      <c r="B3764" s="6"/>
    </row>
    <row r="3765" customFormat="false" ht="10.5" hidden="false" customHeight="false" outlineLevel="0" collapsed="false">
      <c r="B3765" s="6"/>
    </row>
    <row r="3766" customFormat="false" ht="10.5" hidden="false" customHeight="false" outlineLevel="0" collapsed="false">
      <c r="B3766" s="6"/>
    </row>
    <row r="3767" customFormat="false" ht="10.5" hidden="false" customHeight="false" outlineLevel="0" collapsed="false">
      <c r="B3767" s="6"/>
    </row>
    <row r="3768" customFormat="false" ht="10.5" hidden="false" customHeight="false" outlineLevel="0" collapsed="false">
      <c r="B3768" s="6"/>
    </row>
  </sheetData>
  <autoFilter ref="A13:K376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0.5" zeroHeight="false" outlineLevelRow="0" outlineLevelCol="0"/>
  <cols>
    <col collapsed="false" customWidth="true" hidden="false" outlineLevel="0" max="1" min="1" style="6" width="49.13"/>
    <col collapsed="false" customWidth="true" hidden="false" outlineLevel="0" max="2" min="2" style="26" width="7.14"/>
    <col collapsed="false" customWidth="true" hidden="false" outlineLevel="0" max="3" min="3" style="6" width="6.7"/>
    <col collapsed="false" customWidth="true" hidden="false" outlineLevel="0" max="4" min="4" style="6" width="10.85"/>
    <col collapsed="false" customWidth="true" hidden="false" outlineLevel="0" max="5" min="5" style="6" width="2.42"/>
    <col collapsed="false" customWidth="false" hidden="false" outlineLevel="0" max="257" min="6" style="6" width="9.14"/>
  </cols>
  <sheetData>
    <row r="1" customFormat="false" ht="12.75" hidden="false" customHeight="false" outlineLevel="0" collapsed="false">
      <c r="A1" s="17" t="s">
        <v>3883</v>
      </c>
    </row>
    <row r="2" customFormat="false" ht="10.5" hidden="false" customHeight="false" outlineLevel="0" collapsed="false">
      <c r="A2" s="18"/>
      <c r="J2" s="6" t="str">
        <f aca="false">Начало!B32</f>
        <v>Обновлено: 20 октября 2003</v>
      </c>
    </row>
    <row r="3" customFormat="false" ht="10.5" hidden="false" customHeight="false" outlineLevel="0" collapsed="false">
      <c r="A3" s="6" t="s">
        <v>3884</v>
      </c>
    </row>
    <row r="4" customFormat="false" ht="10.5" hidden="false" customHeight="false" outlineLevel="0" collapsed="false">
      <c r="A4" s="6" t="s">
        <v>3885</v>
      </c>
    </row>
    <row r="6" customFormat="false" ht="11.25" hidden="false" customHeight="false" outlineLevel="0" collapsed="false">
      <c r="A6" s="39" t="s">
        <v>3886</v>
      </c>
      <c r="B6" s="40" t="s">
        <v>3887</v>
      </c>
      <c r="C6" s="20" t="s">
        <v>3888</v>
      </c>
      <c r="D6" s="20" t="s">
        <v>3889</v>
      </c>
      <c r="E6" s="20" t="s">
        <v>3890</v>
      </c>
      <c r="F6" s="20" t="s">
        <v>3891</v>
      </c>
    </row>
    <row r="7" customFormat="false" ht="11.25" hidden="false" customHeight="false" outlineLevel="0" collapsed="false">
      <c r="A7" s="6" t="s">
        <v>3892</v>
      </c>
      <c r="B7" s="26" t="s">
        <v>2950</v>
      </c>
      <c r="C7" s="6" t="s">
        <v>80</v>
      </c>
      <c r="D7" s="6" t="s">
        <v>3893</v>
      </c>
    </row>
    <row r="8" customFormat="false" ht="10.5" hidden="false" customHeight="false" outlineLevel="0" collapsed="false">
      <c r="A8" s="6" t="s">
        <v>3894</v>
      </c>
      <c r="B8" s="26" t="s">
        <v>2952</v>
      </c>
      <c r="C8" s="6" t="s">
        <v>80</v>
      </c>
      <c r="D8" s="6" t="s">
        <v>172</v>
      </c>
    </row>
    <row r="9" customFormat="false" ht="10.5" hidden="false" customHeight="false" outlineLevel="0" collapsed="false">
      <c r="A9" s="6" t="s">
        <v>3895</v>
      </c>
      <c r="B9" s="26" t="s">
        <v>2954</v>
      </c>
      <c r="C9" s="6" t="s">
        <v>80</v>
      </c>
      <c r="D9" s="6" t="s">
        <v>3771</v>
      </c>
    </row>
    <row r="10" customFormat="false" ht="10.5" hidden="false" customHeight="false" outlineLevel="0" collapsed="false">
      <c r="A10" s="6" t="s">
        <v>3896</v>
      </c>
      <c r="B10" s="26" t="s">
        <v>2958</v>
      </c>
      <c r="C10" s="6" t="s">
        <v>80</v>
      </c>
      <c r="D10" s="6" t="s">
        <v>172</v>
      </c>
      <c r="F10" s="6" t="s">
        <v>3897</v>
      </c>
    </row>
    <row r="11" customFormat="false" ht="10.5" hidden="false" customHeight="false" outlineLevel="0" collapsed="false">
      <c r="A11" s="6" t="s">
        <v>3898</v>
      </c>
      <c r="B11" s="26" t="s">
        <v>2961</v>
      </c>
      <c r="C11" s="6" t="s">
        <v>80</v>
      </c>
      <c r="D11" s="6" t="s">
        <v>3899</v>
      </c>
      <c r="F11" s="6" t="s">
        <v>3897</v>
      </c>
    </row>
    <row r="12" customFormat="false" ht="10.5" hidden="false" customHeight="false" outlineLevel="0" collapsed="false">
      <c r="A12" s="6" t="s">
        <v>3900</v>
      </c>
      <c r="B12" s="26" t="s">
        <v>2965</v>
      </c>
      <c r="C12" s="6" t="s">
        <v>80</v>
      </c>
      <c r="D12" s="6" t="s">
        <v>3901</v>
      </c>
    </row>
    <row r="13" customFormat="false" ht="10.5" hidden="false" customHeight="false" outlineLevel="0" collapsed="false">
      <c r="A13" s="6" t="s">
        <v>3902</v>
      </c>
      <c r="B13" s="26" t="s">
        <v>2967</v>
      </c>
      <c r="C13" s="6" t="s">
        <v>80</v>
      </c>
      <c r="D13" s="6" t="s">
        <v>3899</v>
      </c>
      <c r="F13" s="6" t="s">
        <v>3903</v>
      </c>
    </row>
    <row r="14" customFormat="false" ht="10.5" hidden="false" customHeight="false" outlineLevel="0" collapsed="false">
      <c r="A14" s="6" t="s">
        <v>3904</v>
      </c>
      <c r="B14" s="26" t="s">
        <v>2969</v>
      </c>
      <c r="D14" s="6" t="s">
        <v>3905</v>
      </c>
    </row>
    <row r="15" customFormat="false" ht="10.5" hidden="false" customHeight="false" outlineLevel="0" collapsed="false">
      <c r="A15" s="6" t="s">
        <v>3906</v>
      </c>
      <c r="B15" s="26" t="s">
        <v>2975</v>
      </c>
      <c r="C15" s="6" t="s">
        <v>80</v>
      </c>
      <c r="D15" s="6" t="s">
        <v>3336</v>
      </c>
    </row>
    <row r="16" customFormat="false" ht="10.5" hidden="false" customHeight="false" outlineLevel="0" collapsed="false">
      <c r="A16" s="6" t="s">
        <v>3907</v>
      </c>
      <c r="B16" s="26" t="s">
        <v>2977</v>
      </c>
      <c r="D16" s="6" t="s">
        <v>2978</v>
      </c>
      <c r="E16" s="6" t="s">
        <v>3908</v>
      </c>
    </row>
    <row r="17" customFormat="false" ht="10.5" hidden="false" customHeight="false" outlineLevel="0" collapsed="false">
      <c r="A17" s="6" t="s">
        <v>3909</v>
      </c>
      <c r="B17" s="26" t="s">
        <v>2980</v>
      </c>
      <c r="D17" s="6" t="s">
        <v>323</v>
      </c>
    </row>
    <row r="18" customFormat="false" ht="10.5" hidden="false" customHeight="false" outlineLevel="0" collapsed="false">
      <c r="A18" s="6" t="s">
        <v>3910</v>
      </c>
      <c r="B18" s="26" t="s">
        <v>2982</v>
      </c>
      <c r="C18" s="6" t="s">
        <v>80</v>
      </c>
      <c r="D18" s="6" t="s">
        <v>172</v>
      </c>
      <c r="F18" s="6" t="s">
        <v>3897</v>
      </c>
    </row>
    <row r="19" customFormat="false" ht="10.5" hidden="false" customHeight="false" outlineLevel="0" collapsed="false">
      <c r="A19" s="6" t="s">
        <v>3911</v>
      </c>
      <c r="B19" s="26" t="s">
        <v>2987</v>
      </c>
      <c r="D19" s="6" t="s">
        <v>3912</v>
      </c>
    </row>
    <row r="20" customFormat="false" ht="10.5" hidden="false" customHeight="false" outlineLevel="0" collapsed="false">
      <c r="A20" s="6" t="s">
        <v>3913</v>
      </c>
      <c r="B20" s="26" t="s">
        <v>2989</v>
      </c>
      <c r="D20" s="6" t="s">
        <v>2978</v>
      </c>
    </row>
    <row r="21" customFormat="false" ht="10.5" hidden="false" customHeight="false" outlineLevel="0" collapsed="false">
      <c r="A21" s="6" t="s">
        <v>3914</v>
      </c>
      <c r="B21" s="26" t="s">
        <v>2992</v>
      </c>
      <c r="C21" s="6" t="s">
        <v>80</v>
      </c>
      <c r="D21" s="6" t="s">
        <v>172</v>
      </c>
      <c r="F21" s="6" t="s">
        <v>3897</v>
      </c>
    </row>
    <row r="22" customFormat="false" ht="10.5" hidden="false" customHeight="false" outlineLevel="0" collapsed="false">
      <c r="A22" s="6" t="s">
        <v>3915</v>
      </c>
      <c r="B22" s="26" t="s">
        <v>2994</v>
      </c>
      <c r="D22" s="6" t="s">
        <v>3399</v>
      </c>
    </row>
    <row r="23" customFormat="false" ht="10.5" hidden="false" customHeight="false" outlineLevel="0" collapsed="false">
      <c r="A23" s="6" t="s">
        <v>3916</v>
      </c>
      <c r="B23" s="26" t="s">
        <v>2996</v>
      </c>
      <c r="C23" s="6" t="s">
        <v>80</v>
      </c>
      <c r="D23" s="6" t="s">
        <v>172</v>
      </c>
      <c r="F23" s="6" t="s">
        <v>3917</v>
      </c>
    </row>
    <row r="24" customFormat="false" ht="10.5" hidden="false" customHeight="false" outlineLevel="0" collapsed="false">
      <c r="A24" s="6" t="s">
        <v>3918</v>
      </c>
      <c r="B24" s="26" t="s">
        <v>2998</v>
      </c>
      <c r="D24" s="6" t="s">
        <v>309</v>
      </c>
    </row>
    <row r="25" customFormat="false" ht="10.5" hidden="false" customHeight="false" outlineLevel="0" collapsed="false">
      <c r="A25" s="6" t="s">
        <v>3919</v>
      </c>
      <c r="B25" s="26" t="s">
        <v>3000</v>
      </c>
      <c r="C25" s="6" t="s">
        <v>80</v>
      </c>
      <c r="D25" s="6" t="s">
        <v>3920</v>
      </c>
    </row>
    <row r="26" customFormat="false" ht="10.5" hidden="false" customHeight="false" outlineLevel="0" collapsed="false">
      <c r="A26" s="6" t="s">
        <v>3921</v>
      </c>
      <c r="B26" s="26" t="s">
        <v>3002</v>
      </c>
      <c r="C26" s="6" t="s">
        <v>80</v>
      </c>
      <c r="D26" s="6" t="s">
        <v>172</v>
      </c>
      <c r="F26" s="6" t="s">
        <v>3897</v>
      </c>
    </row>
    <row r="27" customFormat="false" ht="10.5" hidden="false" customHeight="false" outlineLevel="0" collapsed="false">
      <c r="A27" s="6" t="s">
        <v>3922</v>
      </c>
      <c r="B27" s="26" t="s">
        <v>3005</v>
      </c>
      <c r="D27" s="6" t="s">
        <v>3923</v>
      </c>
    </row>
    <row r="28" customFormat="false" ht="10.5" hidden="false" customHeight="false" outlineLevel="0" collapsed="false">
      <c r="A28" s="6" t="s">
        <v>3924</v>
      </c>
      <c r="B28" s="26" t="s">
        <v>3007</v>
      </c>
      <c r="D28" s="6" t="s">
        <v>220</v>
      </c>
    </row>
    <row r="29" customFormat="false" ht="10.5" hidden="false" customHeight="false" outlineLevel="0" collapsed="false">
      <c r="A29" s="6" t="s">
        <v>3925</v>
      </c>
      <c r="B29" s="26" t="s">
        <v>3009</v>
      </c>
      <c r="D29" s="6" t="s">
        <v>116</v>
      </c>
    </row>
    <row r="30" customFormat="false" ht="10.5" hidden="false" customHeight="false" outlineLevel="0" collapsed="false">
      <c r="A30" s="6" t="s">
        <v>3926</v>
      </c>
      <c r="B30" s="26" t="s">
        <v>3011</v>
      </c>
      <c r="D30" s="6" t="s">
        <v>3927</v>
      </c>
    </row>
    <row r="31" customFormat="false" ht="10.5" hidden="false" customHeight="false" outlineLevel="0" collapsed="false">
      <c r="A31" s="6" t="s">
        <v>3928</v>
      </c>
      <c r="B31" s="26" t="s">
        <v>3014</v>
      </c>
      <c r="C31" s="6" t="s">
        <v>80</v>
      </c>
      <c r="D31" s="6" t="s">
        <v>172</v>
      </c>
      <c r="F31" s="6" t="s">
        <v>3929</v>
      </c>
    </row>
    <row r="32" customFormat="false" ht="10.5" hidden="false" customHeight="false" outlineLevel="0" collapsed="false">
      <c r="A32" s="6" t="s">
        <v>3930</v>
      </c>
      <c r="B32" s="26" t="s">
        <v>3016</v>
      </c>
      <c r="D32" s="6" t="s">
        <v>3931</v>
      </c>
    </row>
    <row r="33" customFormat="false" ht="10.5" hidden="false" customHeight="false" outlineLevel="0" collapsed="false">
      <c r="A33" s="6" t="s">
        <v>3932</v>
      </c>
      <c r="B33" s="26" t="s">
        <v>3018</v>
      </c>
      <c r="C33" s="6" t="s">
        <v>80</v>
      </c>
      <c r="D33" s="6" t="s">
        <v>3217</v>
      </c>
      <c r="E33" s="6" t="s">
        <v>3908</v>
      </c>
    </row>
    <row r="34" customFormat="false" ht="10.5" hidden="false" customHeight="false" outlineLevel="0" collapsed="false">
      <c r="A34" s="6" t="s">
        <v>3933</v>
      </c>
      <c r="B34" s="26" t="s">
        <v>3021</v>
      </c>
      <c r="C34" s="6" t="s">
        <v>80</v>
      </c>
      <c r="D34" s="6" t="s">
        <v>172</v>
      </c>
      <c r="F34" s="6" t="s">
        <v>3934</v>
      </c>
    </row>
    <row r="35" customFormat="false" ht="10.5" hidden="false" customHeight="false" outlineLevel="0" collapsed="false">
      <c r="A35" s="6" t="s">
        <v>3935</v>
      </c>
      <c r="B35" s="26" t="s">
        <v>3023</v>
      </c>
      <c r="D35" s="6" t="s">
        <v>3936</v>
      </c>
    </row>
    <row r="36" customFormat="false" ht="10.5" hidden="false" customHeight="false" outlineLevel="0" collapsed="false">
      <c r="A36" s="6" t="s">
        <v>3937</v>
      </c>
      <c r="B36" s="26" t="s">
        <v>3938</v>
      </c>
      <c r="C36" s="6" t="s">
        <v>80</v>
      </c>
      <c r="D36" s="6" t="s">
        <v>172</v>
      </c>
    </row>
    <row r="37" customFormat="false" ht="10.5" hidden="false" customHeight="false" outlineLevel="0" collapsed="false">
      <c r="A37" s="6" t="s">
        <v>3939</v>
      </c>
      <c r="B37" s="26" t="s">
        <v>3025</v>
      </c>
      <c r="D37" s="6" t="s">
        <v>3940</v>
      </c>
    </row>
    <row r="38" customFormat="false" ht="10.5" hidden="false" customHeight="false" outlineLevel="0" collapsed="false">
      <c r="A38" s="6" t="s">
        <v>3941</v>
      </c>
      <c r="B38" s="26" t="s">
        <v>3029</v>
      </c>
      <c r="D38" s="6" t="s">
        <v>3706</v>
      </c>
    </row>
    <row r="39" customFormat="false" ht="10.5" hidden="false" customHeight="false" outlineLevel="0" collapsed="false">
      <c r="A39" s="6" t="s">
        <v>3942</v>
      </c>
      <c r="B39" s="26" t="s">
        <v>3032</v>
      </c>
      <c r="C39" s="6" t="s">
        <v>80</v>
      </c>
      <c r="D39" s="6" t="s">
        <v>172</v>
      </c>
      <c r="F39" s="6" t="s">
        <v>3929</v>
      </c>
    </row>
    <row r="40" customFormat="false" ht="10.5" hidden="false" customHeight="false" outlineLevel="0" collapsed="false">
      <c r="A40" s="6" t="s">
        <v>3943</v>
      </c>
      <c r="B40" s="26" t="s">
        <v>3035</v>
      </c>
      <c r="C40" s="6" t="s">
        <v>80</v>
      </c>
      <c r="D40" s="6" t="s">
        <v>3944</v>
      </c>
    </row>
    <row r="41" customFormat="false" ht="10.5" hidden="false" customHeight="false" outlineLevel="0" collapsed="false">
      <c r="A41" s="6" t="s">
        <v>3945</v>
      </c>
      <c r="B41" s="26" t="s">
        <v>3946</v>
      </c>
      <c r="C41" s="6" t="s">
        <v>80</v>
      </c>
      <c r="D41" s="6" t="s">
        <v>3217</v>
      </c>
    </row>
    <row r="42" customFormat="false" ht="10.5" hidden="false" customHeight="false" outlineLevel="0" collapsed="false">
      <c r="A42" s="6" t="s">
        <v>3947</v>
      </c>
      <c r="B42" s="26" t="s">
        <v>3037</v>
      </c>
      <c r="D42" s="6" t="s">
        <v>3706</v>
      </c>
    </row>
    <row r="43" customFormat="false" ht="10.5" hidden="false" customHeight="false" outlineLevel="0" collapsed="false">
      <c r="A43" s="6" t="s">
        <v>3948</v>
      </c>
      <c r="B43" s="26" t="s">
        <v>3039</v>
      </c>
      <c r="D43" s="6" t="s">
        <v>489</v>
      </c>
      <c r="F43" s="6" t="s">
        <v>3949</v>
      </c>
    </row>
    <row r="44" customFormat="false" ht="10.5" hidden="false" customHeight="false" outlineLevel="0" collapsed="false">
      <c r="A44" s="6" t="s">
        <v>3950</v>
      </c>
      <c r="B44" s="26" t="s">
        <v>3041</v>
      </c>
      <c r="D44" s="6" t="s">
        <v>3951</v>
      </c>
    </row>
  </sheetData>
  <autoFilter ref="A7:F4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0" activeCellId="0" sqref="A160"/>
    </sheetView>
  </sheetViews>
  <sheetFormatPr defaultColWidth="9.13671875" defaultRowHeight="10.5" zeroHeight="false" outlineLevelRow="0" outlineLevelCol="0"/>
  <cols>
    <col collapsed="false" customWidth="true" hidden="false" outlineLevel="0" max="1" min="1" style="6" width="59.85"/>
    <col collapsed="false" customWidth="true" hidden="false" outlineLevel="0" max="2" min="2" style="6" width="24.41"/>
    <col collapsed="false" customWidth="true" hidden="false" outlineLevel="0" max="3" min="3" style="26" width="14.7"/>
    <col collapsed="false" customWidth="false" hidden="false" outlineLevel="0" max="257" min="4" style="6" width="9.14"/>
  </cols>
  <sheetData>
    <row r="1" customFormat="false" ht="12.75" hidden="false" customHeight="false" outlineLevel="0" collapsed="false">
      <c r="A1" s="41" t="s">
        <v>3952</v>
      </c>
      <c r="C1" s="31"/>
      <c r="D1" s="31"/>
    </row>
    <row r="2" customFormat="false" ht="9.75" hidden="false" customHeight="true" outlineLevel="0" collapsed="false">
      <c r="A2" s="41"/>
      <c r="C2" s="42"/>
      <c r="D2" s="26"/>
    </row>
    <row r="4" customFormat="false" ht="11.25" hidden="false" customHeight="false" outlineLevel="0" collapsed="false">
      <c r="A4" s="20" t="s">
        <v>3953</v>
      </c>
      <c r="B4" s="20" t="s">
        <v>3954</v>
      </c>
      <c r="C4" s="40" t="s">
        <v>3955</v>
      </c>
      <c r="D4" s="20" t="s">
        <v>3956</v>
      </c>
    </row>
    <row r="5" customFormat="false" ht="11.25" hidden="false" customHeight="false" outlineLevel="0" collapsed="false">
      <c r="A5" s="6" t="s">
        <v>3957</v>
      </c>
      <c r="B5" s="6" t="s">
        <v>3892</v>
      </c>
      <c r="C5" s="26" t="s">
        <v>2950</v>
      </c>
    </row>
    <row r="6" customFormat="false" ht="10.5" hidden="false" customHeight="false" outlineLevel="0" collapsed="false">
      <c r="A6" s="6" t="s">
        <v>3958</v>
      </c>
      <c r="B6" s="6" t="s">
        <v>3894</v>
      </c>
      <c r="C6" s="26" t="s">
        <v>2952</v>
      </c>
    </row>
    <row r="7" customFormat="false" ht="10.5" hidden="false" customHeight="false" outlineLevel="0" collapsed="false">
      <c r="A7" s="6" t="s">
        <v>3959</v>
      </c>
      <c r="B7" s="6" t="s">
        <v>3960</v>
      </c>
      <c r="C7" s="26" t="s">
        <v>2954</v>
      </c>
    </row>
    <row r="8" customFormat="false" ht="10.5" hidden="false" customHeight="false" outlineLevel="0" collapsed="false">
      <c r="B8" s="6" t="s">
        <v>3961</v>
      </c>
      <c r="C8" s="26" t="s">
        <v>2958</v>
      </c>
    </row>
    <row r="9" customFormat="false" ht="10.5" hidden="false" customHeight="false" outlineLevel="0" collapsed="false">
      <c r="B9" s="6" t="s">
        <v>3962</v>
      </c>
      <c r="C9" s="26" t="s">
        <v>2961</v>
      </c>
    </row>
    <row r="10" customFormat="false" ht="10.5" hidden="false" customHeight="false" outlineLevel="0" collapsed="false">
      <c r="A10" s="6" t="s">
        <v>3963</v>
      </c>
      <c r="B10" s="6" t="s">
        <v>3964</v>
      </c>
      <c r="C10" s="26" t="s">
        <v>2965</v>
      </c>
    </row>
    <row r="11" customFormat="false" ht="10.5" hidden="false" customHeight="false" outlineLevel="0" collapsed="false">
      <c r="B11" s="6" t="s">
        <v>3965</v>
      </c>
      <c r="C11" s="26" t="s">
        <v>2967</v>
      </c>
    </row>
    <row r="12" customFormat="false" ht="10.5" hidden="false" customHeight="false" outlineLevel="0" collapsed="false">
      <c r="A12" s="6" t="s">
        <v>3966</v>
      </c>
      <c r="B12" s="6" t="s">
        <v>3967</v>
      </c>
      <c r="C12" s="26" t="s">
        <v>2975</v>
      </c>
    </row>
    <row r="13" customFormat="false" ht="10.5" hidden="false" customHeight="false" outlineLevel="0" collapsed="false">
      <c r="B13" s="6" t="s">
        <v>3968</v>
      </c>
      <c r="C13" s="26" t="s">
        <v>2982</v>
      </c>
    </row>
    <row r="14" customFormat="false" ht="10.5" hidden="false" customHeight="false" outlineLevel="0" collapsed="false">
      <c r="B14" s="6" t="s">
        <v>3969</v>
      </c>
      <c r="C14" s="26" t="s">
        <v>2992</v>
      </c>
    </row>
    <row r="15" customFormat="false" ht="10.5" hidden="false" customHeight="false" outlineLevel="0" collapsed="false">
      <c r="A15" s="6" t="s">
        <v>3970</v>
      </c>
      <c r="B15" s="6" t="s">
        <v>3971</v>
      </c>
      <c r="C15" s="26" t="s">
        <v>2996</v>
      </c>
    </row>
    <row r="16" customFormat="false" ht="10.5" hidden="false" customHeight="false" outlineLevel="0" collapsed="false">
      <c r="A16" s="6" t="s">
        <v>3972</v>
      </c>
      <c r="B16" s="6" t="s">
        <v>3973</v>
      </c>
      <c r="C16" s="26" t="s">
        <v>3000</v>
      </c>
    </row>
    <row r="17" customFormat="false" ht="10.5" hidden="false" customHeight="false" outlineLevel="0" collapsed="false">
      <c r="B17" s="6" t="s">
        <v>3974</v>
      </c>
      <c r="C17" s="26" t="s">
        <v>3002</v>
      </c>
    </row>
    <row r="18" customFormat="false" ht="10.5" hidden="false" customHeight="false" outlineLevel="0" collapsed="false">
      <c r="B18" s="6" t="s">
        <v>3975</v>
      </c>
      <c r="C18" s="26" t="s">
        <v>3014</v>
      </c>
    </row>
    <row r="19" customFormat="false" ht="10.5" hidden="false" customHeight="false" outlineLevel="0" collapsed="false">
      <c r="B19" s="6" t="s">
        <v>3976</v>
      </c>
      <c r="C19" s="26" t="s">
        <v>3018</v>
      </c>
    </row>
    <row r="20" customFormat="false" ht="10.5" hidden="false" customHeight="false" outlineLevel="0" collapsed="false">
      <c r="A20" s="6" t="s">
        <v>3977</v>
      </c>
      <c r="B20" s="6" t="s">
        <v>3978</v>
      </c>
      <c r="C20" s="26" t="s">
        <v>3018</v>
      </c>
      <c r="D20" s="6" t="s">
        <v>3979</v>
      </c>
    </row>
    <row r="21" customFormat="false" ht="10.5" hidden="false" customHeight="false" outlineLevel="0" collapsed="false">
      <c r="A21" s="6" t="s">
        <v>3980</v>
      </c>
      <c r="B21" s="6" t="s">
        <v>3981</v>
      </c>
      <c r="C21" s="26" t="s">
        <v>3018</v>
      </c>
    </row>
    <row r="22" customFormat="false" ht="10.5" hidden="false" customHeight="false" outlineLevel="0" collapsed="false">
      <c r="A22" s="6" t="s">
        <v>3982</v>
      </c>
      <c r="B22" s="6" t="s">
        <v>3983</v>
      </c>
      <c r="C22" s="26" t="s">
        <v>3018</v>
      </c>
    </row>
    <row r="23" customFormat="false" ht="10.5" hidden="false" customHeight="false" outlineLevel="0" collapsed="false">
      <c r="A23" s="6" t="s">
        <v>3984</v>
      </c>
      <c r="B23" s="6" t="s">
        <v>3985</v>
      </c>
      <c r="C23" s="26" t="s">
        <v>3018</v>
      </c>
    </row>
    <row r="24" customFormat="false" ht="10.5" hidden="false" customHeight="false" outlineLevel="0" collapsed="false">
      <c r="B24" s="6" t="s">
        <v>3986</v>
      </c>
      <c r="C24" s="26" t="s">
        <v>3021</v>
      </c>
    </row>
    <row r="25" customFormat="false" ht="10.5" hidden="false" customHeight="false" outlineLevel="0" collapsed="false">
      <c r="B25" s="6" t="s">
        <v>3987</v>
      </c>
      <c r="C25" s="26" t="s">
        <v>3938</v>
      </c>
    </row>
    <row r="26" customFormat="false" ht="10.5" hidden="false" customHeight="false" outlineLevel="0" collapsed="false">
      <c r="B26" s="6" t="s">
        <v>3988</v>
      </c>
      <c r="C26" s="26" t="s">
        <v>3032</v>
      </c>
    </row>
    <row r="27" customFormat="false" ht="10.5" hidden="false" customHeight="false" outlineLevel="0" collapsed="false">
      <c r="A27" s="6" t="s">
        <v>3989</v>
      </c>
      <c r="B27" s="6" t="s">
        <v>3990</v>
      </c>
      <c r="C27" s="26" t="s">
        <v>3035</v>
      </c>
      <c r="D27" s="6" t="s">
        <v>3979</v>
      </c>
    </row>
    <row r="28" customFormat="false" ht="10.5" hidden="false" customHeight="false" outlineLevel="0" collapsed="false">
      <c r="A28" s="6" t="s">
        <v>3991</v>
      </c>
      <c r="B28" s="6" t="s">
        <v>3992</v>
      </c>
      <c r="C28" s="26" t="s">
        <v>3946</v>
      </c>
      <c r="D28" s="6" t="s">
        <v>3979</v>
      </c>
    </row>
    <row r="29" customFormat="false" ht="10.5" hidden="false" customHeight="false" outlineLevel="0" collapsed="false">
      <c r="A29" s="6" t="s">
        <v>3993</v>
      </c>
      <c r="B29" s="6" t="s">
        <v>3994</v>
      </c>
      <c r="C29" s="26" t="s">
        <v>3946</v>
      </c>
      <c r="D29" s="6" t="s">
        <v>3979</v>
      </c>
    </row>
    <row r="30" customFormat="false" ht="10.5" hidden="false" customHeight="false" outlineLevel="0" collapsed="false">
      <c r="A30" s="6" t="s">
        <v>3995</v>
      </c>
      <c r="B30" s="6" t="s">
        <v>3996</v>
      </c>
      <c r="C30" s="26" t="s">
        <v>3946</v>
      </c>
    </row>
    <row r="31" customFormat="false" ht="10.5" hidden="false" customHeight="false" outlineLevel="0" collapsed="false">
      <c r="A31" s="6" t="s">
        <v>861</v>
      </c>
      <c r="C31" s="16" t="s">
        <v>862</v>
      </c>
      <c r="D31" s="16" t="s">
        <v>3997</v>
      </c>
    </row>
    <row r="32" customFormat="false" ht="10.5" hidden="false" customHeight="false" outlineLevel="0" collapsed="false">
      <c r="A32" s="6" t="s">
        <v>3998</v>
      </c>
      <c r="C32" s="16" t="s">
        <v>755</v>
      </c>
      <c r="D32" s="16" t="s">
        <v>3999</v>
      </c>
    </row>
    <row r="33" customFormat="false" ht="10.5" hidden="false" customHeight="false" outlineLevel="0" collapsed="false">
      <c r="A33" s="6" t="s">
        <v>4000</v>
      </c>
      <c r="C33" s="16" t="s">
        <v>755</v>
      </c>
      <c r="D33" s="16" t="s">
        <v>4001</v>
      </c>
    </row>
    <row r="34" customFormat="false" ht="10.5" hidden="false" customHeight="false" outlineLevel="0" collapsed="false">
      <c r="A34" s="6" t="s">
        <v>4002</v>
      </c>
      <c r="C34" s="16" t="s">
        <v>755</v>
      </c>
      <c r="D34" s="16" t="s">
        <v>4003</v>
      </c>
    </row>
    <row r="35" customFormat="false" ht="10.5" hidden="false" customHeight="false" outlineLevel="0" collapsed="false">
      <c r="A35" s="6" t="s">
        <v>4004</v>
      </c>
      <c r="C35" s="16" t="s">
        <v>783</v>
      </c>
      <c r="D35" s="16" t="s">
        <v>4005</v>
      </c>
    </row>
    <row r="36" customFormat="false" ht="10.5" hidden="false" customHeight="false" outlineLevel="0" collapsed="false">
      <c r="A36" s="6" t="s">
        <v>4006</v>
      </c>
      <c r="C36" s="16" t="s">
        <v>783</v>
      </c>
      <c r="D36" s="16" t="s">
        <v>4007</v>
      </c>
    </row>
    <row r="37" customFormat="false" ht="10.5" hidden="false" customHeight="false" outlineLevel="0" collapsed="false">
      <c r="A37" s="6" t="s">
        <v>4008</v>
      </c>
      <c r="C37" s="16" t="s">
        <v>783</v>
      </c>
      <c r="D37" s="16" t="s">
        <v>4009</v>
      </c>
    </row>
    <row r="38" customFormat="false" ht="10.5" hidden="false" customHeight="false" outlineLevel="0" collapsed="false">
      <c r="A38" s="6" t="s">
        <v>4010</v>
      </c>
      <c r="C38" s="16" t="s">
        <v>783</v>
      </c>
      <c r="D38" s="16" t="s">
        <v>4011</v>
      </c>
    </row>
    <row r="39" customFormat="false" ht="10.5" hidden="false" customHeight="false" outlineLevel="0" collapsed="false">
      <c r="A39" s="6" t="s">
        <v>4012</v>
      </c>
      <c r="C39" s="16" t="s">
        <v>783</v>
      </c>
      <c r="D39" s="16" t="s">
        <v>4013</v>
      </c>
    </row>
    <row r="40" customFormat="false" ht="10.5" hidden="false" customHeight="false" outlineLevel="0" collapsed="false">
      <c r="A40" s="6" t="s">
        <v>4014</v>
      </c>
      <c r="C40" s="16" t="s">
        <v>783</v>
      </c>
      <c r="D40" s="16" t="s">
        <v>4015</v>
      </c>
    </row>
    <row r="41" customFormat="false" ht="10.5" hidden="false" customHeight="false" outlineLevel="0" collapsed="false">
      <c r="A41" s="6" t="s">
        <v>4016</v>
      </c>
      <c r="C41" s="16" t="s">
        <v>783</v>
      </c>
      <c r="D41" s="16" t="s">
        <v>4017</v>
      </c>
    </row>
    <row r="42" customFormat="false" ht="10.5" hidden="false" customHeight="false" outlineLevel="0" collapsed="false">
      <c r="A42" s="6" t="s">
        <v>4018</v>
      </c>
      <c r="C42" s="16" t="s">
        <v>783</v>
      </c>
      <c r="D42" s="16" t="s">
        <v>4019</v>
      </c>
    </row>
    <row r="43" customFormat="false" ht="10.5" hidden="false" customHeight="false" outlineLevel="0" collapsed="false">
      <c r="A43" s="6" t="s">
        <v>4020</v>
      </c>
      <c r="C43" s="16" t="s">
        <v>783</v>
      </c>
      <c r="D43" s="16" t="s">
        <v>4021</v>
      </c>
    </row>
    <row r="44" customFormat="false" ht="10.5" hidden="false" customHeight="false" outlineLevel="0" collapsed="false">
      <c r="A44" s="6" t="s">
        <v>4022</v>
      </c>
      <c r="C44" s="16" t="s">
        <v>783</v>
      </c>
      <c r="D44" s="16" t="s">
        <v>4023</v>
      </c>
    </row>
    <row r="45" customFormat="false" ht="10.5" hidden="false" customHeight="false" outlineLevel="0" collapsed="false">
      <c r="A45" s="6" t="s">
        <v>4024</v>
      </c>
      <c r="C45" s="16" t="s">
        <v>783</v>
      </c>
      <c r="D45" s="16" t="s">
        <v>4025</v>
      </c>
    </row>
    <row r="46" customFormat="false" ht="10.5" hidden="false" customHeight="false" outlineLevel="0" collapsed="false">
      <c r="A46" s="6" t="s">
        <v>4026</v>
      </c>
      <c r="C46" s="16" t="s">
        <v>783</v>
      </c>
      <c r="D46" s="16" t="s">
        <v>4027</v>
      </c>
    </row>
    <row r="47" customFormat="false" ht="10.5" hidden="false" customHeight="false" outlineLevel="0" collapsed="false">
      <c r="A47" s="6" t="s">
        <v>4028</v>
      </c>
      <c r="C47" s="16" t="s">
        <v>783</v>
      </c>
      <c r="D47" s="16" t="s">
        <v>4029</v>
      </c>
    </row>
    <row r="48" customFormat="false" ht="10.5" hidden="false" customHeight="false" outlineLevel="0" collapsed="false">
      <c r="A48" s="6" t="s">
        <v>1027</v>
      </c>
      <c r="C48" s="16" t="s">
        <v>1028</v>
      </c>
      <c r="D48" s="16" t="s">
        <v>4030</v>
      </c>
    </row>
    <row r="49" customFormat="false" ht="10.5" hidden="false" customHeight="false" outlineLevel="0" collapsed="false">
      <c r="A49" s="6" t="s">
        <v>4031</v>
      </c>
      <c r="C49" s="16" t="s">
        <v>1293</v>
      </c>
      <c r="D49" s="16" t="s">
        <v>4032</v>
      </c>
    </row>
    <row r="50" customFormat="false" ht="10.5" hidden="false" customHeight="false" outlineLevel="0" collapsed="false">
      <c r="A50" s="6" t="s">
        <v>4033</v>
      </c>
      <c r="C50" s="16" t="s">
        <v>1293</v>
      </c>
      <c r="D50" s="16" t="s">
        <v>4034</v>
      </c>
    </row>
    <row r="51" customFormat="false" ht="10.5" hidden="false" customHeight="false" outlineLevel="0" collapsed="false">
      <c r="A51" s="6" t="s">
        <v>4035</v>
      </c>
      <c r="C51" s="16"/>
      <c r="D51" s="16" t="s">
        <v>4036</v>
      </c>
    </row>
    <row r="52" customFormat="false" ht="10.5" hidden="false" customHeight="false" outlineLevel="0" collapsed="false">
      <c r="A52" s="6" t="s">
        <v>4037</v>
      </c>
      <c r="C52" s="16"/>
      <c r="D52" s="16" t="s">
        <v>4038</v>
      </c>
    </row>
    <row r="53" customFormat="false" ht="10.5" hidden="false" customHeight="false" outlineLevel="0" collapsed="false">
      <c r="A53" s="6" t="s">
        <v>4039</v>
      </c>
      <c r="C53" s="16"/>
      <c r="D53" s="16" t="s">
        <v>4040</v>
      </c>
    </row>
    <row r="54" customFormat="false" ht="10.5" hidden="false" customHeight="false" outlineLevel="0" collapsed="false">
      <c r="A54" s="6" t="s">
        <v>4041</v>
      </c>
      <c r="C54" s="16"/>
      <c r="D54" s="16" t="s">
        <v>4042</v>
      </c>
    </row>
    <row r="55" customFormat="false" ht="10.5" hidden="false" customHeight="false" outlineLevel="0" collapsed="false">
      <c r="A55" s="6" t="s">
        <v>4043</v>
      </c>
      <c r="C55" s="16"/>
      <c r="D55" s="16" t="s">
        <v>4044</v>
      </c>
    </row>
    <row r="56" customFormat="false" ht="10.5" hidden="false" customHeight="false" outlineLevel="0" collapsed="false">
      <c r="A56" s="6" t="s">
        <v>4045</v>
      </c>
      <c r="C56" s="16" t="s">
        <v>1034</v>
      </c>
      <c r="D56" s="16" t="s">
        <v>4046</v>
      </c>
    </row>
    <row r="57" customFormat="false" ht="10.5" hidden="false" customHeight="false" outlineLevel="0" collapsed="false">
      <c r="A57" s="6" t="s">
        <v>4047</v>
      </c>
      <c r="C57" s="16" t="s">
        <v>1034</v>
      </c>
      <c r="D57" s="16" t="s">
        <v>4048</v>
      </c>
    </row>
    <row r="58" customFormat="false" ht="10.5" hidden="false" customHeight="false" outlineLevel="0" collapsed="false">
      <c r="A58" s="6" t="s">
        <v>4049</v>
      </c>
      <c r="C58" s="16" t="s">
        <v>1034</v>
      </c>
      <c r="D58" s="16" t="s">
        <v>4050</v>
      </c>
    </row>
    <row r="59" customFormat="false" ht="10.5" hidden="false" customHeight="false" outlineLevel="0" collapsed="false">
      <c r="A59" s="6" t="s">
        <v>4051</v>
      </c>
      <c r="C59" s="16" t="s">
        <v>799</v>
      </c>
      <c r="D59" s="16" t="s">
        <v>4052</v>
      </c>
    </row>
    <row r="60" customFormat="false" ht="10.5" hidden="false" customHeight="false" outlineLevel="0" collapsed="false">
      <c r="A60" s="6" t="s">
        <v>4053</v>
      </c>
      <c r="C60" s="16" t="s">
        <v>801</v>
      </c>
      <c r="D60" s="16" t="s">
        <v>4054</v>
      </c>
    </row>
    <row r="61" customFormat="false" ht="10.5" hidden="false" customHeight="false" outlineLevel="0" collapsed="false">
      <c r="A61" s="6" t="s">
        <v>4055</v>
      </c>
      <c r="C61" s="16" t="s">
        <v>809</v>
      </c>
      <c r="D61" s="16" t="s">
        <v>4056</v>
      </c>
    </row>
    <row r="62" customFormat="false" ht="10.5" hidden="false" customHeight="false" outlineLevel="0" collapsed="false">
      <c r="A62" s="6" t="s">
        <v>4057</v>
      </c>
      <c r="C62" s="16" t="s">
        <v>813</v>
      </c>
      <c r="D62" s="16" t="s">
        <v>4058</v>
      </c>
    </row>
    <row r="63" customFormat="false" ht="10.5" hidden="false" customHeight="false" outlineLevel="0" collapsed="false">
      <c r="A63" s="6" t="s">
        <v>4059</v>
      </c>
      <c r="C63" s="16" t="s">
        <v>815</v>
      </c>
      <c r="D63" s="16" t="s">
        <v>4060</v>
      </c>
    </row>
    <row r="64" customFormat="false" ht="10.5" hidden="false" customHeight="false" outlineLevel="0" collapsed="false">
      <c r="A64" s="6" t="s">
        <v>816</v>
      </c>
      <c r="C64" s="16" t="s">
        <v>817</v>
      </c>
      <c r="D64" s="16" t="s">
        <v>4061</v>
      </c>
    </row>
    <row r="65" customFormat="false" ht="10.5" hidden="false" customHeight="false" outlineLevel="0" collapsed="false">
      <c r="A65" s="6" t="s">
        <v>4062</v>
      </c>
      <c r="C65" s="16" t="s">
        <v>819</v>
      </c>
      <c r="D65" s="16" t="s">
        <v>4063</v>
      </c>
    </row>
    <row r="66" customFormat="false" ht="10.5" hidden="false" customHeight="false" outlineLevel="0" collapsed="false">
      <c r="A66" s="6" t="s">
        <v>4064</v>
      </c>
      <c r="C66" s="16" t="s">
        <v>1665</v>
      </c>
      <c r="D66" s="16" t="s">
        <v>4065</v>
      </c>
    </row>
    <row r="67" customFormat="false" ht="10.5" hidden="false" customHeight="false" outlineLevel="0" collapsed="false">
      <c r="A67" s="6" t="s">
        <v>4066</v>
      </c>
      <c r="C67" s="16" t="s">
        <v>834</v>
      </c>
      <c r="D67" s="16" t="s">
        <v>4067</v>
      </c>
    </row>
    <row r="68" customFormat="false" ht="10.5" hidden="false" customHeight="false" outlineLevel="0" collapsed="false">
      <c r="A68" s="6" t="s">
        <v>4068</v>
      </c>
      <c r="C68" s="16" t="s">
        <v>836</v>
      </c>
      <c r="D68" s="16" t="s">
        <v>4069</v>
      </c>
    </row>
    <row r="69" customFormat="false" ht="10.5" hidden="false" customHeight="false" outlineLevel="0" collapsed="false">
      <c r="A69" s="6" t="s">
        <v>4070</v>
      </c>
      <c r="C69" s="16" t="s">
        <v>836</v>
      </c>
      <c r="D69" s="16" t="s">
        <v>4071</v>
      </c>
    </row>
    <row r="70" customFormat="false" ht="10.5" hidden="false" customHeight="false" outlineLevel="0" collapsed="false">
      <c r="A70" s="6" t="s">
        <v>4072</v>
      </c>
      <c r="C70" s="16" t="s">
        <v>836</v>
      </c>
      <c r="D70" s="16" t="s">
        <v>4073</v>
      </c>
    </row>
    <row r="71" customFormat="false" ht="10.5" hidden="false" customHeight="false" outlineLevel="0" collapsed="false">
      <c r="A71" s="6" t="s">
        <v>4074</v>
      </c>
      <c r="C71" s="16" t="s">
        <v>836</v>
      </c>
      <c r="D71" s="16" t="s">
        <v>4075</v>
      </c>
    </row>
    <row r="72" customFormat="false" ht="10.5" hidden="false" customHeight="false" outlineLevel="0" collapsed="false">
      <c r="A72" s="6" t="s">
        <v>4076</v>
      </c>
      <c r="C72" s="16" t="s">
        <v>836</v>
      </c>
      <c r="D72" s="16" t="s">
        <v>4077</v>
      </c>
    </row>
    <row r="73" customFormat="false" ht="10.5" hidden="false" customHeight="false" outlineLevel="0" collapsed="false">
      <c r="A73" s="6" t="s">
        <v>4078</v>
      </c>
      <c r="C73" s="16" t="s">
        <v>1975</v>
      </c>
      <c r="D73" s="16" t="s">
        <v>4079</v>
      </c>
    </row>
    <row r="74" customFormat="false" ht="10.5" hidden="false" customHeight="false" outlineLevel="0" collapsed="false">
      <c r="A74" s="6" t="s">
        <v>4080</v>
      </c>
      <c r="C74" s="16" t="s">
        <v>1975</v>
      </c>
      <c r="D74" s="16" t="s">
        <v>4081</v>
      </c>
    </row>
    <row r="75" customFormat="false" ht="10.5" hidden="false" customHeight="false" outlineLevel="0" collapsed="false">
      <c r="A75" s="6" t="s">
        <v>4082</v>
      </c>
      <c r="C75" s="16" t="s">
        <v>1309</v>
      </c>
      <c r="D75" s="16" t="s">
        <v>4083</v>
      </c>
    </row>
    <row r="76" customFormat="false" ht="10.5" hidden="false" customHeight="false" outlineLevel="0" collapsed="false">
      <c r="A76" s="6" t="s">
        <v>4084</v>
      </c>
      <c r="C76" s="16" t="s">
        <v>1315</v>
      </c>
      <c r="D76" s="16" t="s">
        <v>4085</v>
      </c>
    </row>
    <row r="77" customFormat="false" ht="10.5" hidden="false" customHeight="false" outlineLevel="0" collapsed="false">
      <c r="A77" s="6" t="s">
        <v>4086</v>
      </c>
      <c r="C77" s="16" t="s">
        <v>1315</v>
      </c>
      <c r="D77" s="16" t="s">
        <v>4087</v>
      </c>
    </row>
    <row r="78" customFormat="false" ht="10.5" hidden="false" customHeight="false" outlineLevel="0" collapsed="false">
      <c r="A78" s="6" t="s">
        <v>4088</v>
      </c>
      <c r="C78" s="16" t="s">
        <v>1327</v>
      </c>
      <c r="D78" s="16" t="s">
        <v>4089</v>
      </c>
    </row>
    <row r="79" customFormat="false" ht="10.5" hidden="false" customHeight="false" outlineLevel="0" collapsed="false">
      <c r="A79" s="6" t="s">
        <v>4090</v>
      </c>
      <c r="C79" s="16" t="s">
        <v>1330</v>
      </c>
      <c r="D79" s="16" t="s">
        <v>4091</v>
      </c>
    </row>
    <row r="80" customFormat="false" ht="10.5" hidden="false" customHeight="false" outlineLevel="0" collapsed="false">
      <c r="A80" s="6" t="s">
        <v>4092</v>
      </c>
      <c r="C80" s="16" t="s">
        <v>1332</v>
      </c>
      <c r="D80" s="16" t="s">
        <v>4093</v>
      </c>
    </row>
    <row r="81" customFormat="false" ht="10.5" hidden="false" customHeight="false" outlineLevel="0" collapsed="false">
      <c r="A81" s="6" t="s">
        <v>4094</v>
      </c>
      <c r="C81" s="16" t="s">
        <v>1332</v>
      </c>
      <c r="D81" s="16" t="s">
        <v>4095</v>
      </c>
    </row>
    <row r="82" customFormat="false" ht="10.5" hidden="false" customHeight="false" outlineLevel="0" collapsed="false">
      <c r="A82" s="6" t="s">
        <v>4096</v>
      </c>
      <c r="C82" s="16" t="s">
        <v>1325</v>
      </c>
      <c r="D82" s="16" t="s">
        <v>4097</v>
      </c>
    </row>
    <row r="83" customFormat="false" ht="10.5" hidden="false" customHeight="false" outlineLevel="0" collapsed="false">
      <c r="A83" s="6" t="s">
        <v>4098</v>
      </c>
      <c r="C83" s="16" t="s">
        <v>1325</v>
      </c>
      <c r="D83" s="16" t="s">
        <v>4099</v>
      </c>
    </row>
    <row r="84" customFormat="false" ht="10.5" hidden="false" customHeight="false" outlineLevel="0" collapsed="false">
      <c r="A84" s="6" t="s">
        <v>4100</v>
      </c>
      <c r="C84" s="16" t="s">
        <v>1334</v>
      </c>
      <c r="D84" s="16" t="s">
        <v>1459</v>
      </c>
    </row>
    <row r="85" customFormat="false" ht="10.5" hidden="false" customHeight="false" outlineLevel="0" collapsed="false">
      <c r="A85" s="6" t="s">
        <v>4101</v>
      </c>
      <c r="C85" s="16" t="s">
        <v>1334</v>
      </c>
      <c r="D85" s="16" t="s">
        <v>4102</v>
      </c>
    </row>
    <row r="86" customFormat="false" ht="10.5" hidden="false" customHeight="false" outlineLevel="0" collapsed="false">
      <c r="A86" s="6" t="s">
        <v>4103</v>
      </c>
      <c r="C86" s="16" t="s">
        <v>1338</v>
      </c>
      <c r="D86" s="16" t="s">
        <v>4104</v>
      </c>
    </row>
    <row r="87" customFormat="false" ht="10.5" hidden="false" customHeight="false" outlineLevel="0" collapsed="false">
      <c r="A87" s="6" t="s">
        <v>4105</v>
      </c>
      <c r="C87" s="16" t="s">
        <v>1338</v>
      </c>
      <c r="D87" s="16" t="s">
        <v>4106</v>
      </c>
    </row>
    <row r="88" customFormat="false" ht="10.5" hidden="false" customHeight="false" outlineLevel="0" collapsed="false">
      <c r="A88" s="6" t="s">
        <v>4107</v>
      </c>
      <c r="C88" s="16" t="s">
        <v>1344</v>
      </c>
      <c r="D88" s="16" t="s">
        <v>4108</v>
      </c>
    </row>
    <row r="89" customFormat="false" ht="10.5" hidden="false" customHeight="false" outlineLevel="0" collapsed="false">
      <c r="A89" s="6" t="s">
        <v>4109</v>
      </c>
      <c r="C89" s="16" t="s">
        <v>1354</v>
      </c>
      <c r="D89" s="16" t="s">
        <v>4110</v>
      </c>
    </row>
    <row r="90" customFormat="false" ht="10.5" hidden="false" customHeight="false" outlineLevel="0" collapsed="false">
      <c r="A90" s="6" t="s">
        <v>4111</v>
      </c>
      <c r="C90" s="16" t="s">
        <v>1366</v>
      </c>
      <c r="D90" s="16" t="s">
        <v>4112</v>
      </c>
    </row>
    <row r="91" customFormat="false" ht="10.5" hidden="false" customHeight="false" outlineLevel="0" collapsed="false">
      <c r="A91" s="6" t="s">
        <v>4113</v>
      </c>
      <c r="C91" s="16" t="s">
        <v>1366</v>
      </c>
      <c r="D91" s="16" t="s">
        <v>4114</v>
      </c>
    </row>
    <row r="92" customFormat="false" ht="10.5" hidden="false" customHeight="false" outlineLevel="0" collapsed="false">
      <c r="A92" s="6" t="s">
        <v>4115</v>
      </c>
      <c r="C92" s="16" t="s">
        <v>1366</v>
      </c>
      <c r="D92" s="16" t="s">
        <v>4116</v>
      </c>
    </row>
    <row r="93" customFormat="false" ht="10.5" hidden="false" customHeight="false" outlineLevel="0" collapsed="false">
      <c r="A93" s="6" t="s">
        <v>4117</v>
      </c>
      <c r="C93" s="16" t="s">
        <v>1368</v>
      </c>
      <c r="D93" s="16" t="s">
        <v>4118</v>
      </c>
    </row>
    <row r="94" customFormat="false" ht="10.5" hidden="false" customHeight="false" outlineLevel="0" collapsed="false">
      <c r="A94" s="6" t="s">
        <v>4119</v>
      </c>
      <c r="C94" s="16" t="s">
        <v>1370</v>
      </c>
      <c r="D94" s="16" t="s">
        <v>4120</v>
      </c>
    </row>
    <row r="95" customFormat="false" ht="10.5" hidden="false" customHeight="false" outlineLevel="0" collapsed="false">
      <c r="A95" s="6" t="s">
        <v>4121</v>
      </c>
      <c r="C95" s="16" t="s">
        <v>1370</v>
      </c>
      <c r="D95" s="16" t="s">
        <v>4122</v>
      </c>
    </row>
    <row r="96" customFormat="false" ht="10.5" hidden="false" customHeight="false" outlineLevel="0" collapsed="false">
      <c r="A96" s="6" t="s">
        <v>4123</v>
      </c>
      <c r="C96" s="16" t="s">
        <v>1372</v>
      </c>
      <c r="D96" s="16" t="s">
        <v>4124</v>
      </c>
    </row>
    <row r="97" customFormat="false" ht="10.5" hidden="false" customHeight="false" outlineLevel="0" collapsed="false">
      <c r="A97" s="6" t="s">
        <v>4125</v>
      </c>
      <c r="C97" s="16" t="s">
        <v>1389</v>
      </c>
      <c r="D97" s="16" t="s">
        <v>4126</v>
      </c>
    </row>
    <row r="98" customFormat="false" ht="10.5" hidden="false" customHeight="false" outlineLevel="0" collapsed="false">
      <c r="A98" s="6" t="s">
        <v>4127</v>
      </c>
      <c r="C98" s="16" t="s">
        <v>1389</v>
      </c>
      <c r="D98" s="16" t="s">
        <v>4128</v>
      </c>
    </row>
    <row r="99" customFormat="false" ht="10.5" hidden="false" customHeight="false" outlineLevel="0" collapsed="false">
      <c r="A99" s="6" t="s">
        <v>4129</v>
      </c>
      <c r="C99" s="16" t="s">
        <v>1393</v>
      </c>
      <c r="D99" s="16" t="s">
        <v>4130</v>
      </c>
    </row>
    <row r="100" customFormat="false" ht="10.5" hidden="false" customHeight="false" outlineLevel="0" collapsed="false">
      <c r="A100" s="6" t="s">
        <v>4131</v>
      </c>
      <c r="C100" s="16" t="s">
        <v>1395</v>
      </c>
      <c r="D100" s="16" t="s">
        <v>4132</v>
      </c>
    </row>
    <row r="101" customFormat="false" ht="10.5" hidden="false" customHeight="false" outlineLevel="0" collapsed="false">
      <c r="A101" s="6" t="s">
        <v>4133</v>
      </c>
      <c r="C101" s="16" t="s">
        <v>1397</v>
      </c>
      <c r="D101" s="16" t="s">
        <v>4134</v>
      </c>
    </row>
    <row r="102" customFormat="false" ht="10.5" hidden="false" customHeight="false" outlineLevel="0" collapsed="false">
      <c r="A102" s="6" t="s">
        <v>4135</v>
      </c>
      <c r="C102" s="16" t="s">
        <v>1401</v>
      </c>
      <c r="D102" s="16" t="s">
        <v>1913</v>
      </c>
    </row>
    <row r="103" customFormat="false" ht="10.5" hidden="false" customHeight="false" outlineLevel="0" collapsed="false">
      <c r="A103" s="6" t="s">
        <v>4136</v>
      </c>
      <c r="C103" s="16" t="s">
        <v>1403</v>
      </c>
      <c r="D103" s="16" t="s">
        <v>4137</v>
      </c>
    </row>
    <row r="104" customFormat="false" ht="10.5" hidden="false" customHeight="false" outlineLevel="0" collapsed="false">
      <c r="A104" s="6" t="s">
        <v>4138</v>
      </c>
      <c r="C104" s="16" t="s">
        <v>1403</v>
      </c>
      <c r="D104" s="16" t="s">
        <v>4139</v>
      </c>
    </row>
    <row r="105" customFormat="false" ht="10.5" hidden="false" customHeight="false" outlineLevel="0" collapsed="false">
      <c r="A105" s="6" t="s">
        <v>4140</v>
      </c>
      <c r="C105" s="16" t="s">
        <v>1403</v>
      </c>
      <c r="D105" s="16" t="s">
        <v>4141</v>
      </c>
    </row>
    <row r="106" customFormat="false" ht="10.5" hidden="false" customHeight="false" outlineLevel="0" collapsed="false">
      <c r="A106" s="6" t="s">
        <v>4142</v>
      </c>
      <c r="C106" s="16" t="s">
        <v>1403</v>
      </c>
      <c r="D106" s="16" t="s">
        <v>4143</v>
      </c>
    </row>
    <row r="107" customFormat="false" ht="10.5" hidden="false" customHeight="false" outlineLevel="0" collapsed="false">
      <c r="A107" s="6" t="s">
        <v>4144</v>
      </c>
      <c r="C107" s="16" t="s">
        <v>1413</v>
      </c>
      <c r="D107" s="16" t="s">
        <v>4145</v>
      </c>
    </row>
    <row r="108" customFormat="false" ht="10.5" hidden="false" customHeight="false" outlineLevel="0" collapsed="false">
      <c r="A108" s="6" t="s">
        <v>4146</v>
      </c>
      <c r="C108" s="16" t="s">
        <v>1413</v>
      </c>
      <c r="D108" s="16" t="s">
        <v>4147</v>
      </c>
    </row>
    <row r="109" customFormat="false" ht="10.5" hidden="false" customHeight="false" outlineLevel="0" collapsed="false">
      <c r="A109" s="6" t="s">
        <v>4148</v>
      </c>
      <c r="C109" s="16" t="s">
        <v>1415</v>
      </c>
      <c r="D109" s="16" t="s">
        <v>4149</v>
      </c>
    </row>
    <row r="110" customFormat="false" ht="10.5" hidden="false" customHeight="false" outlineLevel="0" collapsed="false">
      <c r="A110" s="6" t="s">
        <v>4150</v>
      </c>
      <c r="C110" s="16" t="s">
        <v>1417</v>
      </c>
      <c r="D110" s="16" t="s">
        <v>4151</v>
      </c>
    </row>
    <row r="111" customFormat="false" ht="10.5" hidden="false" customHeight="false" outlineLevel="0" collapsed="false">
      <c r="A111" s="6" t="s">
        <v>4152</v>
      </c>
      <c r="C111" s="16" t="s">
        <v>1417</v>
      </c>
      <c r="D111" s="16" t="s">
        <v>4153</v>
      </c>
    </row>
    <row r="112" customFormat="false" ht="10.5" hidden="false" customHeight="false" outlineLevel="0" collapsed="false">
      <c r="A112" s="6" t="s">
        <v>4154</v>
      </c>
      <c r="C112" s="16" t="s">
        <v>1421</v>
      </c>
      <c r="D112" s="16" t="s">
        <v>4155</v>
      </c>
    </row>
    <row r="113" customFormat="false" ht="10.5" hidden="false" customHeight="false" outlineLevel="0" collapsed="false">
      <c r="A113" s="6" t="s">
        <v>4156</v>
      </c>
      <c r="C113" s="16" t="s">
        <v>1425</v>
      </c>
      <c r="D113" s="16" t="s">
        <v>4157</v>
      </c>
    </row>
    <row r="114" customFormat="false" ht="10.5" hidden="false" customHeight="false" outlineLevel="0" collapsed="false">
      <c r="A114" s="6" t="s">
        <v>4158</v>
      </c>
      <c r="C114" s="16" t="s">
        <v>1425</v>
      </c>
      <c r="D114" s="16" t="s">
        <v>4159</v>
      </c>
    </row>
    <row r="115" customFormat="false" ht="10.5" hidden="false" customHeight="false" outlineLevel="0" collapsed="false">
      <c r="A115" s="6" t="s">
        <v>4160</v>
      </c>
      <c r="C115" s="16" t="s">
        <v>1425</v>
      </c>
      <c r="D115" s="16" t="s">
        <v>4161</v>
      </c>
    </row>
    <row r="116" customFormat="false" ht="10.5" hidden="false" customHeight="false" outlineLevel="0" collapsed="false">
      <c r="A116" s="6" t="s">
        <v>4162</v>
      </c>
      <c r="C116" s="16" t="s">
        <v>1425</v>
      </c>
      <c r="D116" s="16" t="s">
        <v>4163</v>
      </c>
    </row>
    <row r="117" customFormat="false" ht="10.5" hidden="false" customHeight="false" outlineLevel="0" collapsed="false">
      <c r="A117" s="6" t="s">
        <v>4164</v>
      </c>
      <c r="C117" s="16" t="s">
        <v>1425</v>
      </c>
      <c r="D117" s="16" t="s">
        <v>4165</v>
      </c>
    </row>
    <row r="118" customFormat="false" ht="10.5" hidden="false" customHeight="false" outlineLevel="0" collapsed="false">
      <c r="A118" s="6" t="s">
        <v>4166</v>
      </c>
      <c r="C118" s="16" t="s">
        <v>1425</v>
      </c>
      <c r="D118" s="16" t="s">
        <v>4167</v>
      </c>
    </row>
    <row r="119" customFormat="false" ht="10.5" hidden="false" customHeight="false" outlineLevel="0" collapsed="false">
      <c r="A119" s="6" t="s">
        <v>4168</v>
      </c>
      <c r="C119" s="16" t="s">
        <v>1425</v>
      </c>
      <c r="D119" s="16" t="s">
        <v>4169</v>
      </c>
    </row>
    <row r="120" customFormat="false" ht="10.5" hidden="false" customHeight="false" outlineLevel="0" collapsed="false">
      <c r="A120" s="6" t="s">
        <v>4170</v>
      </c>
      <c r="C120" s="16" t="s">
        <v>1425</v>
      </c>
      <c r="D120" s="16" t="s">
        <v>4171</v>
      </c>
    </row>
    <row r="121" customFormat="false" ht="10.5" hidden="false" customHeight="false" outlineLevel="0" collapsed="false">
      <c r="A121" s="6" t="s">
        <v>4172</v>
      </c>
      <c r="C121" s="16" t="s">
        <v>1425</v>
      </c>
      <c r="D121" s="16" t="s">
        <v>4173</v>
      </c>
    </row>
    <row r="122" customFormat="false" ht="10.5" hidden="false" customHeight="false" outlineLevel="0" collapsed="false">
      <c r="A122" s="6" t="s">
        <v>4174</v>
      </c>
      <c r="C122" s="16" t="s">
        <v>1425</v>
      </c>
      <c r="D122" s="16" t="s">
        <v>4175</v>
      </c>
    </row>
    <row r="123" customFormat="false" ht="10.5" hidden="false" customHeight="false" outlineLevel="0" collapsed="false">
      <c r="A123" s="6" t="s">
        <v>4176</v>
      </c>
      <c r="C123" s="16" t="s">
        <v>1425</v>
      </c>
      <c r="D123" s="16" t="s">
        <v>4177</v>
      </c>
    </row>
    <row r="124" customFormat="false" ht="10.5" hidden="false" customHeight="false" outlineLevel="0" collapsed="false">
      <c r="A124" s="6" t="s">
        <v>4178</v>
      </c>
      <c r="C124" s="16" t="s">
        <v>1425</v>
      </c>
      <c r="D124" s="16" t="s">
        <v>4179</v>
      </c>
    </row>
    <row r="125" customFormat="false" ht="10.5" hidden="false" customHeight="false" outlineLevel="0" collapsed="false">
      <c r="A125" s="6" t="s">
        <v>4180</v>
      </c>
      <c r="C125" s="16" t="s">
        <v>1425</v>
      </c>
      <c r="D125" s="16" t="s">
        <v>4181</v>
      </c>
    </row>
    <row r="126" customFormat="false" ht="10.5" hidden="false" customHeight="false" outlineLevel="0" collapsed="false">
      <c r="A126" s="6" t="s">
        <v>4182</v>
      </c>
      <c r="C126" s="16" t="s">
        <v>1425</v>
      </c>
      <c r="D126" s="16" t="s">
        <v>4183</v>
      </c>
    </row>
    <row r="127" customFormat="false" ht="10.5" hidden="false" customHeight="false" outlineLevel="0" collapsed="false">
      <c r="A127" s="6" t="s">
        <v>4184</v>
      </c>
      <c r="C127" s="16" t="s">
        <v>1430</v>
      </c>
      <c r="D127" s="16" t="s">
        <v>2948</v>
      </c>
    </row>
    <row r="128" customFormat="false" ht="10.5" hidden="false" customHeight="false" outlineLevel="0" collapsed="false">
      <c r="A128" s="6" t="s">
        <v>4185</v>
      </c>
      <c r="C128" s="16" t="s">
        <v>1430</v>
      </c>
      <c r="D128" s="16" t="s">
        <v>4186</v>
      </c>
    </row>
    <row r="129" customFormat="false" ht="10.5" hidden="false" customHeight="false" outlineLevel="0" collapsed="false">
      <c r="A129" s="6" t="s">
        <v>4187</v>
      </c>
      <c r="C129" s="16" t="s">
        <v>1430</v>
      </c>
      <c r="D129" s="16" t="s">
        <v>4188</v>
      </c>
    </row>
    <row r="130" customFormat="false" ht="10.5" hidden="false" customHeight="false" outlineLevel="0" collapsed="false">
      <c r="A130" s="6" t="s">
        <v>4189</v>
      </c>
      <c r="C130" s="16" t="s">
        <v>1430</v>
      </c>
      <c r="D130" s="16" t="s">
        <v>4190</v>
      </c>
    </row>
    <row r="131" customFormat="false" ht="10.5" hidden="false" customHeight="false" outlineLevel="0" collapsed="false">
      <c r="A131" s="6" t="s">
        <v>4191</v>
      </c>
      <c r="C131" s="16" t="s">
        <v>1430</v>
      </c>
      <c r="D131" s="16" t="s">
        <v>4192</v>
      </c>
    </row>
    <row r="132" customFormat="false" ht="10.5" hidden="false" customHeight="false" outlineLevel="0" collapsed="false">
      <c r="A132" s="6" t="s">
        <v>4193</v>
      </c>
      <c r="C132" s="16" t="s">
        <v>1430</v>
      </c>
      <c r="D132" s="16" t="s">
        <v>4194</v>
      </c>
    </row>
    <row r="133" customFormat="false" ht="10.5" hidden="false" customHeight="false" outlineLevel="0" collapsed="false">
      <c r="A133" s="6" t="s">
        <v>4195</v>
      </c>
      <c r="C133" s="16" t="s">
        <v>1430</v>
      </c>
      <c r="D133" s="16" t="s">
        <v>4196</v>
      </c>
    </row>
    <row r="134" customFormat="false" ht="10.5" hidden="false" customHeight="false" outlineLevel="0" collapsed="false">
      <c r="A134" s="6" t="s">
        <v>4197</v>
      </c>
      <c r="C134" s="16" t="s">
        <v>1430</v>
      </c>
      <c r="D134" s="16" t="s">
        <v>4198</v>
      </c>
    </row>
    <row r="135" customFormat="false" ht="10.5" hidden="false" customHeight="false" outlineLevel="0" collapsed="false">
      <c r="A135" s="6" t="s">
        <v>4199</v>
      </c>
      <c r="C135" s="16" t="s">
        <v>1430</v>
      </c>
      <c r="D135" s="16" t="s">
        <v>4200</v>
      </c>
    </row>
    <row r="136" customFormat="false" ht="10.5" hidden="false" customHeight="false" outlineLevel="0" collapsed="false">
      <c r="A136" s="6" t="s">
        <v>4201</v>
      </c>
      <c r="C136" s="16" t="s">
        <v>1430</v>
      </c>
      <c r="D136" s="16" t="s">
        <v>4202</v>
      </c>
    </row>
    <row r="137" customFormat="false" ht="10.5" hidden="false" customHeight="false" outlineLevel="0" collapsed="false">
      <c r="A137" s="6" t="s">
        <v>4203</v>
      </c>
      <c r="C137" s="16" t="s">
        <v>1430</v>
      </c>
      <c r="D137" s="16" t="s">
        <v>4204</v>
      </c>
    </row>
    <row r="138" customFormat="false" ht="10.5" hidden="false" customHeight="false" outlineLevel="0" collapsed="false">
      <c r="A138" s="6" t="s">
        <v>4205</v>
      </c>
      <c r="C138" s="16" t="s">
        <v>1430</v>
      </c>
      <c r="D138" s="16" t="s">
        <v>4206</v>
      </c>
    </row>
    <row r="139" customFormat="false" ht="10.5" hidden="false" customHeight="false" outlineLevel="0" collapsed="false">
      <c r="A139" s="6" t="s">
        <v>4207</v>
      </c>
      <c r="C139" s="16" t="s">
        <v>1430</v>
      </c>
      <c r="D139" s="16" t="s">
        <v>4208</v>
      </c>
    </row>
    <row r="140" customFormat="false" ht="10.5" hidden="false" customHeight="false" outlineLevel="0" collapsed="false">
      <c r="A140" s="6" t="s">
        <v>4209</v>
      </c>
      <c r="C140" s="16" t="s">
        <v>1430</v>
      </c>
      <c r="D140" s="16" t="s">
        <v>4210</v>
      </c>
    </row>
    <row r="141" customFormat="false" ht="10.5" hidden="false" customHeight="false" outlineLevel="0" collapsed="false">
      <c r="A141" s="6" t="s">
        <v>4211</v>
      </c>
      <c r="C141" s="16" t="s">
        <v>1430</v>
      </c>
      <c r="D141" s="16" t="s">
        <v>4212</v>
      </c>
    </row>
    <row r="142" customFormat="false" ht="10.5" hidden="false" customHeight="false" outlineLevel="0" collapsed="false">
      <c r="A142" s="6" t="s">
        <v>4213</v>
      </c>
      <c r="C142" s="16" t="s">
        <v>1430</v>
      </c>
      <c r="D142" s="16" t="s">
        <v>4214</v>
      </c>
    </row>
    <row r="143" customFormat="false" ht="10.5" hidden="false" customHeight="false" outlineLevel="0" collapsed="false">
      <c r="A143" s="6" t="s">
        <v>4215</v>
      </c>
      <c r="C143" s="16" t="s">
        <v>1430</v>
      </c>
      <c r="D143" s="16" t="s">
        <v>4216</v>
      </c>
    </row>
    <row r="144" customFormat="false" ht="10.5" hidden="false" customHeight="false" outlineLevel="0" collapsed="false">
      <c r="A144" s="6" t="s">
        <v>4217</v>
      </c>
      <c r="C144" s="16" t="s">
        <v>1430</v>
      </c>
      <c r="D144" s="16" t="s">
        <v>4218</v>
      </c>
    </row>
    <row r="145" customFormat="false" ht="10.5" hidden="false" customHeight="false" outlineLevel="0" collapsed="false">
      <c r="A145" s="6" t="s">
        <v>4219</v>
      </c>
      <c r="C145" s="16" t="s">
        <v>1430</v>
      </c>
      <c r="D145" s="16" t="s">
        <v>4220</v>
      </c>
    </row>
    <row r="146" customFormat="false" ht="10.5" hidden="false" customHeight="false" outlineLevel="0" collapsed="false">
      <c r="A146" s="6" t="s">
        <v>4221</v>
      </c>
      <c r="C146" s="16" t="s">
        <v>1430</v>
      </c>
      <c r="D146" s="16" t="s">
        <v>4222</v>
      </c>
    </row>
    <row r="147" customFormat="false" ht="10.5" hidden="false" customHeight="false" outlineLevel="0" collapsed="false">
      <c r="A147" s="6" t="s">
        <v>4223</v>
      </c>
      <c r="C147" s="16" t="s">
        <v>1430</v>
      </c>
      <c r="D147" s="16" t="s">
        <v>4224</v>
      </c>
    </row>
    <row r="148" customFormat="false" ht="10.5" hidden="false" customHeight="false" outlineLevel="0" collapsed="false">
      <c r="A148" s="6" t="s">
        <v>4225</v>
      </c>
      <c r="C148" s="16" t="s">
        <v>1430</v>
      </c>
      <c r="D148" s="16" t="s">
        <v>4226</v>
      </c>
    </row>
    <row r="149" customFormat="false" ht="10.5" hidden="false" customHeight="false" outlineLevel="0" collapsed="false">
      <c r="A149" s="6" t="s">
        <v>4227</v>
      </c>
      <c r="C149" s="16" t="s">
        <v>1432</v>
      </c>
      <c r="D149" s="16" t="s">
        <v>4228</v>
      </c>
    </row>
    <row r="150" customFormat="false" ht="10.5" hidden="false" customHeight="false" outlineLevel="0" collapsed="false">
      <c r="A150" s="6" t="s">
        <v>4229</v>
      </c>
      <c r="C150" s="16" t="s">
        <v>1432</v>
      </c>
      <c r="D150" s="16" t="s">
        <v>4230</v>
      </c>
    </row>
    <row r="151" customFormat="false" ht="10.5" hidden="false" customHeight="false" outlineLevel="0" collapsed="false">
      <c r="A151" s="6" t="s">
        <v>4231</v>
      </c>
      <c r="C151" s="16" t="s">
        <v>1432</v>
      </c>
      <c r="D151" s="16" t="s">
        <v>4232</v>
      </c>
    </row>
    <row r="152" customFormat="false" ht="10.5" hidden="false" customHeight="false" outlineLevel="0" collapsed="false">
      <c r="A152" s="6" t="s">
        <v>4233</v>
      </c>
      <c r="C152" s="16" t="s">
        <v>1432</v>
      </c>
      <c r="D152" s="16" t="s">
        <v>4234</v>
      </c>
    </row>
    <row r="153" customFormat="false" ht="10.5" hidden="false" customHeight="false" outlineLevel="0" collapsed="false">
      <c r="A153" s="6" t="s">
        <v>4235</v>
      </c>
      <c r="C153" s="16" t="s">
        <v>1432</v>
      </c>
      <c r="D153" s="16" t="s">
        <v>4236</v>
      </c>
    </row>
    <row r="154" customFormat="false" ht="10.5" hidden="false" customHeight="false" outlineLevel="0" collapsed="false">
      <c r="A154" s="6" t="s">
        <v>4237</v>
      </c>
      <c r="C154" s="16" t="s">
        <v>1432</v>
      </c>
      <c r="D154" s="16" t="s">
        <v>4238</v>
      </c>
    </row>
    <row r="155" customFormat="false" ht="10.5" hidden="false" customHeight="false" outlineLevel="0" collapsed="false">
      <c r="A155" s="6" t="s">
        <v>4239</v>
      </c>
      <c r="C155" s="16" t="s">
        <v>1438</v>
      </c>
      <c r="D155" s="16" t="s">
        <v>4240</v>
      </c>
    </row>
    <row r="156" customFormat="false" ht="10.5" hidden="false" customHeight="false" outlineLevel="0" collapsed="false">
      <c r="A156" s="6" t="s">
        <v>4241</v>
      </c>
      <c r="C156" s="16" t="s">
        <v>1446</v>
      </c>
      <c r="D156" s="16" t="s">
        <v>4242</v>
      </c>
    </row>
    <row r="157" customFormat="false" ht="10.5" hidden="false" customHeight="false" outlineLevel="0" collapsed="false">
      <c r="A157" s="6" t="s">
        <v>4243</v>
      </c>
      <c r="C157" s="16" t="s">
        <v>1452</v>
      </c>
      <c r="D157" s="16" t="s">
        <v>4244</v>
      </c>
    </row>
    <row r="158" customFormat="false" ht="10.5" hidden="false" customHeight="false" outlineLevel="0" collapsed="false">
      <c r="A158" s="6" t="s">
        <v>4245</v>
      </c>
      <c r="C158" s="16" t="s">
        <v>1452</v>
      </c>
      <c r="D158" s="16" t="s">
        <v>4246</v>
      </c>
    </row>
    <row r="159" customFormat="false" ht="10.5" hidden="false" customHeight="false" outlineLevel="0" collapsed="false">
      <c r="A159" s="6" t="s">
        <v>4247</v>
      </c>
      <c r="C159" s="26" t="s">
        <v>4248</v>
      </c>
    </row>
    <row r="160" customFormat="false" ht="10.5" hidden="false" customHeight="false" outlineLevel="0" collapsed="false">
      <c r="A160" s="6" t="s">
        <v>4249</v>
      </c>
      <c r="C160" s="26" t="s">
        <v>4248</v>
      </c>
    </row>
    <row r="161" customFormat="false" ht="10.5" hidden="false" customHeight="false" outlineLevel="0" collapsed="false">
      <c r="A161" s="6" t="s">
        <v>4250</v>
      </c>
      <c r="C161" s="26" t="s">
        <v>4251</v>
      </c>
    </row>
    <row r="162" customFormat="false" ht="10.5" hidden="false" customHeight="false" outlineLevel="0" collapsed="false">
      <c r="A162" s="6" t="s">
        <v>4252</v>
      </c>
      <c r="C162" s="26" t="s">
        <v>4251</v>
      </c>
    </row>
    <row r="163" customFormat="false" ht="10.5" hidden="false" customHeight="false" outlineLevel="0" collapsed="false">
      <c r="A163" s="6" t="s">
        <v>4253</v>
      </c>
      <c r="C163" s="26" t="s">
        <v>4251</v>
      </c>
    </row>
    <row r="164" customFormat="false" ht="10.5" hidden="false" customHeight="false" outlineLevel="0" collapsed="false">
      <c r="A164" s="6" t="s">
        <v>4254</v>
      </c>
      <c r="C164" s="26" t="s">
        <v>4251</v>
      </c>
    </row>
    <row r="165" customFormat="false" ht="10.5" hidden="false" customHeight="false" outlineLevel="0" collapsed="false">
      <c r="A165" s="6" t="s">
        <v>4255</v>
      </c>
      <c r="C165" s="26" t="s">
        <v>4251</v>
      </c>
    </row>
    <row r="166" customFormat="false" ht="10.5" hidden="false" customHeight="false" outlineLevel="0" collapsed="false">
      <c r="A166" s="6" t="s">
        <v>4256</v>
      </c>
      <c r="C166" s="26" t="s">
        <v>4251</v>
      </c>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false" hidden="false" outlineLevel="0" max="257" min="1" style="4" width="9.14"/>
  </cols>
  <sheetData>
    <row r="1" customFormat="false" ht="12.75" hidden="false" customHeight="false" outlineLevel="0" collapsed="false">
      <c r="A1" s="41" t="s">
        <v>4257</v>
      </c>
    </row>
    <row r="3" customFormat="false" ht="12.75" hidden="false" customHeight="false" outlineLevel="0" collapsed="false">
      <c r="A3" s="43" t="s">
        <v>4258</v>
      </c>
    </row>
    <row r="4" s="6" customFormat="true" ht="10.5" hidden="false" customHeight="false" outlineLevel="0" collapsed="false">
      <c r="A4" s="6" t="s">
        <v>4259</v>
      </c>
    </row>
    <row r="5" s="6" customFormat="true" ht="10.5" hidden="false" customHeight="false" outlineLevel="0" collapsed="false">
      <c r="A5" s="6" t="s">
        <v>4260</v>
      </c>
    </row>
    <row r="7" customFormat="false" ht="12.75" hidden="false" customHeight="false" outlineLevel="0" collapsed="false">
      <c r="A7" s="43" t="s">
        <v>4261</v>
      </c>
    </row>
    <row r="8" s="6" customFormat="true" ht="10.5" hidden="false" customHeight="false" outlineLevel="0" collapsed="false">
      <c r="A8" s="6" t="s">
        <v>4262</v>
      </c>
    </row>
    <row r="9" s="6" customFormat="true" ht="10.5" hidden="false" customHeight="false" outlineLevel="0" collapsed="false">
      <c r="A9" s="6" t="s">
        <v>4263</v>
      </c>
    </row>
    <row r="11" customFormat="false" ht="12.75" hidden="false" customHeight="false" outlineLevel="0" collapsed="false">
      <c r="A11" s="43" t="s">
        <v>4264</v>
      </c>
    </row>
    <row r="12" s="6" customFormat="true" ht="10.5" hidden="false" customHeight="false" outlineLevel="0" collapsed="false">
      <c r="A12" s="6" t="s">
        <v>4265</v>
      </c>
    </row>
    <row r="13" s="6" customFormat="true" ht="10.5" hidden="false" customHeight="false" outlineLevel="0" collapsed="false">
      <c r="A13" s="6" t="s">
        <v>4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K6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4" activeCellId="0" sqref="D584"/>
    </sheetView>
  </sheetViews>
  <sheetFormatPr defaultColWidth="9.13671875" defaultRowHeight="10.5" zeroHeight="false" outlineLevelRow="0" outlineLevelCol="0"/>
  <cols>
    <col collapsed="false" customWidth="true" hidden="false" outlineLevel="0" max="1" min="1" style="6" width="56.28"/>
    <col collapsed="false" customWidth="false" hidden="false" outlineLevel="0" max="2" min="2" style="44" width="9.14"/>
    <col collapsed="false" customWidth="false" hidden="false" outlineLevel="0" max="8" min="3" style="6" width="9.14"/>
    <col collapsed="false" customWidth="true" hidden="false" outlineLevel="0" max="9" min="9" style="6" width="4.99"/>
    <col collapsed="false" customWidth="false" hidden="false" outlineLevel="0" max="10" min="10" style="6" width="9.14"/>
    <col collapsed="false" customWidth="true" hidden="false" outlineLevel="0" max="11" min="11" style="6" width="5.13"/>
    <col collapsed="false" customWidth="false" hidden="false" outlineLevel="0" max="257" min="12" style="6" width="9.14"/>
  </cols>
  <sheetData>
    <row r="1" customFormat="false" ht="10.5" hidden="false" customHeight="false" outlineLevel="0" collapsed="false">
      <c r="A1" s="6" t="s">
        <v>4267</v>
      </c>
      <c r="B1" s="44" t="s">
        <v>4268</v>
      </c>
      <c r="I1" s="6" t="s">
        <v>116</v>
      </c>
    </row>
    <row r="2" customFormat="false" ht="10.5" hidden="true" customHeight="false" outlineLevel="0" collapsed="false">
      <c r="A2" s="6" t="s">
        <v>2949</v>
      </c>
      <c r="B2" s="44" t="s">
        <v>2950</v>
      </c>
      <c r="C2" s="6" t="s">
        <v>92</v>
      </c>
      <c r="D2" s="6" t="s">
        <v>102</v>
      </c>
      <c r="E2" s="6" t="n">
        <v>25</v>
      </c>
      <c r="F2" s="6" t="s">
        <v>306</v>
      </c>
      <c r="J2" s="6" t="s">
        <v>116</v>
      </c>
      <c r="K2" s="45" t="s">
        <v>116</v>
      </c>
    </row>
    <row r="3" customFormat="false" ht="10.5" hidden="true" customHeight="false" outlineLevel="0" collapsed="false">
      <c r="A3" s="6" t="s">
        <v>2951</v>
      </c>
      <c r="B3" s="44" t="s">
        <v>2952</v>
      </c>
      <c r="C3" s="6" t="s">
        <v>60</v>
      </c>
      <c r="E3" s="6" t="n">
        <v>10</v>
      </c>
      <c r="J3" s="6" t="s">
        <v>379</v>
      </c>
      <c r="K3" s="45" t="s">
        <v>225</v>
      </c>
    </row>
    <row r="4" customFormat="false" ht="10.5" hidden="true" customHeight="false" outlineLevel="0" collapsed="false">
      <c r="A4" s="6" t="s">
        <v>2953</v>
      </c>
      <c r="B4" s="44" t="s">
        <v>2954</v>
      </c>
      <c r="C4" s="6" t="s">
        <v>60</v>
      </c>
      <c r="D4" s="6" t="s">
        <v>102</v>
      </c>
      <c r="E4" s="6" t="n">
        <v>9</v>
      </c>
      <c r="F4" s="6" t="s">
        <v>155</v>
      </c>
      <c r="G4" s="6" t="s">
        <v>2955</v>
      </c>
      <c r="J4" s="6" t="s">
        <v>2956</v>
      </c>
      <c r="K4" s="45" t="s">
        <v>97</v>
      </c>
    </row>
    <row r="5" customFormat="false" ht="10.5" hidden="true" customHeight="false" outlineLevel="0" collapsed="false">
      <c r="A5" s="6" t="s">
        <v>2957</v>
      </c>
      <c r="B5" s="44" t="s">
        <v>2958</v>
      </c>
      <c r="C5" s="6" t="s">
        <v>92</v>
      </c>
      <c r="E5" s="6" t="n">
        <v>28</v>
      </c>
      <c r="J5" s="6" t="s">
        <v>2959</v>
      </c>
      <c r="K5" s="45" t="s">
        <v>341</v>
      </c>
    </row>
    <row r="6" customFormat="false" ht="10.5" hidden="true" customHeight="false" outlineLevel="0" collapsed="false">
      <c r="A6" s="6" t="s">
        <v>2960</v>
      </c>
      <c r="B6" s="44" t="s">
        <v>2961</v>
      </c>
      <c r="C6" s="6" t="s">
        <v>60</v>
      </c>
      <c r="D6" s="6" t="s">
        <v>102</v>
      </c>
      <c r="E6" s="6" t="n">
        <v>21</v>
      </c>
      <c r="F6" s="6" t="s">
        <v>123</v>
      </c>
      <c r="G6" s="6" t="s">
        <v>2962</v>
      </c>
      <c r="H6" s="6" t="s">
        <v>2963</v>
      </c>
      <c r="J6" s="6" t="s">
        <v>341</v>
      </c>
      <c r="K6" s="45" t="s">
        <v>127</v>
      </c>
    </row>
    <row r="7" customFormat="false" ht="10.5" hidden="true" customHeight="false" outlineLevel="0" collapsed="false">
      <c r="A7" s="6" t="s">
        <v>2964</v>
      </c>
      <c r="B7" s="44" t="s">
        <v>2965</v>
      </c>
      <c r="C7" s="6" t="s">
        <v>2966</v>
      </c>
      <c r="E7" s="6" t="n">
        <v>6</v>
      </c>
      <c r="J7" s="6" t="s">
        <v>235</v>
      </c>
      <c r="K7" s="45" t="s">
        <v>152</v>
      </c>
    </row>
    <row r="8" customFormat="false" ht="10.5" hidden="true" customHeight="false" outlineLevel="0" collapsed="false">
      <c r="A8" s="6" t="s">
        <v>985</v>
      </c>
      <c r="B8" s="44" t="s">
        <v>2967</v>
      </c>
      <c r="C8" s="6" t="s">
        <v>2966</v>
      </c>
      <c r="E8" s="6" t="n">
        <v>23</v>
      </c>
      <c r="J8" s="6" t="s">
        <v>259</v>
      </c>
      <c r="K8" s="45" t="s">
        <v>3788</v>
      </c>
    </row>
    <row r="9" customFormat="false" ht="10.5" hidden="true" customHeight="false" outlineLevel="0" collapsed="false">
      <c r="A9" s="33" t="s">
        <v>2968</v>
      </c>
      <c r="B9" s="44" t="s">
        <v>2969</v>
      </c>
      <c r="C9" s="6" t="s">
        <v>60</v>
      </c>
      <c r="D9" s="6" t="s">
        <v>2970</v>
      </c>
      <c r="E9" s="6" t="n">
        <v>39</v>
      </c>
      <c r="F9" s="6" t="s">
        <v>2971</v>
      </c>
      <c r="G9" s="6" t="s">
        <v>2972</v>
      </c>
      <c r="H9" s="6" t="s">
        <v>2973</v>
      </c>
      <c r="J9" s="6" t="s">
        <v>379</v>
      </c>
      <c r="K9" s="45" t="s">
        <v>3217</v>
      </c>
    </row>
    <row r="10" customFormat="false" ht="10.5" hidden="true" customHeight="false" outlineLevel="0" collapsed="false">
      <c r="A10" s="6" t="s">
        <v>2974</v>
      </c>
      <c r="B10" s="44" t="s">
        <v>2975</v>
      </c>
      <c r="C10" s="6" t="s">
        <v>60</v>
      </c>
      <c r="E10" s="6" t="n">
        <v>17</v>
      </c>
      <c r="J10" s="6" t="s">
        <v>225</v>
      </c>
      <c r="K10" s="45" t="s">
        <v>3003</v>
      </c>
    </row>
    <row r="11" customFormat="false" ht="10.5" hidden="true" customHeight="false" outlineLevel="0" collapsed="false">
      <c r="A11" s="6" t="s">
        <v>2976</v>
      </c>
      <c r="B11" s="44" t="s">
        <v>2977</v>
      </c>
      <c r="C11" s="6" t="s">
        <v>60</v>
      </c>
      <c r="E11" s="6" t="n">
        <v>15</v>
      </c>
      <c r="J11" s="6" t="s">
        <v>2978</v>
      </c>
      <c r="K11" s="45" t="s">
        <v>3086</v>
      </c>
    </row>
    <row r="12" customFormat="false" ht="10.5" hidden="true" customHeight="false" outlineLevel="0" collapsed="false">
      <c r="A12" s="6" t="s">
        <v>2979</v>
      </c>
      <c r="B12" s="44" t="s">
        <v>2980</v>
      </c>
      <c r="C12" s="6" t="s">
        <v>60</v>
      </c>
      <c r="E12" s="6" t="n">
        <v>13</v>
      </c>
      <c r="J12" s="6" t="s">
        <v>235</v>
      </c>
      <c r="K12" s="45" t="s">
        <v>3019</v>
      </c>
    </row>
    <row r="13" customFormat="false" ht="10.5" hidden="true" customHeight="false" outlineLevel="0" collapsed="false">
      <c r="A13" s="6" t="s">
        <v>2981</v>
      </c>
      <c r="B13" s="44" t="s">
        <v>2982</v>
      </c>
      <c r="C13" s="6" t="s">
        <v>92</v>
      </c>
      <c r="D13" s="6" t="s">
        <v>102</v>
      </c>
      <c r="E13" s="6" t="n">
        <v>17</v>
      </c>
      <c r="F13" s="6" t="s">
        <v>103</v>
      </c>
      <c r="G13" s="6" t="s">
        <v>2983</v>
      </c>
      <c r="H13" s="6" t="s">
        <v>2984</v>
      </c>
      <c r="J13" s="6" t="s">
        <v>2985</v>
      </c>
      <c r="K13" s="45" t="s">
        <v>273</v>
      </c>
    </row>
    <row r="14" customFormat="false" ht="10.5" hidden="true" customHeight="false" outlineLevel="0" collapsed="false">
      <c r="A14" s="6" t="s">
        <v>2986</v>
      </c>
      <c r="B14" s="44" t="s">
        <v>2987</v>
      </c>
      <c r="C14" s="6" t="s">
        <v>60</v>
      </c>
      <c r="E14" s="6" t="n">
        <v>13</v>
      </c>
      <c r="J14" s="6" t="s">
        <v>341</v>
      </c>
      <c r="K14" s="45" t="s">
        <v>4269</v>
      </c>
    </row>
    <row r="15" customFormat="false" ht="10.5" hidden="true" customHeight="false" outlineLevel="0" collapsed="false">
      <c r="A15" s="6" t="s">
        <v>2988</v>
      </c>
      <c r="B15" s="44" t="s">
        <v>2989</v>
      </c>
      <c r="C15" s="6" t="s">
        <v>60</v>
      </c>
      <c r="E15" s="6" t="n">
        <v>22</v>
      </c>
      <c r="J15" s="6" t="s">
        <v>2990</v>
      </c>
      <c r="K15" s="45" t="s">
        <v>3042</v>
      </c>
    </row>
    <row r="16" customFormat="false" ht="10.5" hidden="true" customHeight="false" outlineLevel="0" collapsed="false">
      <c r="A16" s="6" t="s">
        <v>2991</v>
      </c>
      <c r="B16" s="44" t="s">
        <v>2992</v>
      </c>
      <c r="C16" s="6" t="s">
        <v>60</v>
      </c>
      <c r="E16" s="6" t="n">
        <v>10</v>
      </c>
      <c r="J16" s="6" t="s">
        <v>116</v>
      </c>
      <c r="K16" s="45" t="s">
        <v>3049</v>
      </c>
    </row>
    <row r="17" customFormat="false" ht="10.5" hidden="true" customHeight="false" outlineLevel="0" collapsed="false">
      <c r="A17" s="6" t="s">
        <v>2993</v>
      </c>
      <c r="B17" s="44" t="s">
        <v>2994</v>
      </c>
      <c r="C17" s="6" t="s">
        <v>60</v>
      </c>
      <c r="E17" s="6" t="n">
        <v>8</v>
      </c>
      <c r="J17" s="6" t="s">
        <v>225</v>
      </c>
      <c r="K17" s="45" t="s">
        <v>3078</v>
      </c>
    </row>
    <row r="18" customFormat="false" ht="10.5" hidden="true" customHeight="false" outlineLevel="0" collapsed="false">
      <c r="A18" s="6" t="s">
        <v>2995</v>
      </c>
      <c r="B18" s="44" t="s">
        <v>2996</v>
      </c>
      <c r="C18" s="6" t="s">
        <v>60</v>
      </c>
      <c r="E18" s="6" t="n">
        <v>20</v>
      </c>
      <c r="J18" s="6" t="s">
        <v>116</v>
      </c>
      <c r="K18" s="45" t="s">
        <v>3112</v>
      </c>
    </row>
    <row r="19" customFormat="false" ht="10.5" hidden="true" customHeight="false" outlineLevel="0" collapsed="false">
      <c r="A19" s="6" t="s">
        <v>2997</v>
      </c>
      <c r="B19" s="44" t="s">
        <v>2998</v>
      </c>
      <c r="C19" s="6" t="s">
        <v>60</v>
      </c>
      <c r="E19" s="6" t="n">
        <v>20</v>
      </c>
      <c r="J19" s="6" t="s">
        <v>116</v>
      </c>
      <c r="K19" s="45" t="s">
        <v>496</v>
      </c>
    </row>
    <row r="20" customFormat="false" ht="10.5" hidden="true" customHeight="false" outlineLevel="0" collapsed="false">
      <c r="A20" s="6" t="s">
        <v>2999</v>
      </c>
      <c r="B20" s="44" t="s">
        <v>3000</v>
      </c>
      <c r="C20" s="6" t="s">
        <v>60</v>
      </c>
      <c r="E20" s="6" t="n">
        <v>21</v>
      </c>
      <c r="J20" s="6" t="s">
        <v>116</v>
      </c>
      <c r="K20" s="45" t="s">
        <v>329</v>
      </c>
    </row>
    <row r="21" customFormat="false" ht="10.5" hidden="true" customHeight="false" outlineLevel="0" collapsed="false">
      <c r="A21" s="6" t="s">
        <v>3001</v>
      </c>
      <c r="B21" s="44" t="s">
        <v>3002</v>
      </c>
      <c r="C21" s="6" t="s">
        <v>60</v>
      </c>
      <c r="E21" s="6" t="n">
        <v>2</v>
      </c>
      <c r="J21" s="6" t="s">
        <v>3003</v>
      </c>
      <c r="K21" s="45" t="s">
        <v>164</v>
      </c>
    </row>
    <row r="22" customFormat="false" ht="10.5" hidden="true" customHeight="false" outlineLevel="0" collapsed="false">
      <c r="A22" s="6" t="s">
        <v>3004</v>
      </c>
      <c r="B22" s="44" t="s">
        <v>3005</v>
      </c>
      <c r="C22" s="6" t="s">
        <v>60</v>
      </c>
      <c r="E22" s="6" t="n">
        <v>3</v>
      </c>
      <c r="J22" s="6" t="s">
        <v>304</v>
      </c>
      <c r="K22" s="45" t="s">
        <v>253</v>
      </c>
    </row>
    <row r="23" customFormat="false" ht="10.5" hidden="true" customHeight="false" outlineLevel="0" collapsed="false">
      <c r="A23" s="6" t="s">
        <v>3006</v>
      </c>
      <c r="B23" s="44" t="s">
        <v>3007</v>
      </c>
      <c r="C23" s="6" t="s">
        <v>92</v>
      </c>
      <c r="D23" s="6" t="s">
        <v>102</v>
      </c>
      <c r="E23" s="6" t="n">
        <v>24</v>
      </c>
      <c r="J23" s="6" t="s">
        <v>116</v>
      </c>
      <c r="K23" s="45" t="s">
        <v>3156</v>
      </c>
    </row>
    <row r="24" customFormat="false" ht="10.5" hidden="true" customHeight="false" outlineLevel="0" collapsed="false">
      <c r="A24" s="6" t="s">
        <v>3008</v>
      </c>
      <c r="B24" s="44" t="s">
        <v>3009</v>
      </c>
      <c r="C24" s="6" t="s">
        <v>60</v>
      </c>
      <c r="E24" s="6" t="n">
        <v>19</v>
      </c>
      <c r="J24" s="6" t="s">
        <v>235</v>
      </c>
      <c r="K24" s="6" t="s">
        <v>172</v>
      </c>
    </row>
    <row r="25" customFormat="false" ht="10.5" hidden="true" customHeight="false" outlineLevel="0" collapsed="false">
      <c r="A25" s="6" t="s">
        <v>3010</v>
      </c>
      <c r="B25" s="44" t="s">
        <v>3011</v>
      </c>
      <c r="C25" s="6" t="s">
        <v>60</v>
      </c>
      <c r="E25" s="6" t="n">
        <v>25</v>
      </c>
      <c r="F25" s="6" t="s">
        <v>103</v>
      </c>
      <c r="G25" s="34" t="s">
        <v>3012</v>
      </c>
      <c r="J25" s="6" t="s">
        <v>152</v>
      </c>
      <c r="K25" s="6" t="s">
        <v>147</v>
      </c>
    </row>
    <row r="26" customFormat="false" ht="10.5" hidden="true" customHeight="false" outlineLevel="0" collapsed="false">
      <c r="A26" s="6" t="s">
        <v>3013</v>
      </c>
      <c r="B26" s="44" t="s">
        <v>3014</v>
      </c>
      <c r="C26" s="6" t="s">
        <v>60</v>
      </c>
      <c r="E26" s="6" t="n">
        <v>9</v>
      </c>
      <c r="J26" s="6" t="s">
        <v>116</v>
      </c>
      <c r="K26" s="6" t="s">
        <v>113</v>
      </c>
    </row>
    <row r="27" customFormat="false" ht="10.5" hidden="true" customHeight="false" outlineLevel="0" collapsed="false">
      <c r="A27" s="6" t="s">
        <v>3015</v>
      </c>
      <c r="B27" s="44" t="s">
        <v>3016</v>
      </c>
      <c r="C27" s="6" t="s">
        <v>60</v>
      </c>
      <c r="E27" s="6" t="n">
        <v>11</v>
      </c>
      <c r="J27" s="6" t="s">
        <v>232</v>
      </c>
      <c r="K27" s="6" t="s">
        <v>356</v>
      </c>
    </row>
    <row r="28" customFormat="false" ht="10.5" hidden="true" customHeight="false" outlineLevel="0" collapsed="false">
      <c r="A28" s="6" t="s">
        <v>3017</v>
      </c>
      <c r="B28" s="44" t="s">
        <v>3018</v>
      </c>
      <c r="C28" s="6" t="s">
        <v>60</v>
      </c>
      <c r="E28" s="6" t="n">
        <v>9</v>
      </c>
      <c r="J28" s="6" t="s">
        <v>3019</v>
      </c>
      <c r="K28" s="6" t="s">
        <v>3309</v>
      </c>
    </row>
    <row r="29" customFormat="false" ht="10.5" hidden="true" customHeight="false" outlineLevel="0" collapsed="false">
      <c r="A29" s="6" t="s">
        <v>3020</v>
      </c>
      <c r="B29" s="44" t="s">
        <v>3021</v>
      </c>
      <c r="C29" s="6" t="s">
        <v>60</v>
      </c>
      <c r="E29" s="6" t="n">
        <v>8</v>
      </c>
      <c r="J29" s="6" t="s">
        <v>116</v>
      </c>
      <c r="K29" s="6" t="s">
        <v>416</v>
      </c>
    </row>
    <row r="30" customFormat="false" ht="10.5" hidden="true" customHeight="false" outlineLevel="0" collapsed="false">
      <c r="A30" s="27" t="s">
        <v>3022</v>
      </c>
      <c r="B30" s="44" t="s">
        <v>3023</v>
      </c>
      <c r="C30" s="6" t="s">
        <v>60</v>
      </c>
      <c r="E30" s="6" t="n">
        <v>9</v>
      </c>
      <c r="G30" s="7" t="s">
        <v>170</v>
      </c>
      <c r="J30" s="6" t="s">
        <v>3024</v>
      </c>
      <c r="K30" s="6" t="s">
        <v>4270</v>
      </c>
    </row>
    <row r="31" customFormat="false" ht="10.5" hidden="true" customHeight="false" outlineLevel="0" collapsed="false">
      <c r="A31" s="6" t="s">
        <v>1140</v>
      </c>
      <c r="B31" s="44" t="s">
        <v>3025</v>
      </c>
      <c r="C31" s="6" t="s">
        <v>3026</v>
      </c>
      <c r="E31" s="6" t="n">
        <v>12</v>
      </c>
      <c r="J31" s="6" t="s">
        <v>3027</v>
      </c>
      <c r="K31" s="6" t="s">
        <v>4271</v>
      </c>
    </row>
    <row r="32" customFormat="false" ht="10.5" hidden="true" customHeight="false" outlineLevel="0" collapsed="false">
      <c r="A32" s="6" t="s">
        <v>3028</v>
      </c>
      <c r="B32" s="44" t="s">
        <v>3029</v>
      </c>
      <c r="C32" s="6" t="s">
        <v>60</v>
      </c>
      <c r="D32" s="6" t="s">
        <v>102</v>
      </c>
      <c r="E32" s="6" t="n">
        <v>9</v>
      </c>
      <c r="J32" s="6" t="s">
        <v>3030</v>
      </c>
      <c r="K32" s="6" t="s">
        <v>4272</v>
      </c>
    </row>
    <row r="33" customFormat="false" ht="10.5" hidden="true" customHeight="false" outlineLevel="0" collapsed="false">
      <c r="A33" s="6" t="s">
        <v>3031</v>
      </c>
      <c r="B33" s="44" t="s">
        <v>3032</v>
      </c>
      <c r="C33" s="6" t="s">
        <v>60</v>
      </c>
      <c r="D33" s="6" t="s">
        <v>102</v>
      </c>
      <c r="E33" s="6" t="n">
        <v>15</v>
      </c>
      <c r="F33" s="6" t="s">
        <v>103</v>
      </c>
      <c r="G33" s="6" t="s">
        <v>3033</v>
      </c>
      <c r="J33" s="6" t="s">
        <v>379</v>
      </c>
      <c r="K33" s="6" t="s">
        <v>3685</v>
      </c>
    </row>
    <row r="34" customFormat="false" ht="10.5" hidden="true" customHeight="false" outlineLevel="0" collapsed="false">
      <c r="A34" s="6" t="s">
        <v>3034</v>
      </c>
      <c r="B34" s="44" t="s">
        <v>3035</v>
      </c>
      <c r="C34" s="6" t="s">
        <v>60</v>
      </c>
      <c r="E34" s="6" t="n">
        <v>8</v>
      </c>
      <c r="J34" s="6" t="s">
        <v>232</v>
      </c>
      <c r="K34" s="6" t="s">
        <v>4273</v>
      </c>
    </row>
    <row r="35" customFormat="false" ht="10.5" hidden="true" customHeight="false" outlineLevel="0" collapsed="false">
      <c r="A35" s="6" t="s">
        <v>3036</v>
      </c>
      <c r="B35" s="44" t="s">
        <v>3037</v>
      </c>
      <c r="C35" s="6" t="s">
        <v>60</v>
      </c>
      <c r="E35" s="6" t="n">
        <v>11</v>
      </c>
      <c r="J35" s="6" t="s">
        <v>116</v>
      </c>
      <c r="K35" s="6" t="s">
        <v>105</v>
      </c>
    </row>
    <row r="36" customFormat="false" ht="10.5" hidden="true" customHeight="false" outlineLevel="0" collapsed="false">
      <c r="A36" s="6" t="s">
        <v>3038</v>
      </c>
      <c r="B36" s="44" t="s">
        <v>3039</v>
      </c>
      <c r="C36" s="6" t="s">
        <v>60</v>
      </c>
      <c r="E36" s="6" t="n">
        <v>8</v>
      </c>
      <c r="J36" s="6" t="s">
        <v>232</v>
      </c>
      <c r="K36" s="6" t="s">
        <v>113</v>
      </c>
    </row>
    <row r="37" customFormat="false" ht="10.5" hidden="true" customHeight="false" outlineLevel="0" collapsed="false">
      <c r="A37" s="6" t="s">
        <v>3040</v>
      </c>
      <c r="B37" s="44" t="s">
        <v>3041</v>
      </c>
      <c r="C37" s="6" t="s">
        <v>60</v>
      </c>
      <c r="E37" s="6" t="n">
        <v>12</v>
      </c>
      <c r="J37" s="6" t="s">
        <v>3042</v>
      </c>
      <c r="K37" s="6" t="s">
        <v>3309</v>
      </c>
    </row>
    <row r="38" customFormat="false" ht="10.5" hidden="true" customHeight="false" outlineLevel="0" collapsed="false">
      <c r="A38" s="6" t="s">
        <v>3043</v>
      </c>
      <c r="B38" s="44" t="s">
        <v>3044</v>
      </c>
      <c r="C38" s="6" t="s">
        <v>60</v>
      </c>
      <c r="D38" s="6" t="s">
        <v>301</v>
      </c>
      <c r="E38" s="6" t="n">
        <v>10</v>
      </c>
      <c r="F38" s="6" t="s">
        <v>345</v>
      </c>
      <c r="G38" s="6" t="s">
        <v>3045</v>
      </c>
      <c r="H38" s="6" t="s">
        <v>3046</v>
      </c>
      <c r="J38" s="6" t="s">
        <v>259</v>
      </c>
      <c r="K38" s="6" t="s">
        <v>178</v>
      </c>
    </row>
    <row r="39" customFormat="false" ht="10.5" hidden="true" customHeight="false" outlineLevel="0" collapsed="false">
      <c r="A39" s="6" t="s">
        <v>3047</v>
      </c>
      <c r="B39" s="44" t="s">
        <v>3048</v>
      </c>
      <c r="C39" s="6" t="s">
        <v>60</v>
      </c>
      <c r="E39" s="6" t="n">
        <v>17</v>
      </c>
      <c r="J39" s="6" t="s">
        <v>3049</v>
      </c>
      <c r="K39" s="6" t="s">
        <v>320</v>
      </c>
    </row>
    <row r="40" customFormat="false" ht="10.5" hidden="true" customHeight="false" outlineLevel="0" collapsed="false">
      <c r="A40" s="6" t="s">
        <v>3050</v>
      </c>
      <c r="B40" s="44" t="s">
        <v>3051</v>
      </c>
      <c r="C40" s="6" t="s">
        <v>60</v>
      </c>
      <c r="E40" s="6" t="n">
        <v>14</v>
      </c>
      <c r="J40" s="6" t="s">
        <v>232</v>
      </c>
      <c r="K40" s="6" t="s">
        <v>356</v>
      </c>
    </row>
    <row r="41" customFormat="false" ht="10.5" hidden="true" customHeight="false" outlineLevel="0" collapsed="false">
      <c r="A41" s="27" t="s">
        <v>3052</v>
      </c>
      <c r="B41" s="44" t="s">
        <v>3053</v>
      </c>
      <c r="C41" s="6" t="s">
        <v>60</v>
      </c>
      <c r="E41" s="6" t="n">
        <v>31</v>
      </c>
      <c r="J41" s="6" t="s">
        <v>116</v>
      </c>
      <c r="K41" s="6" t="s">
        <v>398</v>
      </c>
    </row>
    <row r="42" customFormat="false" ht="10.5" hidden="true" customHeight="false" outlineLevel="0" collapsed="false">
      <c r="A42" s="6" t="s">
        <v>3054</v>
      </c>
      <c r="B42" s="44" t="s">
        <v>3055</v>
      </c>
      <c r="C42" s="6" t="s">
        <v>60</v>
      </c>
      <c r="E42" s="6" t="n">
        <v>10</v>
      </c>
      <c r="J42" s="6" t="s">
        <v>235</v>
      </c>
    </row>
    <row r="43" customFormat="false" ht="10.5" hidden="true" customHeight="false" outlineLevel="0" collapsed="false">
      <c r="A43" s="6" t="s">
        <v>3056</v>
      </c>
      <c r="B43" s="44" t="s">
        <v>3057</v>
      </c>
      <c r="C43" s="6" t="s">
        <v>60</v>
      </c>
      <c r="E43" s="6" t="n">
        <v>11</v>
      </c>
      <c r="J43" s="6" t="s">
        <v>97</v>
      </c>
    </row>
    <row r="44" customFormat="false" ht="10.5" hidden="true" customHeight="false" outlineLevel="0" collapsed="false">
      <c r="A44" s="6" t="s">
        <v>3058</v>
      </c>
      <c r="B44" s="44" t="s">
        <v>3059</v>
      </c>
      <c r="C44" s="6" t="s">
        <v>60</v>
      </c>
      <c r="E44" s="6" t="n">
        <v>18</v>
      </c>
      <c r="J44" s="6" t="s">
        <v>379</v>
      </c>
    </row>
    <row r="45" customFormat="false" ht="10.5" hidden="true" customHeight="false" outlineLevel="0" collapsed="false">
      <c r="A45" s="6" t="s">
        <v>3060</v>
      </c>
      <c r="B45" s="44" t="s">
        <v>3061</v>
      </c>
      <c r="C45" s="6" t="s">
        <v>60</v>
      </c>
      <c r="E45" s="6" t="n">
        <v>12</v>
      </c>
      <c r="J45" s="6" t="s">
        <v>379</v>
      </c>
    </row>
    <row r="46" customFormat="false" ht="10.5" hidden="true" customHeight="false" outlineLevel="0" collapsed="false">
      <c r="A46" s="27" t="s">
        <v>3062</v>
      </c>
      <c r="B46" s="44" t="s">
        <v>3063</v>
      </c>
      <c r="C46" s="6" t="s">
        <v>60</v>
      </c>
      <c r="E46" s="6" t="n">
        <v>8</v>
      </c>
      <c r="J46" s="6" t="s">
        <v>97</v>
      </c>
    </row>
    <row r="47" customFormat="false" ht="10.5" hidden="true" customHeight="false" outlineLevel="0" collapsed="false">
      <c r="A47" s="6" t="s">
        <v>3064</v>
      </c>
      <c r="B47" s="44" t="s">
        <v>3065</v>
      </c>
      <c r="C47" s="6" t="s">
        <v>60</v>
      </c>
      <c r="E47" s="6" t="n">
        <v>11</v>
      </c>
      <c r="J47" s="6" t="s">
        <v>379</v>
      </c>
    </row>
    <row r="48" customFormat="false" ht="10.5" hidden="true" customHeight="false" outlineLevel="0" collapsed="false">
      <c r="A48" s="6" t="s">
        <v>3066</v>
      </c>
      <c r="B48" s="44" t="s">
        <v>3067</v>
      </c>
      <c r="C48" s="6" t="s">
        <v>3026</v>
      </c>
      <c r="D48" s="6" t="s">
        <v>102</v>
      </c>
      <c r="E48" s="6" t="n">
        <v>22</v>
      </c>
      <c r="F48" s="7" t="s">
        <v>3068</v>
      </c>
      <c r="G48" s="6" t="s">
        <v>3069</v>
      </c>
      <c r="J48" s="6" t="s">
        <v>97</v>
      </c>
    </row>
    <row r="49" customFormat="false" ht="10.5" hidden="true" customHeight="false" outlineLevel="0" collapsed="false">
      <c r="A49" s="6" t="s">
        <v>3070</v>
      </c>
      <c r="B49" s="44" t="s">
        <v>3071</v>
      </c>
      <c r="C49" s="6" t="s">
        <v>92</v>
      </c>
      <c r="E49" s="6" t="n">
        <v>11</v>
      </c>
      <c r="J49" s="6" t="s">
        <v>97</v>
      </c>
    </row>
    <row r="50" customFormat="false" ht="10.5" hidden="true" customHeight="false" outlineLevel="0" collapsed="false">
      <c r="A50" s="6" t="s">
        <v>3072</v>
      </c>
      <c r="B50" s="44" t="s">
        <v>3073</v>
      </c>
      <c r="C50" s="6" t="s">
        <v>60</v>
      </c>
      <c r="E50" s="6" t="n">
        <v>6</v>
      </c>
      <c r="J50" s="6" t="s">
        <v>97</v>
      </c>
    </row>
    <row r="51" customFormat="false" ht="10.5" hidden="true" customHeight="false" outlineLevel="0" collapsed="false">
      <c r="A51" s="6" t="s">
        <v>3074</v>
      </c>
      <c r="B51" s="44" t="s">
        <v>3075</v>
      </c>
      <c r="C51" s="6" t="s">
        <v>60</v>
      </c>
      <c r="E51" s="6" t="n">
        <v>12</v>
      </c>
      <c r="J51" s="6" t="s">
        <v>235</v>
      </c>
    </row>
    <row r="52" customFormat="false" ht="10.5" hidden="true" customHeight="false" outlineLevel="0" collapsed="false">
      <c r="A52" s="6" t="s">
        <v>3076</v>
      </c>
      <c r="B52" s="44" t="s">
        <v>3077</v>
      </c>
      <c r="C52" s="6" t="s">
        <v>60</v>
      </c>
      <c r="E52" s="6" t="n">
        <v>5</v>
      </c>
      <c r="J52" s="6" t="s">
        <v>3078</v>
      </c>
    </row>
    <row r="53" customFormat="false" ht="10.5" hidden="true" customHeight="false" outlineLevel="0" collapsed="false">
      <c r="A53" s="6" t="s">
        <v>3079</v>
      </c>
      <c r="B53" s="44" t="s">
        <v>3080</v>
      </c>
      <c r="C53" s="6" t="s">
        <v>60</v>
      </c>
      <c r="D53" s="6" t="s">
        <v>102</v>
      </c>
      <c r="E53" s="6" t="n">
        <v>16</v>
      </c>
      <c r="F53" s="6" t="s">
        <v>3081</v>
      </c>
      <c r="G53" s="6" t="s">
        <v>3082</v>
      </c>
      <c r="H53" s="6" t="s">
        <v>3083</v>
      </c>
      <c r="J53" s="6" t="s">
        <v>220</v>
      </c>
    </row>
    <row r="54" customFormat="false" ht="10.5" hidden="true" customHeight="false" outlineLevel="0" collapsed="false">
      <c r="A54" s="6" t="s">
        <v>3084</v>
      </c>
      <c r="B54" s="44" t="s">
        <v>3085</v>
      </c>
      <c r="C54" s="6" t="s">
        <v>60</v>
      </c>
      <c r="E54" s="6" t="n">
        <v>4</v>
      </c>
      <c r="J54" s="6" t="s">
        <v>3086</v>
      </c>
    </row>
    <row r="55" customFormat="false" ht="10.5" hidden="true" customHeight="false" outlineLevel="0" collapsed="false">
      <c r="A55" s="6" t="s">
        <v>3087</v>
      </c>
      <c r="B55" s="44" t="s">
        <v>3088</v>
      </c>
      <c r="C55" s="6" t="s">
        <v>60</v>
      </c>
      <c r="D55" s="6" t="s">
        <v>102</v>
      </c>
      <c r="E55" s="6" t="n">
        <v>27</v>
      </c>
      <c r="F55" s="6" t="s">
        <v>245</v>
      </c>
      <c r="G55" s="6" t="s">
        <v>3089</v>
      </c>
      <c r="J55" s="6" t="s">
        <v>3090</v>
      </c>
    </row>
    <row r="56" customFormat="false" ht="10.5" hidden="true" customHeight="false" outlineLevel="0" collapsed="false">
      <c r="A56" s="6" t="s">
        <v>3091</v>
      </c>
      <c r="B56" s="44" t="s">
        <v>3092</v>
      </c>
      <c r="C56" s="6" t="s">
        <v>92</v>
      </c>
      <c r="D56" s="6" t="s">
        <v>102</v>
      </c>
      <c r="E56" s="6" t="n">
        <v>25</v>
      </c>
      <c r="F56" s="6" t="s">
        <v>103</v>
      </c>
      <c r="G56" s="6" t="s">
        <v>3093</v>
      </c>
      <c r="J56" s="6" t="s">
        <v>3094</v>
      </c>
    </row>
    <row r="57" customFormat="false" ht="10.5" hidden="true" customHeight="false" outlineLevel="0" collapsed="false">
      <c r="A57" s="27" t="s">
        <v>433</v>
      </c>
      <c r="B57" s="44" t="s">
        <v>3095</v>
      </c>
      <c r="C57" s="6" t="s">
        <v>60</v>
      </c>
      <c r="E57" s="6" t="n">
        <v>19</v>
      </c>
      <c r="J57" s="6" t="s">
        <v>97</v>
      </c>
    </row>
    <row r="58" customFormat="false" ht="10.5" hidden="true" customHeight="false" outlineLevel="0" collapsed="false">
      <c r="A58" s="6" t="s">
        <v>3096</v>
      </c>
      <c r="B58" s="44" t="s">
        <v>3097</v>
      </c>
      <c r="C58" s="6" t="s">
        <v>60</v>
      </c>
      <c r="E58" s="6" t="n">
        <v>5</v>
      </c>
      <c r="J58" s="6" t="s">
        <v>3098</v>
      </c>
    </row>
    <row r="59" customFormat="false" ht="10.5" hidden="true" customHeight="false" outlineLevel="0" collapsed="false">
      <c r="A59" s="6" t="s">
        <v>3099</v>
      </c>
      <c r="B59" s="44" t="s">
        <v>3100</v>
      </c>
      <c r="C59" s="6" t="s">
        <v>60</v>
      </c>
      <c r="E59" s="6" t="n">
        <v>24</v>
      </c>
      <c r="J59" s="6" t="s">
        <v>235</v>
      </c>
    </row>
    <row r="60" customFormat="false" ht="10.5" hidden="true" customHeight="false" outlineLevel="0" collapsed="false">
      <c r="A60" s="6" t="s">
        <v>3101</v>
      </c>
      <c r="B60" s="44" t="s">
        <v>3102</v>
      </c>
      <c r="C60" s="6" t="s">
        <v>60</v>
      </c>
      <c r="E60" s="6" t="n">
        <v>10</v>
      </c>
      <c r="J60" s="6" t="s">
        <v>3103</v>
      </c>
    </row>
    <row r="61" customFormat="false" ht="10.5" hidden="true" customHeight="false" outlineLevel="0" collapsed="false">
      <c r="A61" s="6" t="s">
        <v>3104</v>
      </c>
      <c r="B61" s="44" t="s">
        <v>3105</v>
      </c>
      <c r="C61" s="6" t="s">
        <v>92</v>
      </c>
      <c r="D61" s="6" t="s">
        <v>102</v>
      </c>
      <c r="E61" s="6" t="n">
        <v>8</v>
      </c>
      <c r="G61" s="6" t="s">
        <v>3106</v>
      </c>
      <c r="J61" s="6" t="s">
        <v>97</v>
      </c>
    </row>
    <row r="62" customFormat="false" ht="10.5" hidden="true" customHeight="false" outlineLevel="0" collapsed="false">
      <c r="A62" s="6" t="s">
        <v>3107</v>
      </c>
      <c r="B62" s="44" t="s">
        <v>3108</v>
      </c>
      <c r="C62" s="6" t="s">
        <v>60</v>
      </c>
      <c r="E62" s="6" t="n">
        <v>11</v>
      </c>
      <c r="J62" s="6" t="s">
        <v>97</v>
      </c>
    </row>
    <row r="63" customFormat="false" ht="10.5" hidden="true" customHeight="false" outlineLevel="0" collapsed="false">
      <c r="A63" s="6" t="s">
        <v>3109</v>
      </c>
      <c r="B63" s="44" t="s">
        <v>3110</v>
      </c>
      <c r="C63" s="6" t="s">
        <v>3026</v>
      </c>
      <c r="E63" s="6" t="n">
        <v>8</v>
      </c>
      <c r="G63" s="6" t="s">
        <v>3111</v>
      </c>
      <c r="J63" s="6" t="s">
        <v>3112</v>
      </c>
    </row>
    <row r="64" customFormat="false" ht="10.5" hidden="true" customHeight="false" outlineLevel="0" collapsed="false">
      <c r="A64" s="6" t="s">
        <v>3113</v>
      </c>
      <c r="B64" s="44" t="s">
        <v>3114</v>
      </c>
      <c r="C64" s="6" t="s">
        <v>60</v>
      </c>
      <c r="E64" s="6" t="n">
        <v>26</v>
      </c>
      <c r="J64" s="6" t="s">
        <v>3115</v>
      </c>
    </row>
    <row r="65" customFormat="false" ht="10.5" hidden="true" customHeight="false" outlineLevel="0" collapsed="false">
      <c r="A65" s="6" t="s">
        <v>3116</v>
      </c>
      <c r="B65" s="44" t="s">
        <v>3117</v>
      </c>
      <c r="C65" s="6" t="s">
        <v>92</v>
      </c>
      <c r="D65" s="6" t="s">
        <v>102</v>
      </c>
      <c r="E65" s="6" t="n">
        <v>21</v>
      </c>
      <c r="F65" s="6" t="s">
        <v>193</v>
      </c>
      <c r="G65" s="6" t="s">
        <v>3118</v>
      </c>
      <c r="H65" s="6" t="s">
        <v>3119</v>
      </c>
      <c r="J65" s="6" t="s">
        <v>97</v>
      </c>
    </row>
    <row r="66" customFormat="false" ht="10.5" hidden="true" customHeight="false" outlineLevel="0" collapsed="false">
      <c r="A66" s="6" t="s">
        <v>3120</v>
      </c>
      <c r="B66" s="44" t="s">
        <v>3121</v>
      </c>
      <c r="C66" s="6" t="s">
        <v>92</v>
      </c>
      <c r="D66" s="6" t="s">
        <v>102</v>
      </c>
      <c r="E66" s="6" t="n">
        <v>25</v>
      </c>
      <c r="F66" s="6" t="s">
        <v>3122</v>
      </c>
      <c r="G66" s="6" t="s">
        <v>3123</v>
      </c>
      <c r="H66" s="6" t="s">
        <v>3124</v>
      </c>
      <c r="J66" s="6" t="s">
        <v>3094</v>
      </c>
    </row>
    <row r="67" customFormat="false" ht="10.5" hidden="true" customHeight="false" outlineLevel="0" collapsed="false">
      <c r="A67" s="27" t="s">
        <v>3125</v>
      </c>
      <c r="B67" s="44" t="s">
        <v>3126</v>
      </c>
      <c r="C67" s="6" t="s">
        <v>92</v>
      </c>
      <c r="D67" s="6" t="s">
        <v>102</v>
      </c>
      <c r="E67" s="6" t="n">
        <v>33</v>
      </c>
      <c r="F67" s="6" t="s">
        <v>245</v>
      </c>
      <c r="G67" s="6" t="s">
        <v>3127</v>
      </c>
      <c r="J67" s="6" t="s">
        <v>97</v>
      </c>
    </row>
    <row r="68" customFormat="false" ht="10.5" hidden="true" customHeight="false" outlineLevel="0" collapsed="false">
      <c r="A68" s="27" t="s">
        <v>3128</v>
      </c>
      <c r="B68" s="44" t="s">
        <v>3129</v>
      </c>
      <c r="C68" s="6" t="s">
        <v>60</v>
      </c>
      <c r="E68" s="6" t="n">
        <v>11</v>
      </c>
      <c r="J68" s="6" t="s">
        <v>97</v>
      </c>
    </row>
    <row r="69" customFormat="false" ht="10.5" hidden="true" customHeight="false" outlineLevel="0" collapsed="false">
      <c r="A69" s="6" t="s">
        <v>3130</v>
      </c>
      <c r="B69" s="44" t="s">
        <v>3131</v>
      </c>
      <c r="C69" s="6" t="s">
        <v>60</v>
      </c>
      <c r="E69" s="6" t="n">
        <v>18</v>
      </c>
      <c r="J69" s="6" t="s">
        <v>235</v>
      </c>
    </row>
    <row r="70" customFormat="false" ht="10.5" hidden="true" customHeight="false" outlineLevel="0" collapsed="false">
      <c r="A70" s="6" t="s">
        <v>3132</v>
      </c>
      <c r="B70" s="44" t="s">
        <v>3133</v>
      </c>
      <c r="C70" s="6" t="s">
        <v>60</v>
      </c>
      <c r="E70" s="6" t="n">
        <v>19</v>
      </c>
      <c r="J70" s="6" t="s">
        <v>496</v>
      </c>
    </row>
    <row r="71" customFormat="false" ht="10.5" hidden="true" customHeight="false" outlineLevel="0" collapsed="false">
      <c r="A71" s="6" t="s">
        <v>3134</v>
      </c>
      <c r="B71" s="44" t="s">
        <v>3135</v>
      </c>
      <c r="C71" s="6" t="s">
        <v>60</v>
      </c>
      <c r="E71" s="6" t="n">
        <v>12</v>
      </c>
      <c r="J71" s="6" t="s">
        <v>496</v>
      </c>
    </row>
    <row r="72" customFormat="false" ht="10.5" hidden="true" customHeight="false" outlineLevel="0" collapsed="false">
      <c r="A72" s="6" t="s">
        <v>324</v>
      </c>
      <c r="B72" s="44" t="s">
        <v>3136</v>
      </c>
      <c r="C72" s="6" t="s">
        <v>60</v>
      </c>
      <c r="E72" s="6" t="n">
        <v>8</v>
      </c>
      <c r="J72" s="6" t="s">
        <v>3137</v>
      </c>
    </row>
    <row r="73" customFormat="false" ht="10.5" hidden="true" customHeight="false" outlineLevel="0" collapsed="false">
      <c r="A73" s="6" t="s">
        <v>3138</v>
      </c>
      <c r="B73" s="44" t="s">
        <v>3139</v>
      </c>
      <c r="C73" s="6" t="s">
        <v>92</v>
      </c>
      <c r="E73" s="6" t="n">
        <v>7</v>
      </c>
      <c r="J73" s="6" t="s">
        <v>3140</v>
      </c>
    </row>
    <row r="74" customFormat="false" ht="10.5" hidden="true" customHeight="false" outlineLevel="0" collapsed="false">
      <c r="A74" s="6" t="s">
        <v>3141</v>
      </c>
      <c r="B74" s="44" t="s">
        <v>3142</v>
      </c>
      <c r="C74" s="6" t="s">
        <v>92</v>
      </c>
      <c r="D74" s="6" t="s">
        <v>102</v>
      </c>
      <c r="E74" s="6" t="n">
        <v>11</v>
      </c>
      <c r="F74" s="6" t="s">
        <v>3143</v>
      </c>
      <c r="G74" s="6" t="s">
        <v>3144</v>
      </c>
      <c r="H74" s="6" t="s">
        <v>3145</v>
      </c>
      <c r="J74" s="6" t="s">
        <v>3146</v>
      </c>
    </row>
    <row r="75" customFormat="false" ht="10.5" hidden="true" customHeight="false" outlineLevel="0" collapsed="false">
      <c r="A75" s="6" t="s">
        <v>3147</v>
      </c>
      <c r="B75" s="44" t="s">
        <v>3148</v>
      </c>
      <c r="C75" s="6" t="s">
        <v>60</v>
      </c>
      <c r="D75" s="6" t="s">
        <v>102</v>
      </c>
      <c r="E75" s="6" t="n">
        <v>17</v>
      </c>
      <c r="F75" s="6" t="s">
        <v>103</v>
      </c>
      <c r="J75" s="6" t="s">
        <v>3019</v>
      </c>
    </row>
    <row r="76" customFormat="false" ht="10.5" hidden="true" customHeight="false" outlineLevel="0" collapsed="false">
      <c r="A76" s="6" t="s">
        <v>3149</v>
      </c>
      <c r="B76" s="44" t="s">
        <v>3150</v>
      </c>
      <c r="C76" s="6" t="s">
        <v>60</v>
      </c>
      <c r="E76" s="6" t="n">
        <v>2</v>
      </c>
      <c r="J76" s="6" t="s">
        <v>3151</v>
      </c>
    </row>
    <row r="77" customFormat="false" ht="10.5" hidden="true" customHeight="false" outlineLevel="0" collapsed="false">
      <c r="A77" s="6" t="s">
        <v>3152</v>
      </c>
      <c r="B77" s="44" t="s">
        <v>3153</v>
      </c>
      <c r="C77" s="6" t="s">
        <v>60</v>
      </c>
      <c r="D77" s="6" t="s">
        <v>102</v>
      </c>
      <c r="E77" s="6" t="n">
        <v>11</v>
      </c>
      <c r="F77" s="6" t="s">
        <v>3154</v>
      </c>
      <c r="H77" s="6" t="s">
        <v>3155</v>
      </c>
      <c r="J77" s="6" t="s">
        <v>220</v>
      </c>
    </row>
    <row r="78" customFormat="false" ht="10.5" hidden="true" customHeight="false" outlineLevel="0" collapsed="false">
      <c r="A78" s="6" t="s">
        <v>3157</v>
      </c>
      <c r="B78" s="44" t="s">
        <v>3158</v>
      </c>
      <c r="C78" s="6" t="s">
        <v>60</v>
      </c>
      <c r="E78" s="6" t="n">
        <v>12</v>
      </c>
      <c r="J78" s="6" t="s">
        <v>2978</v>
      </c>
    </row>
    <row r="79" customFormat="false" ht="10.5" hidden="true" customHeight="false" outlineLevel="0" collapsed="false">
      <c r="A79" s="6" t="s">
        <v>3159</v>
      </c>
      <c r="B79" s="44" t="s">
        <v>3160</v>
      </c>
      <c r="C79" s="6" t="s">
        <v>60</v>
      </c>
      <c r="E79" s="6" t="n">
        <v>25</v>
      </c>
      <c r="J79" s="6" t="s">
        <v>116</v>
      </c>
    </row>
    <row r="80" customFormat="false" ht="10.5" hidden="true" customHeight="false" outlineLevel="0" collapsed="false">
      <c r="A80" s="6" t="s">
        <v>3161</v>
      </c>
      <c r="B80" s="44" t="s">
        <v>3162</v>
      </c>
      <c r="C80" s="6" t="s">
        <v>60</v>
      </c>
      <c r="E80" s="6" t="n">
        <v>13</v>
      </c>
      <c r="J80" s="6" t="s">
        <v>3163</v>
      </c>
    </row>
    <row r="81" customFormat="false" ht="10.5" hidden="true" customHeight="false" outlineLevel="0" collapsed="false">
      <c r="A81" s="6" t="s">
        <v>3164</v>
      </c>
      <c r="B81" s="44" t="s">
        <v>3165</v>
      </c>
      <c r="C81" s="6" t="s">
        <v>92</v>
      </c>
      <c r="E81" s="6" t="n">
        <v>29</v>
      </c>
      <c r="G81" s="6" t="s">
        <v>3166</v>
      </c>
      <c r="J81" s="6" t="s">
        <v>116</v>
      </c>
    </row>
    <row r="82" customFormat="false" ht="10.5" hidden="true" customHeight="false" outlineLevel="0" collapsed="false">
      <c r="A82" s="6" t="s">
        <v>3167</v>
      </c>
      <c r="B82" s="44" t="s">
        <v>3168</v>
      </c>
      <c r="C82" s="6" t="s">
        <v>60</v>
      </c>
      <c r="D82" s="6" t="s">
        <v>3169</v>
      </c>
      <c r="E82" s="6" t="n">
        <v>9</v>
      </c>
      <c r="F82" s="6" t="s">
        <v>3170</v>
      </c>
      <c r="G82" s="6" t="s">
        <v>3171</v>
      </c>
      <c r="H82" s="6" t="s">
        <v>3172</v>
      </c>
      <c r="J82" s="6" t="s">
        <v>116</v>
      </c>
    </row>
    <row r="83" customFormat="false" ht="10.5" hidden="true" customHeight="false" outlineLevel="0" collapsed="false">
      <c r="A83" s="6" t="s">
        <v>3173</v>
      </c>
      <c r="B83" s="44" t="s">
        <v>3174</v>
      </c>
      <c r="C83" s="6" t="s">
        <v>60</v>
      </c>
      <c r="D83" s="6" t="s">
        <v>102</v>
      </c>
      <c r="E83" s="6" t="n">
        <v>15</v>
      </c>
      <c r="F83" s="6" t="s">
        <v>3154</v>
      </c>
      <c r="G83" s="6" t="s">
        <v>3175</v>
      </c>
      <c r="J83" s="6" t="s">
        <v>3176</v>
      </c>
    </row>
    <row r="84" customFormat="false" ht="10.5" hidden="true" customHeight="false" outlineLevel="0" collapsed="false">
      <c r="A84" s="6" t="s">
        <v>3177</v>
      </c>
      <c r="B84" s="44" t="s">
        <v>3178</v>
      </c>
      <c r="C84" s="6" t="s">
        <v>60</v>
      </c>
      <c r="D84" s="6" t="s">
        <v>102</v>
      </c>
      <c r="E84" s="6" t="n">
        <v>10</v>
      </c>
      <c r="F84" s="6" t="s">
        <v>3179</v>
      </c>
      <c r="H84" s="6" t="s">
        <v>3180</v>
      </c>
      <c r="J84" s="6" t="s">
        <v>3078</v>
      </c>
    </row>
    <row r="85" customFormat="false" ht="10.5" hidden="true" customHeight="false" outlineLevel="0" collapsed="false">
      <c r="A85" s="6" t="s">
        <v>3181</v>
      </c>
      <c r="B85" s="44" t="s">
        <v>3182</v>
      </c>
      <c r="C85" s="6" t="s">
        <v>60</v>
      </c>
      <c r="E85" s="6" t="n">
        <v>13</v>
      </c>
      <c r="J85" s="6" t="s">
        <v>152</v>
      </c>
    </row>
    <row r="86" customFormat="false" ht="10.5" hidden="true" customHeight="false" outlineLevel="0" collapsed="false">
      <c r="A86" s="6" t="s">
        <v>3183</v>
      </c>
      <c r="B86" s="44" t="s">
        <v>3184</v>
      </c>
      <c r="C86" s="6" t="s">
        <v>92</v>
      </c>
      <c r="E86" s="6" t="n">
        <v>25</v>
      </c>
      <c r="J86" s="6" t="s">
        <v>97</v>
      </c>
    </row>
    <row r="87" customFormat="false" ht="10.5" hidden="true" customHeight="false" outlineLevel="0" collapsed="false">
      <c r="A87" s="6" t="s">
        <v>3185</v>
      </c>
      <c r="B87" s="44" t="s">
        <v>3186</v>
      </c>
      <c r="C87" s="6" t="s">
        <v>60</v>
      </c>
      <c r="E87" s="6" t="n">
        <v>14</v>
      </c>
      <c r="J87" s="6" t="s">
        <v>97</v>
      </c>
    </row>
    <row r="88" customFormat="false" ht="10.5" hidden="true" customHeight="false" outlineLevel="0" collapsed="false">
      <c r="A88" s="6" t="s">
        <v>3187</v>
      </c>
      <c r="B88" s="44" t="s">
        <v>3188</v>
      </c>
      <c r="C88" s="6" t="s">
        <v>60</v>
      </c>
      <c r="E88" s="6" t="n">
        <v>10</v>
      </c>
      <c r="J88" s="6" t="s">
        <v>97</v>
      </c>
    </row>
    <row r="89" customFormat="false" ht="10.5" hidden="true" customHeight="false" outlineLevel="0" collapsed="false">
      <c r="A89" s="6" t="s">
        <v>3189</v>
      </c>
      <c r="B89" s="44" t="s">
        <v>3190</v>
      </c>
      <c r="C89" s="6" t="s">
        <v>92</v>
      </c>
      <c r="E89" s="6" t="n">
        <v>12</v>
      </c>
      <c r="J89" s="6" t="s">
        <v>97</v>
      </c>
    </row>
    <row r="90" customFormat="false" ht="10.5" hidden="true" customHeight="false" outlineLevel="0" collapsed="false">
      <c r="A90" s="6" t="s">
        <v>462</v>
      </c>
      <c r="B90" s="44" t="s">
        <v>3191</v>
      </c>
      <c r="C90" s="6" t="s">
        <v>60</v>
      </c>
      <c r="E90" s="6" t="n">
        <v>11</v>
      </c>
      <c r="J90" s="6" t="s">
        <v>116</v>
      </c>
    </row>
    <row r="91" customFormat="false" ht="10.5" hidden="true" customHeight="false" outlineLevel="0" collapsed="false">
      <c r="A91" s="6" t="s">
        <v>3192</v>
      </c>
      <c r="B91" s="44" t="s">
        <v>3193</v>
      </c>
      <c r="C91" s="6" t="s">
        <v>92</v>
      </c>
      <c r="E91" s="6" t="n">
        <v>22</v>
      </c>
      <c r="J91" s="6" t="s">
        <v>323</v>
      </c>
    </row>
    <row r="92" customFormat="false" ht="10.5" hidden="true" customHeight="false" outlineLevel="0" collapsed="false">
      <c r="A92" s="6" t="s">
        <v>3194</v>
      </c>
      <c r="B92" s="44" t="s">
        <v>3195</v>
      </c>
      <c r="C92" s="6" t="s">
        <v>60</v>
      </c>
      <c r="E92" s="6" t="n">
        <v>7</v>
      </c>
      <c r="J92" s="6" t="s">
        <v>172</v>
      </c>
    </row>
    <row r="93" customFormat="false" ht="10.5" hidden="true" customHeight="false" outlineLevel="0" collapsed="false">
      <c r="A93" s="6" t="s">
        <v>3196</v>
      </c>
      <c r="B93" s="44" t="s">
        <v>3197</v>
      </c>
      <c r="C93" s="6" t="s">
        <v>60</v>
      </c>
      <c r="E93" s="6" t="n">
        <v>9</v>
      </c>
      <c r="J93" s="6" t="s">
        <v>172</v>
      </c>
    </row>
    <row r="94" customFormat="false" ht="10.5" hidden="true" customHeight="false" outlineLevel="0" collapsed="false">
      <c r="A94" s="6" t="s">
        <v>3198</v>
      </c>
      <c r="B94" s="44" t="s">
        <v>3199</v>
      </c>
      <c r="C94" s="6" t="s">
        <v>60</v>
      </c>
      <c r="E94" s="6" t="n">
        <v>16</v>
      </c>
      <c r="J94" s="6" t="s">
        <v>172</v>
      </c>
    </row>
    <row r="95" customFormat="false" ht="10.5" hidden="true" customHeight="false" outlineLevel="0" collapsed="false">
      <c r="A95" s="6" t="s">
        <v>3200</v>
      </c>
      <c r="B95" s="44" t="s">
        <v>3201</v>
      </c>
      <c r="C95" s="6" t="s">
        <v>92</v>
      </c>
      <c r="D95" s="6" t="s">
        <v>102</v>
      </c>
      <c r="E95" s="6" t="n">
        <v>28</v>
      </c>
      <c r="F95" s="6" t="s">
        <v>123</v>
      </c>
      <c r="H95" s="6" t="s">
        <v>2963</v>
      </c>
      <c r="J95" s="6" t="s">
        <v>97</v>
      </c>
    </row>
    <row r="96" customFormat="false" ht="10.5" hidden="true" customHeight="false" outlineLevel="0" collapsed="false">
      <c r="A96" s="6" t="s">
        <v>3202</v>
      </c>
      <c r="B96" s="44" t="s">
        <v>3203</v>
      </c>
      <c r="C96" s="6" t="s">
        <v>60</v>
      </c>
      <c r="E96" s="6" t="n">
        <v>20</v>
      </c>
      <c r="J96" s="6" t="s">
        <v>232</v>
      </c>
    </row>
    <row r="97" customFormat="false" ht="10.5" hidden="true" customHeight="false" outlineLevel="0" collapsed="false">
      <c r="A97" s="6" t="s">
        <v>3204</v>
      </c>
      <c r="B97" s="44" t="s">
        <v>3205</v>
      </c>
      <c r="C97" s="6" t="s">
        <v>60</v>
      </c>
      <c r="E97" s="6" t="n">
        <v>13</v>
      </c>
      <c r="J97" s="6" t="s">
        <v>379</v>
      </c>
    </row>
    <row r="98" customFormat="false" ht="10.5" hidden="true" customHeight="false" outlineLevel="0" collapsed="false">
      <c r="A98" s="6" t="s">
        <v>3206</v>
      </c>
      <c r="B98" s="44" t="s">
        <v>3207</v>
      </c>
      <c r="C98" s="6" t="s">
        <v>60</v>
      </c>
      <c r="E98" s="6" t="n">
        <v>10</v>
      </c>
      <c r="J98" s="6" t="s">
        <v>97</v>
      </c>
    </row>
    <row r="99" customFormat="false" ht="10.5" hidden="true" customHeight="false" outlineLevel="0" collapsed="false">
      <c r="A99" s="6" t="s">
        <v>3208</v>
      </c>
      <c r="B99" s="44" t="s">
        <v>3209</v>
      </c>
      <c r="C99" s="6" t="s">
        <v>92</v>
      </c>
      <c r="D99" s="6" t="s">
        <v>102</v>
      </c>
      <c r="E99" s="6" t="n">
        <v>20</v>
      </c>
      <c r="F99" s="6" t="s">
        <v>155</v>
      </c>
      <c r="G99" s="6" t="s">
        <v>3210</v>
      </c>
      <c r="H99" s="6" t="s">
        <v>3211</v>
      </c>
      <c r="J99" s="6" t="s">
        <v>3212</v>
      </c>
    </row>
    <row r="100" customFormat="false" ht="10.5" hidden="true" customHeight="false" outlineLevel="0" collapsed="false">
      <c r="A100" s="6" t="s">
        <v>3213</v>
      </c>
      <c r="B100" s="44" t="s">
        <v>3214</v>
      </c>
      <c r="C100" s="6" t="s">
        <v>60</v>
      </c>
      <c r="E100" s="6" t="n">
        <v>7</v>
      </c>
      <c r="J100" s="6" t="s">
        <v>116</v>
      </c>
    </row>
    <row r="101" customFormat="false" ht="10.5" hidden="true" customHeight="false" outlineLevel="0" collapsed="false">
      <c r="A101" s="6" t="s">
        <v>3215</v>
      </c>
      <c r="B101" s="44" t="s">
        <v>3216</v>
      </c>
      <c r="C101" s="6" t="s">
        <v>92</v>
      </c>
      <c r="E101" s="6" t="n">
        <v>25</v>
      </c>
      <c r="J101" s="6" t="s">
        <v>3217</v>
      </c>
    </row>
    <row r="102" customFormat="false" ht="10.5" hidden="true" customHeight="false" outlineLevel="0" collapsed="false">
      <c r="A102" s="6" t="s">
        <v>3218</v>
      </c>
      <c r="B102" s="44" t="s">
        <v>3219</v>
      </c>
      <c r="C102" s="6" t="s">
        <v>60</v>
      </c>
      <c r="E102" s="6" t="n">
        <v>19</v>
      </c>
      <c r="J102" s="6" t="s">
        <v>235</v>
      </c>
    </row>
    <row r="103" customFormat="false" ht="10.5" hidden="true" customHeight="false" outlineLevel="0" collapsed="false">
      <c r="A103" s="6" t="s">
        <v>3220</v>
      </c>
      <c r="B103" s="44" t="s">
        <v>3221</v>
      </c>
      <c r="C103" s="6" t="s">
        <v>92</v>
      </c>
      <c r="E103" s="6" t="n">
        <v>24</v>
      </c>
      <c r="J103" s="6" t="s">
        <v>3222</v>
      </c>
    </row>
    <row r="104" customFormat="false" ht="10.5" hidden="true" customHeight="false" outlineLevel="0" collapsed="false">
      <c r="A104" s="6" t="s">
        <v>3223</v>
      </c>
      <c r="B104" s="44" t="s">
        <v>3224</v>
      </c>
      <c r="C104" s="6" t="s">
        <v>92</v>
      </c>
      <c r="E104" s="6" t="n">
        <v>23</v>
      </c>
      <c r="J104" s="6" t="s">
        <v>3078</v>
      </c>
    </row>
    <row r="105" customFormat="false" ht="10.5" hidden="true" customHeight="false" outlineLevel="0" collapsed="false">
      <c r="A105" s="6" t="s">
        <v>3225</v>
      </c>
      <c r="B105" s="44" t="s">
        <v>3226</v>
      </c>
      <c r="C105" s="6" t="s">
        <v>60</v>
      </c>
      <c r="D105" s="6" t="s">
        <v>102</v>
      </c>
      <c r="E105" s="6" t="n">
        <v>11</v>
      </c>
      <c r="F105" s="6" t="s">
        <v>3227</v>
      </c>
      <c r="G105" s="6" t="s">
        <v>3228</v>
      </c>
      <c r="H105" s="6" t="s">
        <v>3229</v>
      </c>
      <c r="J105" s="6" t="s">
        <v>172</v>
      </c>
    </row>
    <row r="106" customFormat="false" ht="10.5" hidden="true" customHeight="false" outlineLevel="0" collapsed="false">
      <c r="A106" s="6" t="s">
        <v>3230</v>
      </c>
      <c r="B106" s="44" t="s">
        <v>3231</v>
      </c>
      <c r="C106" s="6" t="s">
        <v>60</v>
      </c>
      <c r="E106" s="6" t="n">
        <v>8</v>
      </c>
      <c r="J106" s="6" t="s">
        <v>116</v>
      </c>
    </row>
    <row r="107" customFormat="false" ht="10.5" hidden="true" customHeight="false" outlineLevel="0" collapsed="false">
      <c r="A107" s="6" t="s">
        <v>425</v>
      </c>
      <c r="B107" s="44" t="s">
        <v>3232</v>
      </c>
      <c r="C107" s="6" t="s">
        <v>60</v>
      </c>
      <c r="E107" s="6" t="n">
        <v>20</v>
      </c>
      <c r="J107" s="6" t="s">
        <v>97</v>
      </c>
    </row>
    <row r="108" customFormat="false" ht="10.5" hidden="true" customHeight="false" outlineLevel="0" collapsed="false">
      <c r="A108" s="27" t="s">
        <v>3233</v>
      </c>
      <c r="B108" s="44" t="s">
        <v>3234</v>
      </c>
      <c r="C108" s="6" t="s">
        <v>60</v>
      </c>
      <c r="E108" s="6" t="n">
        <v>4</v>
      </c>
      <c r="J108" s="6" t="s">
        <v>97</v>
      </c>
    </row>
    <row r="109" customFormat="false" ht="10.5" hidden="false" customHeight="false" outlineLevel="0" collapsed="false">
      <c r="A109" s="6" t="s">
        <v>3235</v>
      </c>
      <c r="B109" s="44" t="s">
        <v>3236</v>
      </c>
      <c r="C109" s="6" t="s">
        <v>60</v>
      </c>
      <c r="E109" s="6" t="n">
        <v>20</v>
      </c>
      <c r="J109" s="6" t="s">
        <v>147</v>
      </c>
    </row>
    <row r="110" customFormat="false" ht="10.5" hidden="true" customHeight="false" outlineLevel="0" collapsed="false">
      <c r="A110" s="6" t="s">
        <v>3237</v>
      </c>
      <c r="B110" s="44" t="s">
        <v>3238</v>
      </c>
      <c r="C110" s="6" t="s">
        <v>60</v>
      </c>
      <c r="E110" s="6" t="n">
        <v>18</v>
      </c>
      <c r="J110" s="6" t="s">
        <v>116</v>
      </c>
    </row>
    <row r="111" customFormat="false" ht="10.5" hidden="true" customHeight="false" outlineLevel="0" collapsed="false">
      <c r="A111" s="6" t="s">
        <v>3239</v>
      </c>
      <c r="B111" s="44" t="s">
        <v>3240</v>
      </c>
      <c r="C111" s="6" t="s">
        <v>60</v>
      </c>
      <c r="E111" s="6" t="n">
        <v>4</v>
      </c>
      <c r="J111" s="6" t="s">
        <v>3241</v>
      </c>
    </row>
    <row r="112" customFormat="false" ht="10.5" hidden="true" customHeight="false" outlineLevel="0" collapsed="false">
      <c r="A112" s="6" t="s">
        <v>3242</v>
      </c>
      <c r="B112" s="44" t="s">
        <v>3243</v>
      </c>
      <c r="C112" s="6" t="s">
        <v>60</v>
      </c>
      <c r="E112" s="6" t="n">
        <v>15</v>
      </c>
      <c r="J112" s="6" t="s">
        <v>97</v>
      </c>
    </row>
    <row r="113" customFormat="false" ht="10.5" hidden="true" customHeight="false" outlineLevel="0" collapsed="false">
      <c r="A113" s="6" t="s">
        <v>3244</v>
      </c>
      <c r="B113" s="44" t="s">
        <v>3245</v>
      </c>
      <c r="C113" s="6" t="s">
        <v>92</v>
      </c>
      <c r="E113" s="6" t="n">
        <v>16</v>
      </c>
      <c r="F113" s="6" t="s">
        <v>3246</v>
      </c>
      <c r="G113" s="6" t="s">
        <v>3247</v>
      </c>
      <c r="H113" s="6" t="s">
        <v>3248</v>
      </c>
      <c r="J113" s="6" t="s">
        <v>97</v>
      </c>
    </row>
    <row r="114" customFormat="false" ht="10.5" hidden="true" customHeight="false" outlineLevel="0" collapsed="false">
      <c r="A114" s="6" t="s">
        <v>3249</v>
      </c>
      <c r="B114" s="44" t="s">
        <v>3250</v>
      </c>
      <c r="C114" s="6" t="s">
        <v>92</v>
      </c>
      <c r="D114" s="6" t="s">
        <v>102</v>
      </c>
      <c r="E114" s="6" t="n">
        <v>21</v>
      </c>
      <c r="F114" s="6" t="s">
        <v>103</v>
      </c>
      <c r="G114" s="6" t="s">
        <v>3251</v>
      </c>
      <c r="J114" s="6" t="s">
        <v>97</v>
      </c>
    </row>
    <row r="115" customFormat="false" ht="10.5" hidden="true" customHeight="false" outlineLevel="0" collapsed="false">
      <c r="A115" s="6" t="s">
        <v>3252</v>
      </c>
      <c r="B115" s="44" t="s">
        <v>3253</v>
      </c>
      <c r="C115" s="6" t="s">
        <v>60</v>
      </c>
      <c r="E115" s="6" t="n">
        <v>13</v>
      </c>
      <c r="J115" s="6" t="s">
        <v>97</v>
      </c>
    </row>
    <row r="116" customFormat="false" ht="10.5" hidden="true" customHeight="false" outlineLevel="0" collapsed="false">
      <c r="A116" s="6" t="s">
        <v>3254</v>
      </c>
      <c r="B116" s="44" t="s">
        <v>3255</v>
      </c>
      <c r="C116" s="6" t="s">
        <v>60</v>
      </c>
      <c r="E116" s="6" t="n">
        <v>11</v>
      </c>
      <c r="J116" s="6" t="s">
        <v>97</v>
      </c>
    </row>
    <row r="117" customFormat="false" ht="10.5" hidden="true" customHeight="false" outlineLevel="0" collapsed="false">
      <c r="A117" s="6" t="s">
        <v>3256</v>
      </c>
      <c r="B117" s="44" t="s">
        <v>3257</v>
      </c>
      <c r="C117" s="6" t="s">
        <v>60</v>
      </c>
      <c r="E117" s="6" t="n">
        <v>12</v>
      </c>
      <c r="J117" s="6" t="s">
        <v>97</v>
      </c>
    </row>
    <row r="118" customFormat="false" ht="10.5" hidden="true" customHeight="false" outlineLevel="0" collapsed="false">
      <c r="A118" s="6" t="s">
        <v>3258</v>
      </c>
      <c r="B118" s="44" t="s">
        <v>3259</v>
      </c>
      <c r="C118" s="6" t="s">
        <v>60</v>
      </c>
      <c r="D118" s="6" t="s">
        <v>102</v>
      </c>
      <c r="E118" s="6" t="n">
        <v>11</v>
      </c>
      <c r="F118" s="6" t="s">
        <v>123</v>
      </c>
      <c r="G118" s="6" t="s">
        <v>2962</v>
      </c>
      <c r="J118" s="6" t="s">
        <v>97</v>
      </c>
    </row>
    <row r="119" customFormat="false" ht="10.5" hidden="true" customHeight="false" outlineLevel="0" collapsed="false">
      <c r="A119" s="6" t="s">
        <v>3260</v>
      </c>
      <c r="B119" s="44" t="s">
        <v>3261</v>
      </c>
      <c r="C119" s="6" t="s">
        <v>60</v>
      </c>
      <c r="E119" s="6" t="n">
        <v>7</v>
      </c>
      <c r="J119" s="6" t="s">
        <v>3094</v>
      </c>
    </row>
    <row r="120" customFormat="false" ht="10.5" hidden="true" customHeight="false" outlineLevel="0" collapsed="false">
      <c r="A120" s="6" t="s">
        <v>3262</v>
      </c>
      <c r="B120" s="44" t="s">
        <v>3263</v>
      </c>
      <c r="C120" s="6" t="s">
        <v>60</v>
      </c>
      <c r="D120" s="6" t="s">
        <v>102</v>
      </c>
      <c r="E120" s="6" t="n">
        <v>19</v>
      </c>
      <c r="F120" s="6" t="s">
        <v>3264</v>
      </c>
      <c r="H120" s="6" t="s">
        <v>3265</v>
      </c>
      <c r="J120" s="6" t="s">
        <v>2956</v>
      </c>
    </row>
    <row r="121" customFormat="false" ht="10.5" hidden="true" customHeight="false" outlineLevel="0" collapsed="false">
      <c r="A121" s="6" t="s">
        <v>3266</v>
      </c>
      <c r="B121" s="44" t="s">
        <v>3267</v>
      </c>
      <c r="C121" s="6" t="s">
        <v>60</v>
      </c>
      <c r="D121" s="6" t="s">
        <v>102</v>
      </c>
      <c r="E121" s="6" t="n">
        <v>15</v>
      </c>
      <c r="F121" s="6" t="s">
        <v>3268</v>
      </c>
      <c r="G121" s="6" t="s">
        <v>3269</v>
      </c>
      <c r="J121" s="6" t="s">
        <v>113</v>
      </c>
    </row>
    <row r="122" customFormat="false" ht="10.5" hidden="true" customHeight="false" outlineLevel="0" collapsed="false">
      <c r="A122" s="6" t="s">
        <v>3270</v>
      </c>
      <c r="B122" s="44" t="s">
        <v>3271</v>
      </c>
      <c r="C122" s="6" t="s">
        <v>60</v>
      </c>
      <c r="D122" s="6" t="s">
        <v>102</v>
      </c>
      <c r="E122" s="6" t="n">
        <v>12</v>
      </c>
      <c r="F122" s="6" t="s">
        <v>3268</v>
      </c>
      <c r="G122" s="6" t="s">
        <v>3269</v>
      </c>
      <c r="J122" s="6" t="s">
        <v>113</v>
      </c>
    </row>
    <row r="123" customFormat="false" ht="10.5" hidden="true" customHeight="false" outlineLevel="0" collapsed="false">
      <c r="A123" s="6" t="s">
        <v>3272</v>
      </c>
      <c r="B123" s="44" t="s">
        <v>3273</v>
      </c>
      <c r="C123" s="6" t="s">
        <v>60</v>
      </c>
      <c r="E123" s="6" t="n">
        <v>14</v>
      </c>
      <c r="J123" s="6" t="s">
        <v>356</v>
      </c>
    </row>
    <row r="124" customFormat="false" ht="10.5" hidden="true" customHeight="false" outlineLevel="0" collapsed="false">
      <c r="A124" s="6" t="s">
        <v>3274</v>
      </c>
      <c r="B124" s="44" t="s">
        <v>3275</v>
      </c>
      <c r="C124" s="6" t="s">
        <v>92</v>
      </c>
      <c r="E124" s="6" t="n">
        <v>26</v>
      </c>
      <c r="J124" s="6" t="s">
        <v>3094</v>
      </c>
    </row>
    <row r="125" customFormat="false" ht="10.5" hidden="true" customHeight="false" outlineLevel="0" collapsed="false">
      <c r="A125" s="6" t="s">
        <v>3276</v>
      </c>
      <c r="B125" s="44" t="s">
        <v>3277</v>
      </c>
      <c r="C125" s="6" t="s">
        <v>60</v>
      </c>
      <c r="E125" s="6" t="n">
        <v>17</v>
      </c>
      <c r="J125" s="6" t="s">
        <v>97</v>
      </c>
    </row>
    <row r="126" customFormat="false" ht="10.5" hidden="true" customHeight="false" outlineLevel="0" collapsed="false">
      <c r="A126" s="6" t="s">
        <v>3278</v>
      </c>
      <c r="B126" s="44" t="s">
        <v>3279</v>
      </c>
      <c r="C126" s="6" t="s">
        <v>92</v>
      </c>
      <c r="D126" s="6" t="s">
        <v>102</v>
      </c>
      <c r="E126" s="6" t="n">
        <v>20</v>
      </c>
      <c r="F126" s="6" t="s">
        <v>3280</v>
      </c>
      <c r="G126" s="7" t="s">
        <v>3281</v>
      </c>
      <c r="H126" s="6" t="s">
        <v>3282</v>
      </c>
      <c r="J126" s="6" t="s">
        <v>116</v>
      </c>
    </row>
    <row r="127" customFormat="false" ht="10.5" hidden="true" customHeight="false" outlineLevel="0" collapsed="false">
      <c r="A127" s="6" t="s">
        <v>3283</v>
      </c>
      <c r="B127" s="44" t="s">
        <v>3284</v>
      </c>
      <c r="C127" s="6" t="s">
        <v>60</v>
      </c>
      <c r="E127" s="6" t="n">
        <v>10</v>
      </c>
      <c r="J127" s="6" t="s">
        <v>97</v>
      </c>
    </row>
    <row r="128" customFormat="false" ht="10.5" hidden="true" customHeight="false" outlineLevel="0" collapsed="false">
      <c r="A128" s="6" t="s">
        <v>3285</v>
      </c>
      <c r="B128" s="44" t="s">
        <v>3286</v>
      </c>
      <c r="C128" s="6" t="s">
        <v>92</v>
      </c>
      <c r="E128" s="6" t="n">
        <v>23</v>
      </c>
      <c r="J128" s="6" t="s">
        <v>116</v>
      </c>
    </row>
    <row r="129" customFormat="false" ht="10.5" hidden="true" customHeight="false" outlineLevel="0" collapsed="false">
      <c r="A129" s="6" t="s">
        <v>3285</v>
      </c>
      <c r="B129" s="44" t="s">
        <v>3287</v>
      </c>
      <c r="C129" s="6" t="s">
        <v>60</v>
      </c>
      <c r="E129" s="6" t="n">
        <v>12</v>
      </c>
      <c r="J129" s="6" t="s">
        <v>116</v>
      </c>
    </row>
    <row r="130" customFormat="false" ht="10.5" hidden="false" customHeight="false" outlineLevel="0" collapsed="false">
      <c r="A130" s="6" t="s">
        <v>3288</v>
      </c>
      <c r="B130" s="44" t="s">
        <v>3289</v>
      </c>
      <c r="C130" s="6" t="s">
        <v>60</v>
      </c>
      <c r="E130" s="6" t="n">
        <v>19</v>
      </c>
      <c r="J130" s="6" t="s">
        <v>147</v>
      </c>
    </row>
    <row r="131" customFormat="false" ht="10.5" hidden="true" customHeight="false" outlineLevel="0" collapsed="false">
      <c r="A131" s="6" t="s">
        <v>3290</v>
      </c>
      <c r="B131" s="44" t="s">
        <v>3291</v>
      </c>
      <c r="C131" s="6" t="s">
        <v>92</v>
      </c>
      <c r="D131" s="6" t="s">
        <v>102</v>
      </c>
      <c r="E131" s="6" t="n">
        <v>21</v>
      </c>
      <c r="F131" s="6" t="s">
        <v>3292</v>
      </c>
      <c r="G131" s="7" t="s">
        <v>3293</v>
      </c>
      <c r="H131" s="6" t="s">
        <v>3294</v>
      </c>
      <c r="J131" s="6" t="s">
        <v>116</v>
      </c>
    </row>
    <row r="132" customFormat="false" ht="10.5" hidden="true" customHeight="false" outlineLevel="0" collapsed="false">
      <c r="A132" s="6" t="s">
        <v>3295</v>
      </c>
      <c r="B132" s="44" t="s">
        <v>3296</v>
      </c>
      <c r="C132" s="6" t="s">
        <v>60</v>
      </c>
      <c r="E132" s="6" t="n">
        <v>5</v>
      </c>
      <c r="J132" s="6" t="s">
        <v>341</v>
      </c>
    </row>
    <row r="133" customFormat="false" ht="10.5" hidden="true" customHeight="false" outlineLevel="0" collapsed="false">
      <c r="A133" s="6" t="s">
        <v>3297</v>
      </c>
      <c r="B133" s="44" t="s">
        <v>3298</v>
      </c>
      <c r="C133" s="6" t="s">
        <v>92</v>
      </c>
      <c r="D133" s="6" t="s">
        <v>102</v>
      </c>
      <c r="E133" s="6" t="n">
        <v>19</v>
      </c>
      <c r="F133" s="6" t="s">
        <v>3246</v>
      </c>
      <c r="G133" s="7" t="s">
        <v>3299</v>
      </c>
      <c r="J133" s="6" t="s">
        <v>3300</v>
      </c>
    </row>
    <row r="134" customFormat="false" ht="10.5" hidden="true" customHeight="false" outlineLevel="0" collapsed="false">
      <c r="A134" s="6" t="s">
        <v>3301</v>
      </c>
      <c r="B134" s="44" t="s">
        <v>3302</v>
      </c>
      <c r="C134" s="6" t="s">
        <v>92</v>
      </c>
      <c r="E134" s="6" t="n">
        <v>21</v>
      </c>
      <c r="J134" s="6" t="s">
        <v>3303</v>
      </c>
    </row>
    <row r="135" customFormat="false" ht="10.5" hidden="true" customHeight="false" outlineLevel="0" collapsed="false">
      <c r="A135" s="6" t="s">
        <v>3304</v>
      </c>
      <c r="B135" s="44" t="s">
        <v>3305</v>
      </c>
      <c r="C135" s="6" t="s">
        <v>60</v>
      </c>
      <c r="E135" s="6" t="n">
        <v>7</v>
      </c>
      <c r="J135" s="6" t="s">
        <v>3306</v>
      </c>
    </row>
    <row r="136" customFormat="false" ht="10.5" hidden="true" customHeight="false" outlineLevel="0" collapsed="false">
      <c r="A136" s="6" t="s">
        <v>3307</v>
      </c>
      <c r="B136" s="44" t="s">
        <v>3308</v>
      </c>
      <c r="C136" s="6" t="s">
        <v>60</v>
      </c>
      <c r="E136" s="6" t="n">
        <v>10</v>
      </c>
      <c r="J136" s="6" t="s">
        <v>3309</v>
      </c>
    </row>
    <row r="137" customFormat="false" ht="10.5" hidden="true" customHeight="false" outlineLevel="0" collapsed="false">
      <c r="A137" s="6" t="s">
        <v>3310</v>
      </c>
      <c r="B137" s="44" t="s">
        <v>3311</v>
      </c>
      <c r="C137" s="6" t="s">
        <v>60</v>
      </c>
      <c r="E137" s="6" t="n">
        <v>18</v>
      </c>
      <c r="J137" s="6" t="s">
        <v>97</v>
      </c>
    </row>
    <row r="138" customFormat="false" ht="10.5" hidden="true" customHeight="false" outlineLevel="0" collapsed="false">
      <c r="A138" s="6" t="s">
        <v>3312</v>
      </c>
      <c r="B138" s="44" t="s">
        <v>3313</v>
      </c>
      <c r="C138" s="6" t="s">
        <v>60</v>
      </c>
      <c r="D138" s="6" t="s">
        <v>102</v>
      </c>
      <c r="E138" s="6" t="n">
        <v>11</v>
      </c>
      <c r="F138" s="6" t="s">
        <v>3227</v>
      </c>
      <c r="G138" s="7" t="s">
        <v>3314</v>
      </c>
      <c r="J138" s="6" t="s">
        <v>97</v>
      </c>
    </row>
    <row r="139" customFormat="false" ht="10.5" hidden="true" customHeight="false" outlineLevel="0" collapsed="false">
      <c r="A139" s="6" t="s">
        <v>3315</v>
      </c>
      <c r="B139" s="44" t="s">
        <v>3316</v>
      </c>
      <c r="C139" s="6" t="s">
        <v>60</v>
      </c>
      <c r="E139" s="6" t="n">
        <v>4</v>
      </c>
      <c r="J139" s="6" t="s">
        <v>2985</v>
      </c>
    </row>
    <row r="140" customFormat="false" ht="10.5" hidden="true" customHeight="false" outlineLevel="0" collapsed="false">
      <c r="A140" s="27" t="s">
        <v>3317</v>
      </c>
      <c r="B140" s="44" t="s">
        <v>3318</v>
      </c>
      <c r="C140" s="6" t="s">
        <v>60</v>
      </c>
      <c r="E140" s="6" t="n">
        <v>15</v>
      </c>
      <c r="J140" s="6" t="s">
        <v>3086</v>
      </c>
    </row>
    <row r="141" customFormat="false" ht="10.5" hidden="true" customHeight="false" outlineLevel="0" collapsed="false">
      <c r="A141" s="6" t="s">
        <v>3319</v>
      </c>
      <c r="B141" s="44" t="s">
        <v>3320</v>
      </c>
      <c r="C141" s="6" t="s">
        <v>60</v>
      </c>
      <c r="E141" s="6" t="n">
        <v>11</v>
      </c>
      <c r="J141" s="6" t="s">
        <v>253</v>
      </c>
    </row>
    <row r="142" customFormat="false" ht="10.5" hidden="true" customHeight="false" outlineLevel="0" collapsed="false">
      <c r="A142" s="6" t="s">
        <v>3321</v>
      </c>
      <c r="B142" s="44" t="s">
        <v>3322</v>
      </c>
      <c r="C142" s="6" t="s">
        <v>244</v>
      </c>
      <c r="E142" s="6" t="n">
        <v>6</v>
      </c>
      <c r="F142" s="6" t="s">
        <v>3323</v>
      </c>
      <c r="G142" s="6" t="s">
        <v>3324</v>
      </c>
      <c r="J142" s="6" t="s">
        <v>3325</v>
      </c>
    </row>
    <row r="143" customFormat="false" ht="10.5" hidden="true" customHeight="false" outlineLevel="0" collapsed="false">
      <c r="A143" s="6" t="s">
        <v>3326</v>
      </c>
      <c r="B143" s="44" t="s">
        <v>3327</v>
      </c>
      <c r="C143" s="6" t="s">
        <v>60</v>
      </c>
      <c r="E143" s="6" t="n">
        <v>4</v>
      </c>
      <c r="J143" s="6" t="s">
        <v>3328</v>
      </c>
    </row>
    <row r="144" customFormat="false" ht="10.5" hidden="true" customHeight="false" outlineLevel="0" collapsed="false">
      <c r="A144" s="6" t="s">
        <v>3329</v>
      </c>
      <c r="B144" s="44" t="s">
        <v>3330</v>
      </c>
      <c r="C144" s="6" t="s">
        <v>92</v>
      </c>
      <c r="D144" s="6" t="s">
        <v>102</v>
      </c>
      <c r="E144" s="6" t="n">
        <v>23</v>
      </c>
      <c r="F144" s="6" t="s">
        <v>3331</v>
      </c>
      <c r="G144" s="6" t="s">
        <v>3332</v>
      </c>
      <c r="H144" s="6" t="s">
        <v>3333</v>
      </c>
      <c r="J144" s="6" t="s">
        <v>116</v>
      </c>
    </row>
    <row r="145" customFormat="false" ht="10.5" hidden="true" customHeight="false" outlineLevel="0" collapsed="false">
      <c r="A145" s="6" t="s">
        <v>3334</v>
      </c>
      <c r="B145" s="44" t="s">
        <v>3335</v>
      </c>
      <c r="C145" s="6" t="s">
        <v>60</v>
      </c>
      <c r="D145" s="6" t="s">
        <v>102</v>
      </c>
      <c r="E145" s="6" t="n">
        <v>20</v>
      </c>
      <c r="J145" s="6" t="s">
        <v>3336</v>
      </c>
    </row>
    <row r="146" customFormat="false" ht="10.5" hidden="true" customHeight="false" outlineLevel="0" collapsed="false">
      <c r="A146" s="6" t="s">
        <v>3337</v>
      </c>
      <c r="B146" s="44" t="s">
        <v>3338</v>
      </c>
      <c r="C146" s="6" t="s">
        <v>60</v>
      </c>
      <c r="E146" s="6" t="n">
        <v>11</v>
      </c>
      <c r="J146" s="6" t="s">
        <v>235</v>
      </c>
    </row>
    <row r="147" customFormat="false" ht="10.5" hidden="true" customHeight="false" outlineLevel="0" collapsed="false">
      <c r="A147" s="6" t="s">
        <v>3339</v>
      </c>
      <c r="B147" s="44" t="s">
        <v>3340</v>
      </c>
      <c r="C147" s="6" t="s">
        <v>92</v>
      </c>
      <c r="E147" s="6" t="n">
        <v>16</v>
      </c>
      <c r="J147" s="6" t="s">
        <v>97</v>
      </c>
    </row>
    <row r="148" customFormat="false" ht="10.5" hidden="true" customHeight="false" outlineLevel="0" collapsed="false">
      <c r="A148" s="6" t="s">
        <v>3341</v>
      </c>
      <c r="B148" s="44" t="s">
        <v>3342</v>
      </c>
      <c r="C148" s="6" t="s">
        <v>60</v>
      </c>
      <c r="E148" s="6" t="n">
        <v>11</v>
      </c>
      <c r="J148" s="6" t="s">
        <v>116</v>
      </c>
    </row>
    <row r="149" customFormat="false" ht="10.5" hidden="true" customHeight="false" outlineLevel="0" collapsed="false">
      <c r="A149" s="6" t="s">
        <v>3343</v>
      </c>
      <c r="B149" s="44" t="s">
        <v>3344</v>
      </c>
      <c r="C149" s="6" t="s">
        <v>92</v>
      </c>
      <c r="D149" s="6" t="s">
        <v>102</v>
      </c>
      <c r="E149" s="6" t="n">
        <v>22</v>
      </c>
      <c r="G149" s="6" t="s">
        <v>3345</v>
      </c>
      <c r="J149" s="6" t="s">
        <v>116</v>
      </c>
    </row>
    <row r="150" customFormat="false" ht="10.5" hidden="true" customHeight="false" outlineLevel="0" collapsed="false">
      <c r="A150" s="6" t="s">
        <v>3346</v>
      </c>
      <c r="B150" s="44" t="s">
        <v>3347</v>
      </c>
      <c r="C150" s="6" t="s">
        <v>3348</v>
      </c>
      <c r="E150" s="6" t="n">
        <v>2</v>
      </c>
      <c r="J150" s="6" t="s">
        <v>398</v>
      </c>
    </row>
    <row r="151" customFormat="false" ht="10.5" hidden="true" customHeight="false" outlineLevel="0" collapsed="false">
      <c r="A151" s="6" t="s">
        <v>3349</v>
      </c>
      <c r="B151" s="44" t="s">
        <v>3350</v>
      </c>
      <c r="C151" s="6" t="s">
        <v>60</v>
      </c>
      <c r="E151" s="6" t="n">
        <v>14</v>
      </c>
      <c r="J151" s="6" t="s">
        <v>116</v>
      </c>
    </row>
    <row r="152" customFormat="false" ht="10.5" hidden="true" customHeight="false" outlineLevel="0" collapsed="false">
      <c r="A152" s="6" t="s">
        <v>3351</v>
      </c>
      <c r="B152" s="44" t="s">
        <v>3352</v>
      </c>
      <c r="C152" s="6" t="s">
        <v>60</v>
      </c>
      <c r="D152" s="6" t="s">
        <v>102</v>
      </c>
      <c r="E152" s="6" t="n">
        <v>20</v>
      </c>
      <c r="G152" s="7"/>
      <c r="J152" s="6" t="s">
        <v>130</v>
      </c>
    </row>
    <row r="153" customFormat="false" ht="10.5" hidden="true" customHeight="false" outlineLevel="0" collapsed="false">
      <c r="A153" s="6" t="s">
        <v>3353</v>
      </c>
      <c r="B153" s="44" t="s">
        <v>3354</v>
      </c>
      <c r="C153" s="6" t="s">
        <v>60</v>
      </c>
      <c r="E153" s="6" t="n">
        <v>2</v>
      </c>
      <c r="J153" s="6" t="s">
        <v>3355</v>
      </c>
    </row>
    <row r="154" customFormat="false" ht="10.5" hidden="true" customHeight="false" outlineLevel="0" collapsed="false">
      <c r="A154" s="6" t="s">
        <v>3356</v>
      </c>
      <c r="B154" s="44" t="s">
        <v>3357</v>
      </c>
      <c r="C154" s="6" t="s">
        <v>60</v>
      </c>
      <c r="D154" s="6" t="s">
        <v>102</v>
      </c>
      <c r="E154" s="6" t="n">
        <v>15</v>
      </c>
      <c r="F154" s="6" t="s">
        <v>3358</v>
      </c>
      <c r="G154" s="6" t="s">
        <v>3359</v>
      </c>
      <c r="H154" s="6" t="s">
        <v>3360</v>
      </c>
      <c r="J154" s="6" t="s">
        <v>3361</v>
      </c>
    </row>
    <row r="155" customFormat="false" ht="10.5" hidden="true" customHeight="false" outlineLevel="0" collapsed="false">
      <c r="A155" s="6" t="s">
        <v>3362</v>
      </c>
      <c r="B155" s="44" t="s">
        <v>3363</v>
      </c>
      <c r="C155" s="6" t="s">
        <v>60</v>
      </c>
      <c r="E155" s="6" t="n">
        <v>7</v>
      </c>
      <c r="J155" s="6" t="s">
        <v>455</v>
      </c>
    </row>
    <row r="156" customFormat="false" ht="10.5" hidden="true" customHeight="false" outlineLevel="0" collapsed="false">
      <c r="A156" s="6" t="s">
        <v>3364</v>
      </c>
      <c r="B156" s="44" t="s">
        <v>3365</v>
      </c>
      <c r="C156" s="6" t="s">
        <v>337</v>
      </c>
      <c r="E156" s="6" t="n">
        <v>2</v>
      </c>
      <c r="J156" s="6" t="s">
        <v>329</v>
      </c>
    </row>
    <row r="157" customFormat="false" ht="10.5" hidden="true" customHeight="false" outlineLevel="0" collapsed="false">
      <c r="A157" s="6" t="s">
        <v>3366</v>
      </c>
      <c r="B157" s="44" t="s">
        <v>3367</v>
      </c>
      <c r="C157" s="6" t="s">
        <v>92</v>
      </c>
      <c r="E157" s="6" t="n">
        <v>30</v>
      </c>
      <c r="J157" s="6" t="s">
        <v>116</v>
      </c>
    </row>
    <row r="158" customFormat="false" ht="10.5" hidden="true" customHeight="false" outlineLevel="0" collapsed="false">
      <c r="A158" s="27" t="s">
        <v>3200</v>
      </c>
      <c r="B158" s="44" t="s">
        <v>3368</v>
      </c>
      <c r="C158" s="6" t="s">
        <v>92</v>
      </c>
      <c r="D158" s="6" t="s">
        <v>102</v>
      </c>
      <c r="E158" s="6" t="n">
        <v>24</v>
      </c>
      <c r="F158" s="6" t="s">
        <v>103</v>
      </c>
      <c r="G158" s="6" t="s">
        <v>3369</v>
      </c>
      <c r="J158" s="6" t="s">
        <v>97</v>
      </c>
    </row>
    <row r="159" customFormat="false" ht="10.5" hidden="true" customHeight="false" outlineLevel="0" collapsed="false">
      <c r="A159" s="6" t="s">
        <v>3370</v>
      </c>
      <c r="B159" s="44" t="s">
        <v>3371</v>
      </c>
      <c r="C159" s="6" t="s">
        <v>92</v>
      </c>
      <c r="D159" s="6" t="s">
        <v>102</v>
      </c>
      <c r="E159" s="6" t="n">
        <v>29</v>
      </c>
      <c r="F159" s="6" t="s">
        <v>103</v>
      </c>
      <c r="G159" s="6" t="s">
        <v>3372</v>
      </c>
      <c r="J159" s="6" t="s">
        <v>97</v>
      </c>
    </row>
    <row r="160" customFormat="false" ht="10.5" hidden="true" customHeight="false" outlineLevel="0" collapsed="false">
      <c r="A160" s="6" t="s">
        <v>3373</v>
      </c>
      <c r="B160" s="44" t="s">
        <v>3374</v>
      </c>
      <c r="C160" s="6" t="s">
        <v>60</v>
      </c>
      <c r="E160" s="6" t="n">
        <v>10</v>
      </c>
      <c r="J160" s="6" t="s">
        <v>97</v>
      </c>
    </row>
    <row r="161" customFormat="false" ht="10.5" hidden="true" customHeight="false" outlineLevel="0" collapsed="false">
      <c r="A161" s="6" t="s">
        <v>3375</v>
      </c>
      <c r="B161" s="44" t="s">
        <v>3376</v>
      </c>
      <c r="C161" s="6" t="s">
        <v>60</v>
      </c>
      <c r="E161" s="6" t="n">
        <v>6</v>
      </c>
      <c r="J161" s="6" t="s">
        <v>97</v>
      </c>
    </row>
    <row r="162" customFormat="false" ht="10.5" hidden="true" customHeight="false" outlineLevel="0" collapsed="false">
      <c r="A162" s="6" t="s">
        <v>3377</v>
      </c>
      <c r="B162" s="44" t="s">
        <v>3378</v>
      </c>
      <c r="C162" s="6" t="s">
        <v>60</v>
      </c>
      <c r="E162" s="6" t="n">
        <v>9</v>
      </c>
      <c r="J162" s="6" t="s">
        <v>97</v>
      </c>
    </row>
    <row r="163" customFormat="false" ht="10.5" hidden="true" customHeight="false" outlineLevel="0" collapsed="false">
      <c r="A163" s="6" t="s">
        <v>3379</v>
      </c>
      <c r="B163" s="44" t="s">
        <v>3380</v>
      </c>
      <c r="C163" s="6" t="s">
        <v>3026</v>
      </c>
      <c r="D163" s="6" t="s">
        <v>102</v>
      </c>
      <c r="E163" s="6" t="n">
        <v>15</v>
      </c>
      <c r="F163" s="6" t="s">
        <v>3381</v>
      </c>
      <c r="H163" s="6" t="s">
        <v>3382</v>
      </c>
      <c r="J163" s="6" t="s">
        <v>3383</v>
      </c>
    </row>
    <row r="164" customFormat="false" ht="10.5" hidden="true" customHeight="false" outlineLevel="0" collapsed="false">
      <c r="A164" s="27" t="s">
        <v>3384</v>
      </c>
      <c r="B164" s="44" t="s">
        <v>3385</v>
      </c>
      <c r="C164" s="6" t="s">
        <v>60</v>
      </c>
      <c r="E164" s="6" t="n">
        <v>19</v>
      </c>
      <c r="J164" s="6" t="s">
        <v>3386</v>
      </c>
    </row>
    <row r="165" customFormat="false" ht="10.5" hidden="true" customHeight="false" outlineLevel="0" collapsed="false">
      <c r="A165" s="6" t="s">
        <v>3387</v>
      </c>
      <c r="B165" s="44" t="s">
        <v>3388</v>
      </c>
      <c r="C165" s="6" t="s">
        <v>60</v>
      </c>
      <c r="D165" s="6" t="s">
        <v>102</v>
      </c>
      <c r="E165" s="6" t="n">
        <v>13</v>
      </c>
      <c r="F165" s="6" t="s">
        <v>103</v>
      </c>
      <c r="G165" s="35" t="s">
        <v>3389</v>
      </c>
      <c r="J165" s="6" t="s">
        <v>97</v>
      </c>
    </row>
    <row r="166" customFormat="false" ht="10.5" hidden="true" customHeight="false" outlineLevel="0" collapsed="false">
      <c r="A166" s="27" t="s">
        <v>3390</v>
      </c>
      <c r="B166" s="44" t="s">
        <v>3391</v>
      </c>
      <c r="C166" s="6" t="s">
        <v>60</v>
      </c>
      <c r="E166" s="6" t="n">
        <v>19</v>
      </c>
      <c r="J166" s="6" t="s">
        <v>97</v>
      </c>
    </row>
    <row r="167" customFormat="false" ht="10.5" hidden="true" customHeight="false" outlineLevel="0" collapsed="false">
      <c r="A167" s="6" t="s">
        <v>3392</v>
      </c>
      <c r="B167" s="44" t="s">
        <v>3393</v>
      </c>
      <c r="C167" s="6" t="s">
        <v>60</v>
      </c>
      <c r="E167" s="6" t="n">
        <v>16</v>
      </c>
      <c r="J167" s="6" t="s">
        <v>3394</v>
      </c>
    </row>
    <row r="168" customFormat="false" ht="10.5" hidden="true" customHeight="false" outlineLevel="0" collapsed="false">
      <c r="A168" s="6" t="s">
        <v>3395</v>
      </c>
      <c r="B168" s="44" t="s">
        <v>3396</v>
      </c>
      <c r="C168" s="6" t="s">
        <v>60</v>
      </c>
      <c r="D168" s="6" t="s">
        <v>102</v>
      </c>
      <c r="E168" s="6" t="n">
        <v>15</v>
      </c>
      <c r="F168" s="6" t="s">
        <v>159</v>
      </c>
      <c r="G168" s="7" t="s">
        <v>3397</v>
      </c>
      <c r="H168" s="6" t="s">
        <v>3398</v>
      </c>
      <c r="J168" s="6" t="s">
        <v>3399</v>
      </c>
    </row>
    <row r="169" customFormat="false" ht="10.5" hidden="true" customHeight="false" outlineLevel="0" collapsed="false">
      <c r="A169" s="6" t="s">
        <v>3400</v>
      </c>
      <c r="B169" s="44" t="s">
        <v>3401</v>
      </c>
      <c r="C169" s="6" t="s">
        <v>60</v>
      </c>
      <c r="E169" s="6" t="n">
        <v>19</v>
      </c>
      <c r="J169" s="6" t="s">
        <v>3402</v>
      </c>
    </row>
    <row r="170" customFormat="false" ht="10.5" hidden="true" customHeight="false" outlineLevel="0" collapsed="false">
      <c r="A170" s="6" t="s">
        <v>3403</v>
      </c>
      <c r="B170" s="44" t="s">
        <v>3404</v>
      </c>
      <c r="C170" s="6" t="s">
        <v>60</v>
      </c>
      <c r="E170" s="6" t="n">
        <v>13</v>
      </c>
      <c r="J170" s="6" t="s">
        <v>3019</v>
      </c>
    </row>
    <row r="171" customFormat="false" ht="10.5" hidden="true" customHeight="false" outlineLevel="0" collapsed="false">
      <c r="A171" s="6" t="s">
        <v>3405</v>
      </c>
      <c r="B171" s="44" t="s">
        <v>3406</v>
      </c>
      <c r="C171" s="6" t="s">
        <v>60</v>
      </c>
      <c r="E171" s="6" t="n">
        <v>3</v>
      </c>
      <c r="J171" s="6" t="s">
        <v>116</v>
      </c>
    </row>
    <row r="172" customFormat="false" ht="10.5" hidden="true" customHeight="false" outlineLevel="0" collapsed="false">
      <c r="A172" s="6" t="s">
        <v>2862</v>
      </c>
      <c r="B172" s="44" t="s">
        <v>3407</v>
      </c>
      <c r="C172" s="6" t="s">
        <v>60</v>
      </c>
      <c r="E172" s="6" t="n">
        <v>13</v>
      </c>
      <c r="J172" s="6" t="s">
        <v>3217</v>
      </c>
    </row>
    <row r="173" customFormat="false" ht="10.5" hidden="true" customHeight="false" outlineLevel="0" collapsed="false">
      <c r="A173" s="6" t="s">
        <v>3408</v>
      </c>
      <c r="B173" s="44" t="s">
        <v>3409</v>
      </c>
      <c r="C173" s="6" t="s">
        <v>92</v>
      </c>
      <c r="D173" s="6" t="s">
        <v>102</v>
      </c>
      <c r="E173" s="6" t="n">
        <v>22</v>
      </c>
      <c r="F173" s="6" t="s">
        <v>193</v>
      </c>
      <c r="G173" s="35" t="s">
        <v>3410</v>
      </c>
      <c r="H173" s="6" t="s">
        <v>382</v>
      </c>
      <c r="J173" s="6" t="s">
        <v>225</v>
      </c>
    </row>
    <row r="174" customFormat="false" ht="10.5" hidden="true" customHeight="false" outlineLevel="0" collapsed="false">
      <c r="A174" s="6" t="s">
        <v>3411</v>
      </c>
      <c r="B174" s="44" t="s">
        <v>3412</v>
      </c>
      <c r="C174" s="6" t="s">
        <v>92</v>
      </c>
      <c r="D174" s="6" t="s">
        <v>102</v>
      </c>
      <c r="E174" s="6" t="n">
        <v>19</v>
      </c>
      <c r="F174" s="6" t="s">
        <v>123</v>
      </c>
      <c r="J174" s="6" t="s">
        <v>97</v>
      </c>
    </row>
    <row r="175" customFormat="false" ht="10.5" hidden="true" customHeight="false" outlineLevel="0" collapsed="false">
      <c r="A175" s="6" t="s">
        <v>3413</v>
      </c>
      <c r="B175" s="44" t="s">
        <v>3414</v>
      </c>
      <c r="C175" s="6" t="s">
        <v>60</v>
      </c>
      <c r="E175" s="6" t="n">
        <v>20</v>
      </c>
      <c r="J175" s="6" t="s">
        <v>97</v>
      </c>
    </row>
    <row r="176" customFormat="false" ht="10.5" hidden="true" customHeight="false" outlineLevel="0" collapsed="false">
      <c r="A176" s="6" t="s">
        <v>3415</v>
      </c>
      <c r="B176" s="44" t="s">
        <v>3416</v>
      </c>
      <c r="C176" s="6" t="s">
        <v>60</v>
      </c>
      <c r="E176" s="6" t="n">
        <v>12</v>
      </c>
      <c r="J176" s="6" t="s">
        <v>259</v>
      </c>
    </row>
    <row r="177" customFormat="false" ht="10.5" hidden="true" customHeight="false" outlineLevel="0" collapsed="false">
      <c r="A177" s="6" t="s">
        <v>3417</v>
      </c>
      <c r="B177" s="44" t="s">
        <v>3418</v>
      </c>
      <c r="C177" s="6" t="s">
        <v>60</v>
      </c>
      <c r="E177" s="6" t="n">
        <v>21</v>
      </c>
      <c r="J177" s="6" t="s">
        <v>341</v>
      </c>
    </row>
    <row r="178" customFormat="false" ht="10.5" hidden="true" customHeight="false" outlineLevel="0" collapsed="false">
      <c r="A178" s="6" t="s">
        <v>3419</v>
      </c>
      <c r="B178" s="44" t="s">
        <v>3420</v>
      </c>
      <c r="C178" s="6" t="s">
        <v>60</v>
      </c>
      <c r="E178" s="6" t="n">
        <v>11</v>
      </c>
      <c r="J178" s="6" t="s">
        <v>3024</v>
      </c>
    </row>
    <row r="179" customFormat="false" ht="10.5" hidden="true" customHeight="false" outlineLevel="0" collapsed="false">
      <c r="A179" s="6" t="s">
        <v>3421</v>
      </c>
      <c r="B179" s="44" t="s">
        <v>3422</v>
      </c>
      <c r="C179" s="6" t="s">
        <v>60</v>
      </c>
      <c r="D179" s="6" t="s">
        <v>102</v>
      </c>
      <c r="E179" s="6" t="n">
        <v>21</v>
      </c>
      <c r="F179" s="6" t="s">
        <v>3246</v>
      </c>
      <c r="G179" s="7" t="s">
        <v>3423</v>
      </c>
      <c r="J179" s="6" t="s">
        <v>220</v>
      </c>
    </row>
    <row r="180" customFormat="false" ht="10.5" hidden="true" customHeight="false" outlineLevel="0" collapsed="false">
      <c r="A180" s="27" t="s">
        <v>3424</v>
      </c>
      <c r="B180" s="44" t="s">
        <v>3425</v>
      </c>
      <c r="C180" s="6" t="s">
        <v>60</v>
      </c>
      <c r="E180" s="6" t="n">
        <v>11</v>
      </c>
      <c r="J180" s="6" t="s">
        <v>3086</v>
      </c>
    </row>
    <row r="181" customFormat="false" ht="10.5" hidden="true" customHeight="false" outlineLevel="0" collapsed="false">
      <c r="A181" s="6" t="s">
        <v>3426</v>
      </c>
      <c r="B181" s="44" t="s">
        <v>3427</v>
      </c>
      <c r="C181" s="6" t="s">
        <v>60</v>
      </c>
      <c r="D181" s="6" t="s">
        <v>102</v>
      </c>
      <c r="E181" s="6" t="n">
        <v>20</v>
      </c>
      <c r="F181" s="6" t="s">
        <v>306</v>
      </c>
      <c r="G181" s="7" t="s">
        <v>3428</v>
      </c>
      <c r="H181" s="6" t="s">
        <v>3429</v>
      </c>
      <c r="J181" s="6" t="s">
        <v>220</v>
      </c>
    </row>
    <row r="182" customFormat="false" ht="10.5" hidden="true" customHeight="false" outlineLevel="0" collapsed="false">
      <c r="A182" s="6" t="s">
        <v>3430</v>
      </c>
      <c r="B182" s="44" t="s">
        <v>3431</v>
      </c>
      <c r="C182" s="6" t="s">
        <v>60</v>
      </c>
      <c r="E182" s="6" t="n">
        <v>5</v>
      </c>
      <c r="J182" s="6" t="s">
        <v>3432</v>
      </c>
    </row>
    <row r="183" customFormat="false" ht="10.5" hidden="true" customHeight="false" outlineLevel="0" collapsed="false">
      <c r="A183" s="6" t="s">
        <v>3433</v>
      </c>
      <c r="B183" s="44" t="s">
        <v>3434</v>
      </c>
      <c r="C183" s="6" t="s">
        <v>60</v>
      </c>
      <c r="E183" s="6" t="n">
        <v>12</v>
      </c>
      <c r="J183" s="6" t="s">
        <v>232</v>
      </c>
    </row>
    <row r="184" customFormat="false" ht="10.5" hidden="true" customHeight="false" outlineLevel="0" collapsed="false">
      <c r="A184" s="6" t="s">
        <v>3435</v>
      </c>
      <c r="B184" s="44" t="s">
        <v>3436</v>
      </c>
      <c r="C184" s="6" t="s">
        <v>60</v>
      </c>
      <c r="E184" s="6" t="n">
        <v>7</v>
      </c>
      <c r="J184" s="6" t="s">
        <v>97</v>
      </c>
    </row>
    <row r="185" customFormat="false" ht="10.5" hidden="true" customHeight="false" outlineLevel="0" collapsed="false">
      <c r="A185" s="6" t="s">
        <v>3437</v>
      </c>
      <c r="B185" s="44" t="s">
        <v>3438</v>
      </c>
      <c r="C185" s="6" t="s">
        <v>92</v>
      </c>
      <c r="E185" s="6" t="n">
        <v>24</v>
      </c>
      <c r="J185" s="6" t="s">
        <v>3217</v>
      </c>
    </row>
    <row r="186" customFormat="false" ht="10.5" hidden="true" customHeight="false" outlineLevel="0" collapsed="false">
      <c r="A186" s="6" t="s">
        <v>3439</v>
      </c>
      <c r="B186" s="44" t="s">
        <v>3440</v>
      </c>
      <c r="C186" s="6" t="s">
        <v>60</v>
      </c>
      <c r="E186" s="6" t="n">
        <v>12</v>
      </c>
      <c r="J186" s="6" t="s">
        <v>379</v>
      </c>
    </row>
    <row r="187" customFormat="false" ht="10.5" hidden="true" customHeight="false" outlineLevel="0" collapsed="false">
      <c r="A187" s="6" t="s">
        <v>3441</v>
      </c>
      <c r="B187" s="44" t="s">
        <v>3442</v>
      </c>
      <c r="C187" s="6" t="s">
        <v>60</v>
      </c>
      <c r="E187" s="6" t="n">
        <v>9</v>
      </c>
      <c r="J187" s="6" t="s">
        <v>235</v>
      </c>
    </row>
    <row r="188" customFormat="false" ht="10.5" hidden="true" customHeight="false" outlineLevel="0" collapsed="false">
      <c r="A188" s="6" t="s">
        <v>3443</v>
      </c>
      <c r="B188" s="44" t="s">
        <v>3444</v>
      </c>
      <c r="C188" s="6" t="s">
        <v>92</v>
      </c>
      <c r="D188" s="6" t="s">
        <v>102</v>
      </c>
      <c r="E188" s="6" t="n">
        <v>22</v>
      </c>
      <c r="F188" s="6" t="s">
        <v>3445</v>
      </c>
      <c r="G188" s="6" t="s">
        <v>3446</v>
      </c>
      <c r="H188" s="6" t="s">
        <v>3447</v>
      </c>
      <c r="J188" s="6" t="s">
        <v>116</v>
      </c>
    </row>
    <row r="189" customFormat="false" ht="10.5" hidden="true" customHeight="false" outlineLevel="0" collapsed="false">
      <c r="A189" s="6" t="s">
        <v>3448</v>
      </c>
      <c r="B189" s="44" t="s">
        <v>3449</v>
      </c>
      <c r="C189" s="6" t="s">
        <v>60</v>
      </c>
      <c r="E189" s="6" t="n">
        <v>8</v>
      </c>
      <c r="J189" s="6" t="s">
        <v>232</v>
      </c>
    </row>
    <row r="190" customFormat="false" ht="10.5" hidden="true" customHeight="false" outlineLevel="0" collapsed="false">
      <c r="A190" s="6" t="s">
        <v>3450</v>
      </c>
      <c r="B190" s="44" t="s">
        <v>3451</v>
      </c>
      <c r="C190" s="6" t="s">
        <v>60</v>
      </c>
      <c r="E190" s="6" t="n">
        <v>10</v>
      </c>
      <c r="J190" s="6" t="s">
        <v>379</v>
      </c>
    </row>
    <row r="191" customFormat="false" ht="10.5" hidden="true" customHeight="false" outlineLevel="0" collapsed="false">
      <c r="A191" s="6" t="s">
        <v>3452</v>
      </c>
      <c r="B191" s="44" t="s">
        <v>3453</v>
      </c>
      <c r="C191" s="6" t="s">
        <v>60</v>
      </c>
      <c r="E191" s="6" t="n">
        <v>11</v>
      </c>
      <c r="J191" s="6" t="s">
        <v>379</v>
      </c>
    </row>
    <row r="192" customFormat="false" ht="10.5" hidden="true" customHeight="false" outlineLevel="0" collapsed="false">
      <c r="A192" s="6" t="s">
        <v>3454</v>
      </c>
      <c r="B192" s="44" t="s">
        <v>3455</v>
      </c>
      <c r="C192" s="6" t="s">
        <v>60</v>
      </c>
      <c r="E192" s="6" t="n">
        <v>7</v>
      </c>
      <c r="J192" s="6" t="s">
        <v>379</v>
      </c>
    </row>
    <row r="193" customFormat="false" ht="10.5" hidden="true" customHeight="false" outlineLevel="0" collapsed="false">
      <c r="A193" s="6" t="s">
        <v>3456</v>
      </c>
      <c r="B193" s="44" t="s">
        <v>3457</v>
      </c>
      <c r="C193" s="6" t="s">
        <v>92</v>
      </c>
      <c r="E193" s="6" t="n">
        <v>23</v>
      </c>
      <c r="J193" s="6" t="s">
        <v>3458</v>
      </c>
    </row>
    <row r="194" customFormat="false" ht="10.5" hidden="true" customHeight="false" outlineLevel="0" collapsed="false">
      <c r="A194" s="6" t="s">
        <v>459</v>
      </c>
      <c r="B194" s="44" t="s">
        <v>3459</v>
      </c>
      <c r="C194" s="6" t="s">
        <v>60</v>
      </c>
      <c r="E194" s="6" t="n">
        <v>7</v>
      </c>
      <c r="J194" s="6" t="s">
        <v>116</v>
      </c>
    </row>
    <row r="195" customFormat="false" ht="10.5" hidden="true" customHeight="false" outlineLevel="0" collapsed="false">
      <c r="A195" s="6" t="s">
        <v>3460</v>
      </c>
      <c r="B195" s="44" t="s">
        <v>3461</v>
      </c>
      <c r="C195" s="6" t="s">
        <v>60</v>
      </c>
      <c r="D195" s="6" t="s">
        <v>102</v>
      </c>
      <c r="E195" s="6" t="n">
        <v>11</v>
      </c>
      <c r="F195" s="6" t="s">
        <v>306</v>
      </c>
      <c r="G195" s="6" t="s">
        <v>3462</v>
      </c>
      <c r="J195" s="6" t="s">
        <v>220</v>
      </c>
    </row>
    <row r="196" customFormat="false" ht="10.5" hidden="true" customHeight="false" outlineLevel="0" collapsed="false">
      <c r="A196" s="6" t="s">
        <v>3463</v>
      </c>
      <c r="B196" s="44" t="s">
        <v>3464</v>
      </c>
      <c r="C196" s="6" t="s">
        <v>60</v>
      </c>
      <c r="D196" s="6" t="s">
        <v>102</v>
      </c>
      <c r="E196" s="6" t="n">
        <v>14</v>
      </c>
      <c r="F196" s="6" t="s">
        <v>103</v>
      </c>
      <c r="G196" s="6" t="s">
        <v>3465</v>
      </c>
      <c r="J196" s="6" t="s">
        <v>97</v>
      </c>
    </row>
    <row r="197" customFormat="false" ht="10.5" hidden="true" customHeight="false" outlineLevel="0" collapsed="false">
      <c r="A197" s="6" t="s">
        <v>3466</v>
      </c>
      <c r="B197" s="44" t="s">
        <v>3467</v>
      </c>
      <c r="C197" s="6" t="s">
        <v>60</v>
      </c>
      <c r="E197" s="6" t="n">
        <v>18</v>
      </c>
      <c r="J197" s="6" t="s">
        <v>97</v>
      </c>
    </row>
    <row r="198" customFormat="false" ht="10.5" hidden="true" customHeight="false" outlineLevel="0" collapsed="false">
      <c r="A198" s="6" t="s">
        <v>3468</v>
      </c>
      <c r="B198" s="44" t="s">
        <v>3469</v>
      </c>
      <c r="C198" s="6" t="s">
        <v>92</v>
      </c>
      <c r="D198" s="6" t="s">
        <v>102</v>
      </c>
      <c r="E198" s="6" t="n">
        <v>24</v>
      </c>
      <c r="F198" s="6" t="s">
        <v>103</v>
      </c>
      <c r="G198" s="6" t="s">
        <v>3470</v>
      </c>
      <c r="J198" s="6" t="s">
        <v>97</v>
      </c>
    </row>
    <row r="199" customFormat="false" ht="10.5" hidden="true" customHeight="false" outlineLevel="0" collapsed="false">
      <c r="A199" s="6" t="s">
        <v>3471</v>
      </c>
      <c r="B199" s="44" t="s">
        <v>3472</v>
      </c>
      <c r="C199" s="6" t="s">
        <v>60</v>
      </c>
      <c r="E199" s="6" t="n">
        <v>9</v>
      </c>
      <c r="J199" s="6" t="s">
        <v>97</v>
      </c>
    </row>
    <row r="200" customFormat="false" ht="10.5" hidden="true" customHeight="false" outlineLevel="0" collapsed="false">
      <c r="A200" s="6" t="s">
        <v>3473</v>
      </c>
      <c r="B200" s="44" t="s">
        <v>3474</v>
      </c>
      <c r="C200" s="6" t="s">
        <v>60</v>
      </c>
      <c r="D200" s="6" t="s">
        <v>102</v>
      </c>
      <c r="E200" s="6" t="n">
        <v>12</v>
      </c>
      <c r="F200" s="6" t="s">
        <v>3227</v>
      </c>
      <c r="G200" s="6" t="s">
        <v>3228</v>
      </c>
      <c r="J200" s="6" t="s">
        <v>298</v>
      </c>
    </row>
    <row r="201" customFormat="false" ht="10.5" hidden="true" customHeight="false" outlineLevel="0" collapsed="false">
      <c r="A201" s="6" t="s">
        <v>3475</v>
      </c>
      <c r="B201" s="44" t="s">
        <v>3476</v>
      </c>
      <c r="C201" s="6" t="s">
        <v>92</v>
      </c>
      <c r="D201" s="6" t="s">
        <v>102</v>
      </c>
      <c r="E201" s="6" t="n">
        <v>38</v>
      </c>
      <c r="F201" s="6" t="s">
        <v>3477</v>
      </c>
      <c r="G201" s="7" t="s">
        <v>3478</v>
      </c>
      <c r="H201" s="6" t="s">
        <v>3479</v>
      </c>
      <c r="J201" s="6" t="s">
        <v>2978</v>
      </c>
    </row>
    <row r="202" customFormat="false" ht="10.5" hidden="true" customHeight="false" outlineLevel="0" collapsed="false">
      <c r="A202" s="6" t="s">
        <v>3480</v>
      </c>
      <c r="B202" s="44" t="s">
        <v>3481</v>
      </c>
      <c r="C202" s="6" t="s">
        <v>60</v>
      </c>
      <c r="E202" s="6" t="n">
        <v>11</v>
      </c>
      <c r="J202" s="6" t="s">
        <v>235</v>
      </c>
    </row>
    <row r="203" customFormat="false" ht="10.5" hidden="true" customHeight="false" outlineLevel="0" collapsed="false">
      <c r="A203" s="6" t="s">
        <v>3482</v>
      </c>
      <c r="B203" s="44" t="s">
        <v>3483</v>
      </c>
      <c r="C203" s="6" t="s">
        <v>60</v>
      </c>
      <c r="D203" s="6" t="s">
        <v>102</v>
      </c>
      <c r="E203" s="6" t="n">
        <v>14</v>
      </c>
      <c r="F203" s="6" t="s">
        <v>306</v>
      </c>
      <c r="J203" s="6" t="s">
        <v>329</v>
      </c>
    </row>
    <row r="204" customFormat="false" ht="10.5" hidden="true" customHeight="false" outlineLevel="0" collapsed="false">
      <c r="A204" s="6" t="s">
        <v>3484</v>
      </c>
      <c r="B204" s="44" t="s">
        <v>3485</v>
      </c>
      <c r="C204" s="6" t="s">
        <v>60</v>
      </c>
      <c r="E204" s="6" t="n">
        <v>7</v>
      </c>
      <c r="J204" s="6" t="s">
        <v>323</v>
      </c>
    </row>
    <row r="205" customFormat="false" ht="10.5" hidden="true" customHeight="false" outlineLevel="0" collapsed="false">
      <c r="A205" s="6" t="s">
        <v>3486</v>
      </c>
      <c r="B205" s="44" t="s">
        <v>3487</v>
      </c>
      <c r="C205" s="6" t="s">
        <v>60</v>
      </c>
      <c r="E205" s="6" t="n">
        <v>18</v>
      </c>
      <c r="J205" s="6" t="s">
        <v>225</v>
      </c>
    </row>
    <row r="206" customFormat="false" ht="10.5" hidden="true" customHeight="false" outlineLevel="0" collapsed="false">
      <c r="A206" s="6" t="s">
        <v>3488</v>
      </c>
      <c r="B206" s="44" t="s">
        <v>3489</v>
      </c>
      <c r="C206" s="6" t="s">
        <v>60</v>
      </c>
      <c r="D206" s="6" t="s">
        <v>102</v>
      </c>
      <c r="E206" s="6" t="n">
        <v>16</v>
      </c>
      <c r="F206" s="6" t="s">
        <v>3445</v>
      </c>
      <c r="G206" s="6" t="s">
        <v>3446</v>
      </c>
      <c r="J206" s="6" t="s">
        <v>225</v>
      </c>
    </row>
    <row r="207" customFormat="false" ht="10.5" hidden="true" customHeight="false" outlineLevel="0" collapsed="false">
      <c r="A207" s="27" t="s">
        <v>3490</v>
      </c>
      <c r="B207" s="44" t="s">
        <v>3491</v>
      </c>
      <c r="C207" s="6" t="s">
        <v>60</v>
      </c>
      <c r="E207" s="6" t="n">
        <v>15</v>
      </c>
      <c r="J207" s="6" t="s">
        <v>3112</v>
      </c>
    </row>
    <row r="208" customFormat="false" ht="10.5" hidden="true" customHeight="false" outlineLevel="0" collapsed="false">
      <c r="A208" s="6" t="s">
        <v>3492</v>
      </c>
      <c r="B208" s="44" t="s">
        <v>3493</v>
      </c>
      <c r="C208" s="6" t="s">
        <v>3348</v>
      </c>
      <c r="E208" s="6" t="n">
        <v>1</v>
      </c>
      <c r="J208" s="6" t="s">
        <v>3494</v>
      </c>
    </row>
    <row r="209" customFormat="false" ht="10.5" hidden="true" customHeight="false" outlineLevel="0" collapsed="false">
      <c r="A209" s="6" t="s">
        <v>3495</v>
      </c>
      <c r="B209" s="44" t="s">
        <v>3496</v>
      </c>
      <c r="C209" s="6" t="s">
        <v>60</v>
      </c>
      <c r="E209" s="6" t="n">
        <v>15</v>
      </c>
      <c r="J209" s="6" t="s">
        <v>3497</v>
      </c>
    </row>
    <row r="210" customFormat="false" ht="10.5" hidden="true" customHeight="false" outlineLevel="0" collapsed="false">
      <c r="A210" s="6" t="s">
        <v>3498</v>
      </c>
      <c r="B210" s="44" t="s">
        <v>3499</v>
      </c>
      <c r="C210" s="6" t="s">
        <v>92</v>
      </c>
      <c r="D210" s="6" t="s">
        <v>102</v>
      </c>
      <c r="E210" s="6" t="n">
        <v>23</v>
      </c>
      <c r="F210" s="6" t="s">
        <v>3500</v>
      </c>
      <c r="G210" s="6" t="s">
        <v>3501</v>
      </c>
      <c r="J210" s="6" t="s">
        <v>3217</v>
      </c>
    </row>
    <row r="211" customFormat="false" ht="10.5" hidden="true" customHeight="false" outlineLevel="0" collapsed="false">
      <c r="A211" s="6" t="s">
        <v>3502</v>
      </c>
      <c r="B211" s="44" t="s">
        <v>3503</v>
      </c>
      <c r="C211" s="6" t="s">
        <v>92</v>
      </c>
      <c r="D211" s="6" t="s">
        <v>102</v>
      </c>
      <c r="E211" s="6" t="n">
        <v>21</v>
      </c>
      <c r="F211" s="6" t="s">
        <v>3504</v>
      </c>
      <c r="G211" s="7" t="s">
        <v>3505</v>
      </c>
      <c r="H211" s="6" t="s">
        <v>3506</v>
      </c>
      <c r="J211" s="6" t="s">
        <v>3507</v>
      </c>
    </row>
    <row r="212" customFormat="false" ht="10.5" hidden="true" customHeight="false" outlineLevel="0" collapsed="false">
      <c r="A212" s="6" t="s">
        <v>3508</v>
      </c>
      <c r="B212" s="44" t="s">
        <v>3509</v>
      </c>
      <c r="C212" s="6" t="s">
        <v>60</v>
      </c>
      <c r="E212" s="6" t="n">
        <v>12</v>
      </c>
      <c r="J212" s="6" t="s">
        <v>489</v>
      </c>
    </row>
    <row r="213" customFormat="false" ht="10.5" hidden="true" customHeight="false" outlineLevel="0" collapsed="false">
      <c r="A213" s="6" t="s">
        <v>3510</v>
      </c>
      <c r="B213" s="44" t="s">
        <v>3511</v>
      </c>
      <c r="C213" s="6" t="s">
        <v>60</v>
      </c>
      <c r="E213" s="6" t="n">
        <v>14</v>
      </c>
      <c r="J213" s="6" t="s">
        <v>225</v>
      </c>
    </row>
    <row r="214" customFormat="false" ht="10.5" hidden="true" customHeight="false" outlineLevel="0" collapsed="false">
      <c r="A214" s="27" t="s">
        <v>3512</v>
      </c>
      <c r="B214" s="44" t="s">
        <v>3513</v>
      </c>
      <c r="C214" s="6" t="s">
        <v>60</v>
      </c>
      <c r="E214" s="6" t="n">
        <v>16</v>
      </c>
      <c r="J214" s="6" t="s">
        <v>3086</v>
      </c>
    </row>
    <row r="215" customFormat="false" ht="10.5" hidden="true" customHeight="false" outlineLevel="0" collapsed="false">
      <c r="A215" s="6" t="s">
        <v>3514</v>
      </c>
      <c r="B215" s="44" t="s">
        <v>3515</v>
      </c>
      <c r="C215" s="6" t="s">
        <v>60</v>
      </c>
      <c r="E215" s="6" t="n">
        <v>10</v>
      </c>
      <c r="J215" s="6" t="s">
        <v>3176</v>
      </c>
    </row>
    <row r="216" customFormat="false" ht="10.5" hidden="true" customHeight="false" outlineLevel="0" collapsed="false">
      <c r="A216" s="27" t="s">
        <v>3516</v>
      </c>
      <c r="B216" s="44" t="s">
        <v>3517</v>
      </c>
      <c r="C216" s="6" t="s">
        <v>60</v>
      </c>
      <c r="E216" s="6" t="n">
        <v>7</v>
      </c>
      <c r="J216" s="6" t="s">
        <v>97</v>
      </c>
    </row>
    <row r="217" customFormat="false" ht="10.5" hidden="true" customHeight="false" outlineLevel="0" collapsed="false">
      <c r="A217" s="6" t="s">
        <v>3518</v>
      </c>
      <c r="B217" s="44" t="s">
        <v>3519</v>
      </c>
      <c r="C217" s="6" t="s">
        <v>60</v>
      </c>
      <c r="E217" s="6" t="n">
        <v>9</v>
      </c>
      <c r="J217" s="6" t="s">
        <v>3520</v>
      </c>
    </row>
    <row r="218" customFormat="false" ht="10.5" hidden="true" customHeight="false" outlineLevel="0" collapsed="false">
      <c r="A218" s="6" t="s">
        <v>3521</v>
      </c>
      <c r="B218" s="44" t="s">
        <v>3522</v>
      </c>
      <c r="C218" s="6" t="s">
        <v>60</v>
      </c>
      <c r="E218" s="6" t="n">
        <v>15</v>
      </c>
      <c r="J218" s="6" t="s">
        <v>235</v>
      </c>
    </row>
    <row r="219" customFormat="false" ht="10.5" hidden="true" customHeight="false" outlineLevel="0" collapsed="false">
      <c r="A219" s="6" t="s">
        <v>3523</v>
      </c>
      <c r="B219" s="44" t="s">
        <v>3524</v>
      </c>
      <c r="C219" s="6" t="s">
        <v>60</v>
      </c>
      <c r="E219" s="6" t="n">
        <v>10</v>
      </c>
      <c r="J219" s="6" t="s">
        <v>3176</v>
      </c>
    </row>
    <row r="220" customFormat="false" ht="10.5" hidden="true" customHeight="false" outlineLevel="0" collapsed="false">
      <c r="A220" s="6" t="s">
        <v>3525</v>
      </c>
      <c r="B220" s="44" t="s">
        <v>3526</v>
      </c>
      <c r="C220" s="6" t="s">
        <v>60</v>
      </c>
      <c r="E220" s="6" t="n">
        <v>8</v>
      </c>
      <c r="J220" s="6" t="s">
        <v>97</v>
      </c>
    </row>
    <row r="221" customFormat="false" ht="10.5" hidden="true" customHeight="false" outlineLevel="0" collapsed="false">
      <c r="A221" s="6" t="s">
        <v>413</v>
      </c>
      <c r="B221" s="44" t="s">
        <v>3527</v>
      </c>
      <c r="C221" s="6" t="s">
        <v>60</v>
      </c>
      <c r="E221" s="6" t="n">
        <v>15</v>
      </c>
      <c r="J221" s="6" t="s">
        <v>416</v>
      </c>
    </row>
    <row r="222" customFormat="false" ht="10.5" hidden="true" customHeight="false" outlineLevel="0" collapsed="false">
      <c r="A222" s="6" t="s">
        <v>3528</v>
      </c>
      <c r="B222" s="44" t="s">
        <v>3529</v>
      </c>
      <c r="C222" s="6" t="s">
        <v>60</v>
      </c>
      <c r="E222" s="6" t="n">
        <v>16</v>
      </c>
      <c r="J222" s="6" t="s">
        <v>3530</v>
      </c>
    </row>
    <row r="223" customFormat="false" ht="10.5" hidden="true" customHeight="false" outlineLevel="0" collapsed="false">
      <c r="A223" s="6" t="s">
        <v>3531</v>
      </c>
      <c r="B223" s="44" t="s">
        <v>3532</v>
      </c>
      <c r="C223" s="6" t="s">
        <v>60</v>
      </c>
      <c r="E223" s="6" t="n">
        <v>8</v>
      </c>
      <c r="J223" s="6" t="s">
        <v>235</v>
      </c>
    </row>
    <row r="224" customFormat="false" ht="10.5" hidden="true" customHeight="false" outlineLevel="0" collapsed="false">
      <c r="A224" s="6" t="s">
        <v>3533</v>
      </c>
      <c r="B224" s="44" t="s">
        <v>3534</v>
      </c>
      <c r="C224" s="6" t="s">
        <v>60</v>
      </c>
      <c r="E224" s="6" t="n">
        <v>15</v>
      </c>
      <c r="J224" s="6" t="s">
        <v>3535</v>
      </c>
    </row>
    <row r="225" customFormat="false" ht="10.5" hidden="true" customHeight="false" outlineLevel="0" collapsed="false">
      <c r="A225" s="6" t="s">
        <v>3536</v>
      </c>
      <c r="B225" s="44" t="s">
        <v>3537</v>
      </c>
      <c r="C225" s="6" t="s">
        <v>60</v>
      </c>
      <c r="E225" s="6" t="n">
        <v>4</v>
      </c>
      <c r="J225" s="6" t="s">
        <v>225</v>
      </c>
    </row>
    <row r="226" customFormat="false" ht="10.5" hidden="true" customHeight="false" outlineLevel="0" collapsed="false">
      <c r="A226" s="6" t="s">
        <v>3538</v>
      </c>
      <c r="B226" s="44" t="s">
        <v>3539</v>
      </c>
      <c r="C226" s="6" t="s">
        <v>60</v>
      </c>
      <c r="D226" s="6" t="s">
        <v>102</v>
      </c>
      <c r="E226" s="6" t="n">
        <v>11</v>
      </c>
      <c r="F226" s="6" t="s">
        <v>306</v>
      </c>
      <c r="G226" s="7" t="s">
        <v>3540</v>
      </c>
      <c r="J226" s="6" t="s">
        <v>105</v>
      </c>
    </row>
    <row r="227" customFormat="false" ht="10.5" hidden="true" customHeight="false" outlineLevel="0" collapsed="false">
      <c r="A227" s="6" t="s">
        <v>3541</v>
      </c>
      <c r="B227" s="44" t="s">
        <v>3542</v>
      </c>
      <c r="C227" s="6" t="s">
        <v>60</v>
      </c>
      <c r="E227" s="6" t="n">
        <v>11</v>
      </c>
      <c r="J227" s="6" t="s">
        <v>235</v>
      </c>
    </row>
    <row r="228" customFormat="false" ht="10.5" hidden="true" customHeight="false" outlineLevel="0" collapsed="false">
      <c r="A228" s="6" t="s">
        <v>3543</v>
      </c>
      <c r="B228" s="44" t="s">
        <v>3544</v>
      </c>
      <c r="C228" s="6" t="s">
        <v>60</v>
      </c>
      <c r="E228" s="6" t="n">
        <v>11</v>
      </c>
      <c r="J228" s="6" t="s">
        <v>3497</v>
      </c>
    </row>
    <row r="229" customFormat="false" ht="10.5" hidden="true" customHeight="false" outlineLevel="0" collapsed="false">
      <c r="A229" s="6" t="s">
        <v>3545</v>
      </c>
      <c r="B229" s="44" t="s">
        <v>3546</v>
      </c>
      <c r="C229" s="6" t="s">
        <v>60</v>
      </c>
      <c r="E229" s="6" t="n">
        <v>10</v>
      </c>
      <c r="J229" s="6" t="s">
        <v>97</v>
      </c>
    </row>
    <row r="230" customFormat="false" ht="10.5" hidden="true" customHeight="false" outlineLevel="0" collapsed="false">
      <c r="A230" s="6" t="s">
        <v>3547</v>
      </c>
      <c r="B230" s="44" t="s">
        <v>3548</v>
      </c>
      <c r="C230" s="6" t="s">
        <v>92</v>
      </c>
      <c r="D230" s="6" t="s">
        <v>102</v>
      </c>
      <c r="E230" s="6" t="n">
        <v>23</v>
      </c>
      <c r="F230" s="6" t="s">
        <v>159</v>
      </c>
      <c r="G230" s="7" t="s">
        <v>3397</v>
      </c>
      <c r="J230" s="6" t="s">
        <v>2978</v>
      </c>
    </row>
    <row r="231" customFormat="false" ht="10.5" hidden="true" customHeight="false" outlineLevel="0" collapsed="false">
      <c r="A231" s="6" t="s">
        <v>3549</v>
      </c>
      <c r="B231" s="44" t="s">
        <v>3550</v>
      </c>
      <c r="C231" s="6" t="s">
        <v>60</v>
      </c>
      <c r="E231" s="6" t="n">
        <v>9</v>
      </c>
      <c r="J231" s="6" t="s">
        <v>116</v>
      </c>
    </row>
    <row r="232" customFormat="false" ht="10.5" hidden="true" customHeight="false" outlineLevel="0" collapsed="false">
      <c r="A232" s="6" t="s">
        <v>3551</v>
      </c>
      <c r="B232" s="44" t="s">
        <v>3552</v>
      </c>
      <c r="C232" s="6" t="s">
        <v>60</v>
      </c>
      <c r="E232" s="6" t="n">
        <v>12</v>
      </c>
      <c r="J232" s="6" t="s">
        <v>3553</v>
      </c>
    </row>
    <row r="233" customFormat="false" ht="10.5" hidden="true" customHeight="false" outlineLevel="0" collapsed="false">
      <c r="A233" s="6" t="s">
        <v>3554</v>
      </c>
      <c r="B233" s="44" t="s">
        <v>3555</v>
      </c>
      <c r="C233" s="6" t="s">
        <v>60</v>
      </c>
      <c r="D233" s="6" t="s">
        <v>102</v>
      </c>
      <c r="E233" s="6" t="n">
        <v>17</v>
      </c>
      <c r="F233" s="6" t="s">
        <v>159</v>
      </c>
      <c r="G233" s="7" t="s">
        <v>3556</v>
      </c>
      <c r="I233" s="6" t="s">
        <v>93</v>
      </c>
      <c r="J233" s="6" t="s">
        <v>3557</v>
      </c>
    </row>
    <row r="234" customFormat="false" ht="10.5" hidden="true" customHeight="false" outlineLevel="0" collapsed="false">
      <c r="A234" s="6" t="s">
        <v>3558</v>
      </c>
      <c r="B234" s="44" t="s">
        <v>3559</v>
      </c>
      <c r="C234" s="6" t="s">
        <v>60</v>
      </c>
      <c r="D234" s="6" t="s">
        <v>102</v>
      </c>
      <c r="E234" s="6" t="n">
        <v>18</v>
      </c>
      <c r="F234" s="6" t="s">
        <v>103</v>
      </c>
      <c r="J234" s="6" t="s">
        <v>323</v>
      </c>
    </row>
    <row r="235" customFormat="false" ht="10.5" hidden="true" customHeight="false" outlineLevel="0" collapsed="false">
      <c r="A235" s="6" t="s">
        <v>3560</v>
      </c>
      <c r="B235" s="44" t="s">
        <v>3561</v>
      </c>
      <c r="C235" s="6" t="s">
        <v>60</v>
      </c>
      <c r="D235" s="6" t="s">
        <v>102</v>
      </c>
      <c r="E235" s="6" t="n">
        <v>12</v>
      </c>
      <c r="F235" s="6" t="s">
        <v>3562</v>
      </c>
      <c r="G235" s="36" t="s">
        <v>3563</v>
      </c>
      <c r="H235" s="6" t="s">
        <v>3564</v>
      </c>
      <c r="J235" s="6" t="s">
        <v>341</v>
      </c>
    </row>
    <row r="236" customFormat="false" ht="10.5" hidden="true" customHeight="false" outlineLevel="0" collapsed="false">
      <c r="A236" s="6" t="s">
        <v>3565</v>
      </c>
      <c r="B236" s="44" t="s">
        <v>3566</v>
      </c>
      <c r="C236" s="6" t="s">
        <v>60</v>
      </c>
      <c r="E236" s="6" t="n">
        <v>11</v>
      </c>
      <c r="J236" s="6" t="s">
        <v>3086</v>
      </c>
    </row>
    <row r="237" customFormat="false" ht="10.5" hidden="true" customHeight="false" outlineLevel="0" collapsed="false">
      <c r="A237" s="6" t="s">
        <v>3567</v>
      </c>
      <c r="B237" s="44" t="s">
        <v>3568</v>
      </c>
      <c r="C237" s="6" t="s">
        <v>60</v>
      </c>
      <c r="D237" s="6" t="s">
        <v>102</v>
      </c>
      <c r="E237" s="6" t="n">
        <v>17</v>
      </c>
      <c r="F237" s="6" t="s">
        <v>3569</v>
      </c>
      <c r="G237" s="7" t="s">
        <v>3570</v>
      </c>
      <c r="H237" s="6" t="s">
        <v>3571</v>
      </c>
      <c r="J237" s="6" t="s">
        <v>97</v>
      </c>
    </row>
    <row r="238" customFormat="false" ht="10.5" hidden="true" customHeight="false" outlineLevel="0" collapsed="false">
      <c r="A238" s="6" t="s">
        <v>3572</v>
      </c>
      <c r="B238" s="44" t="s">
        <v>3573</v>
      </c>
      <c r="C238" s="6" t="s">
        <v>60</v>
      </c>
      <c r="E238" s="6" t="n">
        <v>10</v>
      </c>
      <c r="J238" s="6" t="s">
        <v>235</v>
      </c>
    </row>
    <row r="239" customFormat="false" ht="10.5" hidden="true" customHeight="false" outlineLevel="0" collapsed="false">
      <c r="A239" s="6" t="s">
        <v>3574</v>
      </c>
      <c r="B239" s="44" t="s">
        <v>3575</v>
      </c>
      <c r="C239" s="6" t="s">
        <v>60</v>
      </c>
      <c r="E239" s="6" t="n">
        <v>15</v>
      </c>
      <c r="J239" s="6" t="s">
        <v>3576</v>
      </c>
    </row>
    <row r="240" customFormat="false" ht="10.5" hidden="true" customHeight="false" outlineLevel="0" collapsed="false">
      <c r="A240" s="6" t="s">
        <v>3577</v>
      </c>
      <c r="B240" s="44" t="s">
        <v>3578</v>
      </c>
      <c r="C240" s="6" t="s">
        <v>60</v>
      </c>
      <c r="D240" s="6" t="s">
        <v>102</v>
      </c>
      <c r="E240" s="6" t="n">
        <v>10</v>
      </c>
      <c r="F240" s="6" t="s">
        <v>3579</v>
      </c>
      <c r="G240" s="7" t="s">
        <v>3580</v>
      </c>
      <c r="H240" s="6" t="s">
        <v>3581</v>
      </c>
      <c r="J240" s="6" t="s">
        <v>225</v>
      </c>
    </row>
    <row r="241" customFormat="false" ht="10.5" hidden="true" customHeight="false" outlineLevel="0" collapsed="false">
      <c r="A241" s="6" t="s">
        <v>3582</v>
      </c>
      <c r="B241" s="44" t="s">
        <v>3583</v>
      </c>
      <c r="C241" s="6" t="s">
        <v>60</v>
      </c>
      <c r="E241" s="6" t="n">
        <v>15</v>
      </c>
      <c r="J241" s="6" t="s">
        <v>97</v>
      </c>
    </row>
    <row r="242" customFormat="false" ht="10.5" hidden="true" customHeight="false" outlineLevel="0" collapsed="false">
      <c r="A242" s="6" t="s">
        <v>3584</v>
      </c>
      <c r="B242" s="44" t="s">
        <v>3585</v>
      </c>
      <c r="C242" s="6" t="s">
        <v>60</v>
      </c>
      <c r="E242" s="6" t="n">
        <v>28</v>
      </c>
      <c r="J242" s="6" t="s">
        <v>304</v>
      </c>
    </row>
    <row r="243" customFormat="false" ht="10.5" hidden="true" customHeight="false" outlineLevel="0" collapsed="false">
      <c r="A243" s="6" t="s">
        <v>3586</v>
      </c>
      <c r="B243" s="44" t="s">
        <v>3587</v>
      </c>
      <c r="C243" s="6" t="s">
        <v>60</v>
      </c>
      <c r="E243" s="6" t="n">
        <v>9</v>
      </c>
      <c r="J243" s="6" t="s">
        <v>235</v>
      </c>
    </row>
    <row r="244" customFormat="false" ht="10.5" hidden="true" customHeight="false" outlineLevel="0" collapsed="false">
      <c r="A244" s="6" t="s">
        <v>3588</v>
      </c>
      <c r="B244" s="44" t="s">
        <v>3589</v>
      </c>
      <c r="C244" s="6" t="s">
        <v>60</v>
      </c>
      <c r="E244" s="6" t="n">
        <v>15</v>
      </c>
      <c r="J244" s="6" t="s">
        <v>152</v>
      </c>
    </row>
    <row r="245" customFormat="false" ht="10.5" hidden="true" customHeight="false" outlineLevel="0" collapsed="false">
      <c r="A245" s="6" t="s">
        <v>3590</v>
      </c>
      <c r="B245" s="44" t="s">
        <v>3591</v>
      </c>
      <c r="C245" s="6" t="s">
        <v>60</v>
      </c>
      <c r="D245" s="6" t="s">
        <v>102</v>
      </c>
      <c r="E245" s="6" t="n">
        <v>25</v>
      </c>
      <c r="F245" s="6" t="s">
        <v>306</v>
      </c>
      <c r="G245" s="7" t="s">
        <v>3592</v>
      </c>
      <c r="J245" s="6" t="s">
        <v>225</v>
      </c>
    </row>
    <row r="246" customFormat="false" ht="10.5" hidden="true" customHeight="false" outlineLevel="0" collapsed="false">
      <c r="A246" s="6" t="s">
        <v>3593</v>
      </c>
      <c r="B246" s="44" t="s">
        <v>3594</v>
      </c>
      <c r="C246" s="6" t="s">
        <v>60</v>
      </c>
      <c r="E246" s="6" t="n">
        <v>21</v>
      </c>
      <c r="J246" s="6" t="s">
        <v>304</v>
      </c>
    </row>
    <row r="247" customFormat="false" ht="10.5" hidden="true" customHeight="false" outlineLevel="0" collapsed="false">
      <c r="A247" s="6" t="s">
        <v>3595</v>
      </c>
      <c r="B247" s="44" t="s">
        <v>3596</v>
      </c>
      <c r="C247" s="6" t="s">
        <v>92</v>
      </c>
      <c r="D247" s="6" t="s">
        <v>102</v>
      </c>
      <c r="E247" s="6" t="n">
        <v>32</v>
      </c>
      <c r="F247" s="6" t="s">
        <v>103</v>
      </c>
      <c r="G247" s="6" t="s">
        <v>3470</v>
      </c>
      <c r="J247" s="6" t="s">
        <v>97</v>
      </c>
    </row>
    <row r="248" customFormat="false" ht="10.5" hidden="true" customHeight="false" outlineLevel="0" collapsed="false">
      <c r="A248" s="6" t="s">
        <v>3597</v>
      </c>
      <c r="B248" s="44" t="s">
        <v>3598</v>
      </c>
      <c r="C248" s="6" t="s">
        <v>92</v>
      </c>
      <c r="E248" s="6" t="n">
        <v>20</v>
      </c>
      <c r="J248" s="6" t="s">
        <v>97</v>
      </c>
    </row>
    <row r="249" customFormat="false" ht="10.5" hidden="true" customHeight="false" outlineLevel="0" collapsed="false">
      <c r="A249" s="27" t="s">
        <v>3597</v>
      </c>
      <c r="B249" s="44" t="s">
        <v>3599</v>
      </c>
      <c r="C249" s="6" t="s">
        <v>92</v>
      </c>
      <c r="E249" s="6" t="n">
        <v>29</v>
      </c>
      <c r="F249" s="6" t="s">
        <v>123</v>
      </c>
      <c r="J249" s="6" t="s">
        <v>97</v>
      </c>
    </row>
    <row r="250" customFormat="false" ht="10.5" hidden="true" customHeight="false" outlineLevel="0" collapsed="false">
      <c r="A250" s="6" t="s">
        <v>3600</v>
      </c>
      <c r="B250" s="44" t="s">
        <v>3601</v>
      </c>
      <c r="C250" s="6" t="s">
        <v>60</v>
      </c>
      <c r="E250" s="6" t="n">
        <v>9</v>
      </c>
      <c r="J250" s="6" t="s">
        <v>3176</v>
      </c>
    </row>
    <row r="251" customFormat="false" ht="10.5" hidden="true" customHeight="false" outlineLevel="0" collapsed="false">
      <c r="A251" s="6" t="s">
        <v>3602</v>
      </c>
      <c r="B251" s="44" t="s">
        <v>3603</v>
      </c>
      <c r="C251" s="6" t="s">
        <v>60</v>
      </c>
      <c r="E251" s="6" t="n">
        <v>7</v>
      </c>
      <c r="J251" s="6" t="s">
        <v>116</v>
      </c>
    </row>
    <row r="252" customFormat="false" ht="10.5" hidden="true" customHeight="false" outlineLevel="0" collapsed="false">
      <c r="A252" s="27" t="s">
        <v>3604</v>
      </c>
      <c r="B252" s="44" t="s">
        <v>3605</v>
      </c>
      <c r="C252" s="6" t="s">
        <v>60</v>
      </c>
      <c r="E252" s="6" t="n">
        <v>15</v>
      </c>
      <c r="J252" s="6" t="s">
        <v>2956</v>
      </c>
    </row>
    <row r="253" customFormat="false" ht="10.5" hidden="true" customHeight="false" outlineLevel="0" collapsed="false">
      <c r="A253" s="6" t="s">
        <v>3606</v>
      </c>
      <c r="B253" s="44" t="s">
        <v>3607</v>
      </c>
      <c r="C253" s="6" t="s">
        <v>60</v>
      </c>
      <c r="E253" s="6" t="n">
        <v>16</v>
      </c>
      <c r="J253" s="6" t="s">
        <v>152</v>
      </c>
    </row>
    <row r="254" customFormat="false" ht="10.5" hidden="true" customHeight="false" outlineLevel="0" collapsed="false">
      <c r="A254" s="6" t="s">
        <v>3608</v>
      </c>
      <c r="B254" s="44" t="s">
        <v>3609</v>
      </c>
      <c r="C254" s="6" t="s">
        <v>60</v>
      </c>
      <c r="D254" s="6" t="s">
        <v>102</v>
      </c>
      <c r="E254" s="6" t="n">
        <v>6</v>
      </c>
      <c r="F254" s="6" t="s">
        <v>103</v>
      </c>
      <c r="G254" s="6" t="s">
        <v>3610</v>
      </c>
      <c r="J254" s="6" t="s">
        <v>105</v>
      </c>
    </row>
    <row r="255" customFormat="false" ht="10.5" hidden="true" customHeight="false" outlineLevel="0" collapsed="false">
      <c r="A255" s="6" t="s">
        <v>3611</v>
      </c>
      <c r="B255" s="44" t="s">
        <v>3612</v>
      </c>
      <c r="C255" s="6" t="s">
        <v>60</v>
      </c>
      <c r="E255" s="6" t="n">
        <v>5</v>
      </c>
      <c r="J255" s="6" t="s">
        <v>116</v>
      </c>
    </row>
    <row r="256" customFormat="false" ht="11.25" hidden="true" customHeight="false" outlineLevel="0" collapsed="false">
      <c r="A256" s="6" t="s">
        <v>3613</v>
      </c>
      <c r="B256" s="44" t="s">
        <v>3614</v>
      </c>
      <c r="C256" s="6" t="s">
        <v>92</v>
      </c>
      <c r="D256" s="6" t="s">
        <v>102</v>
      </c>
      <c r="E256" s="6" t="n">
        <v>22</v>
      </c>
      <c r="F256" s="6" t="s">
        <v>193</v>
      </c>
      <c r="G256" s="37" t="s">
        <v>3615</v>
      </c>
      <c r="J256" s="6" t="s">
        <v>116</v>
      </c>
    </row>
    <row r="257" customFormat="false" ht="10.5" hidden="true" customHeight="false" outlineLevel="0" collapsed="false">
      <c r="A257" s="6" t="s">
        <v>3616</v>
      </c>
      <c r="B257" s="44" t="s">
        <v>3617</v>
      </c>
      <c r="C257" s="6" t="s">
        <v>92</v>
      </c>
      <c r="E257" s="6" t="n">
        <v>29</v>
      </c>
      <c r="J257" s="6" t="s">
        <v>3618</v>
      </c>
    </row>
    <row r="258" customFormat="false" ht="10.5" hidden="true" customHeight="false" outlineLevel="0" collapsed="false">
      <c r="A258" s="6" t="s">
        <v>3218</v>
      </c>
      <c r="B258" s="44" t="s">
        <v>3619</v>
      </c>
      <c r="C258" s="6" t="s">
        <v>60</v>
      </c>
      <c r="E258" s="6" t="n">
        <v>5</v>
      </c>
      <c r="I258" s="6" t="s">
        <v>93</v>
      </c>
      <c r="J258" s="6" t="s">
        <v>235</v>
      </c>
    </row>
    <row r="259" customFormat="false" ht="10.5" hidden="true" customHeight="false" outlineLevel="0" collapsed="false">
      <c r="A259" s="6" t="s">
        <v>3620</v>
      </c>
      <c r="B259" s="44" t="s">
        <v>3621</v>
      </c>
      <c r="C259" s="6" t="s">
        <v>92</v>
      </c>
      <c r="E259" s="6" t="n">
        <v>22</v>
      </c>
      <c r="J259" s="6" t="s">
        <v>116</v>
      </c>
    </row>
    <row r="260" customFormat="false" ht="10.5" hidden="true" customHeight="false" outlineLevel="0" collapsed="false">
      <c r="A260" s="6" t="s">
        <v>3622</v>
      </c>
      <c r="B260" s="44" t="s">
        <v>3623</v>
      </c>
      <c r="C260" s="6" t="s">
        <v>60</v>
      </c>
      <c r="E260" s="6" t="n">
        <v>18</v>
      </c>
      <c r="J260" s="6" t="s">
        <v>116</v>
      </c>
    </row>
    <row r="261" customFormat="false" ht="10.5" hidden="true" customHeight="false" outlineLevel="0" collapsed="false">
      <c r="A261" s="6" t="s">
        <v>3624</v>
      </c>
      <c r="B261" s="44" t="s">
        <v>3625</v>
      </c>
      <c r="C261" s="6" t="s">
        <v>60</v>
      </c>
      <c r="E261" s="6" t="n">
        <v>11</v>
      </c>
      <c r="J261" s="6" t="s">
        <v>116</v>
      </c>
    </row>
    <row r="262" customFormat="false" ht="10.5" hidden="true" customHeight="false" outlineLevel="0" collapsed="false">
      <c r="A262" s="6" t="s">
        <v>3626</v>
      </c>
      <c r="B262" s="44" t="s">
        <v>3627</v>
      </c>
      <c r="C262" s="6" t="s">
        <v>60</v>
      </c>
      <c r="E262" s="6" t="n">
        <v>11</v>
      </c>
      <c r="J262" s="6" t="s">
        <v>116</v>
      </c>
    </row>
    <row r="263" customFormat="false" ht="10.5" hidden="true" customHeight="false" outlineLevel="0" collapsed="false">
      <c r="A263" s="6" t="s">
        <v>3628</v>
      </c>
      <c r="B263" s="44" t="s">
        <v>3629</v>
      </c>
      <c r="C263" s="6" t="s">
        <v>60</v>
      </c>
      <c r="E263" s="6" t="n">
        <v>9</v>
      </c>
      <c r="J263" s="6" t="s">
        <v>116</v>
      </c>
    </row>
    <row r="264" customFormat="false" ht="10.5" hidden="true" customHeight="false" outlineLevel="0" collapsed="false">
      <c r="A264" s="6" t="s">
        <v>3630</v>
      </c>
      <c r="B264" s="44" t="s">
        <v>3631</v>
      </c>
      <c r="C264" s="6" t="s">
        <v>60</v>
      </c>
      <c r="E264" s="6" t="n">
        <v>12</v>
      </c>
      <c r="J264" s="6" t="s">
        <v>3632</v>
      </c>
    </row>
    <row r="265" customFormat="false" ht="10.5" hidden="true" customHeight="false" outlineLevel="0" collapsed="false">
      <c r="A265" s="6" t="s">
        <v>3633</v>
      </c>
      <c r="B265" s="44" t="s">
        <v>3634</v>
      </c>
      <c r="C265" s="6" t="s">
        <v>60</v>
      </c>
      <c r="E265" s="6" t="n">
        <v>10</v>
      </c>
      <c r="J265" s="6" t="s">
        <v>116</v>
      </c>
    </row>
    <row r="266" customFormat="false" ht="10.5" hidden="true" customHeight="false" outlineLevel="0" collapsed="false">
      <c r="A266" s="6" t="s">
        <v>3635</v>
      </c>
      <c r="B266" s="44" t="s">
        <v>3636</v>
      </c>
      <c r="C266" s="6" t="s">
        <v>60</v>
      </c>
      <c r="E266" s="6" t="n">
        <v>14</v>
      </c>
      <c r="J266" s="6" t="s">
        <v>116</v>
      </c>
    </row>
    <row r="267" customFormat="false" ht="10.5" hidden="true" customHeight="false" outlineLevel="0" collapsed="false">
      <c r="A267" s="6" t="s">
        <v>3637</v>
      </c>
      <c r="B267" s="44" t="s">
        <v>3638</v>
      </c>
      <c r="C267" s="6" t="s">
        <v>92</v>
      </c>
      <c r="E267" s="6" t="n">
        <v>29</v>
      </c>
      <c r="J267" s="6" t="s">
        <v>116</v>
      </c>
    </row>
    <row r="268" customFormat="false" ht="10.5" hidden="true" customHeight="false" outlineLevel="0" collapsed="false">
      <c r="A268" s="6" t="s">
        <v>3639</v>
      </c>
      <c r="B268" s="44" t="s">
        <v>3640</v>
      </c>
      <c r="C268" s="6" t="s">
        <v>92</v>
      </c>
      <c r="D268" s="6" t="s">
        <v>102</v>
      </c>
      <c r="E268" s="6" t="n">
        <v>22</v>
      </c>
      <c r="F268" s="6" t="s">
        <v>3641</v>
      </c>
      <c r="G268" s="7" t="s">
        <v>3642</v>
      </c>
      <c r="H268" s="6" t="s">
        <v>3643</v>
      </c>
      <c r="J268" s="6" t="s">
        <v>116</v>
      </c>
    </row>
    <row r="269" customFormat="false" ht="10.5" hidden="true" customHeight="false" outlineLevel="0" collapsed="false">
      <c r="A269" s="6" t="s">
        <v>3644</v>
      </c>
      <c r="B269" s="44" t="s">
        <v>3645</v>
      </c>
      <c r="C269" s="6" t="s">
        <v>92</v>
      </c>
      <c r="D269" s="6" t="s">
        <v>102</v>
      </c>
      <c r="E269" s="6" t="n">
        <v>17</v>
      </c>
      <c r="F269" s="6" t="s">
        <v>3646</v>
      </c>
      <c r="G269" s="35" t="s">
        <v>3647</v>
      </c>
      <c r="H269" s="6" t="s">
        <v>3648</v>
      </c>
      <c r="J269" s="6" t="s">
        <v>172</v>
      </c>
    </row>
    <row r="270" customFormat="false" ht="10.5" hidden="true" customHeight="false" outlineLevel="0" collapsed="false">
      <c r="A270" s="6" t="s">
        <v>3649</v>
      </c>
      <c r="B270" s="44" t="s">
        <v>3650</v>
      </c>
      <c r="C270" s="6" t="s">
        <v>60</v>
      </c>
      <c r="E270" s="6" t="n">
        <v>10</v>
      </c>
      <c r="J270" s="6" t="s">
        <v>235</v>
      </c>
    </row>
    <row r="271" customFormat="false" ht="10.5" hidden="true" customHeight="false" outlineLevel="0" collapsed="false">
      <c r="A271" s="6" t="s">
        <v>3651</v>
      </c>
      <c r="B271" s="44" t="s">
        <v>3652</v>
      </c>
      <c r="C271" s="6" t="s">
        <v>60</v>
      </c>
      <c r="D271" s="6" t="s">
        <v>102</v>
      </c>
      <c r="E271" s="6" t="n">
        <v>21</v>
      </c>
      <c r="F271" s="6" t="s">
        <v>3246</v>
      </c>
      <c r="G271" s="6" t="s">
        <v>3653</v>
      </c>
      <c r="J271" s="6" t="s">
        <v>172</v>
      </c>
    </row>
    <row r="272" customFormat="false" ht="10.5" hidden="true" customHeight="false" outlineLevel="0" collapsed="false">
      <c r="A272" s="6" t="s">
        <v>3654</v>
      </c>
      <c r="B272" s="44" t="s">
        <v>3655</v>
      </c>
      <c r="C272" s="6" t="s">
        <v>60</v>
      </c>
      <c r="D272" s="6" t="s">
        <v>102</v>
      </c>
      <c r="E272" s="6" t="n">
        <v>11</v>
      </c>
      <c r="F272" s="6" t="s">
        <v>193</v>
      </c>
      <c r="G272" s="6" t="s">
        <v>3656</v>
      </c>
      <c r="J272" s="6" t="s">
        <v>116</v>
      </c>
    </row>
    <row r="273" customFormat="false" ht="10.5" hidden="true" customHeight="false" outlineLevel="0" collapsed="false">
      <c r="A273" s="6" t="s">
        <v>3657</v>
      </c>
      <c r="B273" s="44" t="s">
        <v>3658</v>
      </c>
      <c r="C273" s="6" t="s">
        <v>3348</v>
      </c>
      <c r="E273" s="6" t="n">
        <v>1</v>
      </c>
      <c r="J273" s="6" t="s">
        <v>232</v>
      </c>
    </row>
    <row r="274" customFormat="false" ht="10.5" hidden="true" customHeight="false" outlineLevel="0" collapsed="false">
      <c r="A274" s="6" t="s">
        <v>3659</v>
      </c>
      <c r="B274" s="44" t="s">
        <v>3660</v>
      </c>
      <c r="C274" s="6" t="s">
        <v>60</v>
      </c>
      <c r="E274" s="6" t="n">
        <v>7</v>
      </c>
      <c r="I274" s="6" t="s">
        <v>93</v>
      </c>
      <c r="J274" s="6" t="s">
        <v>164</v>
      </c>
    </row>
    <row r="275" customFormat="false" ht="10.5" hidden="true" customHeight="false" outlineLevel="0" collapsed="false">
      <c r="A275" s="6" t="s">
        <v>3661</v>
      </c>
      <c r="B275" s="44" t="s">
        <v>3662</v>
      </c>
      <c r="C275" s="6" t="s">
        <v>60</v>
      </c>
      <c r="D275" s="6" t="s">
        <v>102</v>
      </c>
      <c r="E275" s="6" t="n">
        <v>27</v>
      </c>
      <c r="F275" s="6" t="s">
        <v>3663</v>
      </c>
      <c r="G275" s="7"/>
      <c r="H275" s="6" t="s">
        <v>3664</v>
      </c>
      <c r="J275" s="6" t="s">
        <v>225</v>
      </c>
    </row>
    <row r="276" customFormat="false" ht="10.5" hidden="true" customHeight="false" outlineLevel="0" collapsed="false">
      <c r="A276" s="6" t="s">
        <v>1198</v>
      </c>
      <c r="B276" s="44" t="s">
        <v>3665</v>
      </c>
      <c r="C276" s="6" t="s">
        <v>60</v>
      </c>
      <c r="E276" s="6" t="n">
        <v>20</v>
      </c>
      <c r="I276" s="6" t="s">
        <v>93</v>
      </c>
      <c r="J276" s="6" t="s">
        <v>273</v>
      </c>
    </row>
    <row r="277" customFormat="false" ht="10.5" hidden="true" customHeight="false" outlineLevel="0" collapsed="false">
      <c r="A277" s="6" t="s">
        <v>3666</v>
      </c>
      <c r="B277" s="44" t="s">
        <v>3667</v>
      </c>
      <c r="C277" s="6" t="s">
        <v>60</v>
      </c>
      <c r="E277" s="6" t="n">
        <v>11</v>
      </c>
      <c r="J277" s="6" t="s">
        <v>3668</v>
      </c>
    </row>
    <row r="278" customFormat="false" ht="10.5" hidden="true" customHeight="false" outlineLevel="0" collapsed="false">
      <c r="A278" s="6" t="s">
        <v>3669</v>
      </c>
      <c r="B278" s="44" t="s">
        <v>3670</v>
      </c>
      <c r="C278" s="6" t="s">
        <v>60</v>
      </c>
      <c r="E278" s="6" t="n">
        <v>7</v>
      </c>
      <c r="J278" s="6" t="s">
        <v>225</v>
      </c>
    </row>
    <row r="279" customFormat="false" ht="10.5" hidden="true" customHeight="false" outlineLevel="0" collapsed="false">
      <c r="A279" s="27" t="s">
        <v>3671</v>
      </c>
      <c r="B279" s="44" t="s">
        <v>3672</v>
      </c>
      <c r="C279" s="6" t="s">
        <v>92</v>
      </c>
      <c r="E279" s="6" t="n">
        <v>27</v>
      </c>
      <c r="I279" s="6" t="s">
        <v>93</v>
      </c>
      <c r="J279" s="6" t="s">
        <v>97</v>
      </c>
    </row>
    <row r="280" customFormat="false" ht="10.5" hidden="true" customHeight="false" outlineLevel="0" collapsed="false">
      <c r="A280" s="6" t="s">
        <v>3673</v>
      </c>
      <c r="B280" s="44" t="s">
        <v>3674</v>
      </c>
      <c r="C280" s="6" t="s">
        <v>60</v>
      </c>
      <c r="E280" s="6" t="n">
        <v>4</v>
      </c>
      <c r="I280" s="6" t="s">
        <v>93</v>
      </c>
      <c r="J280" s="6" t="s">
        <v>3019</v>
      </c>
    </row>
    <row r="281" customFormat="false" ht="10.5" hidden="true" customHeight="false" outlineLevel="0" collapsed="false">
      <c r="A281" s="6" t="s">
        <v>3675</v>
      </c>
      <c r="B281" s="44" t="s">
        <v>3676</v>
      </c>
      <c r="C281" s="6" t="s">
        <v>92</v>
      </c>
      <c r="E281" s="6" t="n">
        <v>24</v>
      </c>
      <c r="J281" s="6" t="s">
        <v>116</v>
      </c>
    </row>
    <row r="282" customFormat="false" ht="10.5" hidden="true" customHeight="false" outlineLevel="0" collapsed="false">
      <c r="A282" s="6" t="s">
        <v>3677</v>
      </c>
      <c r="B282" s="44" t="s">
        <v>3678</v>
      </c>
      <c r="C282" s="6" t="s">
        <v>60</v>
      </c>
      <c r="E282" s="6" t="n">
        <v>12</v>
      </c>
      <c r="J282" s="6" t="s">
        <v>116</v>
      </c>
    </row>
    <row r="283" customFormat="false" ht="10.5" hidden="true" customHeight="false" outlineLevel="0" collapsed="false">
      <c r="A283" s="6" t="s">
        <v>3679</v>
      </c>
      <c r="B283" s="44" t="s">
        <v>3680</v>
      </c>
      <c r="C283" s="6" t="s">
        <v>60</v>
      </c>
      <c r="E283" s="6" t="n">
        <v>3</v>
      </c>
      <c r="J283" s="6" t="s">
        <v>225</v>
      </c>
    </row>
    <row r="284" customFormat="false" ht="10.5" hidden="true" customHeight="false" outlineLevel="0" collapsed="false">
      <c r="A284" s="6" t="s">
        <v>3681</v>
      </c>
      <c r="B284" s="44" t="s">
        <v>3682</v>
      </c>
      <c r="C284" s="6" t="s">
        <v>60</v>
      </c>
      <c r="E284" s="6" t="n">
        <v>6</v>
      </c>
      <c r="J284" s="6" t="s">
        <v>253</v>
      </c>
    </row>
    <row r="285" customFormat="false" ht="10.5" hidden="true" customHeight="false" outlineLevel="0" collapsed="false">
      <c r="A285" s="6" t="s">
        <v>3683</v>
      </c>
      <c r="B285" s="44" t="s">
        <v>3684</v>
      </c>
      <c r="C285" s="6" t="s">
        <v>3348</v>
      </c>
      <c r="E285" s="6" t="n">
        <v>2</v>
      </c>
      <c r="J285" s="6" t="s">
        <v>3685</v>
      </c>
    </row>
    <row r="286" customFormat="false" ht="10.5" hidden="true" customHeight="false" outlineLevel="0" collapsed="false">
      <c r="A286" s="6" t="s">
        <v>3686</v>
      </c>
      <c r="B286" s="44" t="s">
        <v>3687</v>
      </c>
      <c r="C286" s="6" t="s">
        <v>3348</v>
      </c>
      <c r="E286" s="6" t="n">
        <v>2</v>
      </c>
      <c r="J286" s="6" t="s">
        <v>172</v>
      </c>
    </row>
    <row r="287" customFormat="false" ht="10.5" hidden="true" customHeight="false" outlineLevel="0" collapsed="false">
      <c r="A287" s="6" t="s">
        <v>3688</v>
      </c>
      <c r="B287" s="44" t="s">
        <v>3689</v>
      </c>
      <c r="C287" s="6" t="s">
        <v>3348</v>
      </c>
      <c r="E287" s="6" t="n">
        <v>1</v>
      </c>
      <c r="J287" s="6" t="s">
        <v>172</v>
      </c>
    </row>
    <row r="288" customFormat="false" ht="10.5" hidden="true" customHeight="false" outlineLevel="0" collapsed="false">
      <c r="A288" s="6" t="s">
        <v>3690</v>
      </c>
      <c r="B288" s="44" t="s">
        <v>3691</v>
      </c>
      <c r="C288" s="6" t="s">
        <v>3348</v>
      </c>
      <c r="E288" s="6" t="n">
        <v>1</v>
      </c>
      <c r="J288" s="6" t="s">
        <v>172</v>
      </c>
    </row>
    <row r="289" customFormat="false" ht="10.5" hidden="true" customHeight="false" outlineLevel="0" collapsed="false">
      <c r="A289" s="6" t="s">
        <v>3692</v>
      </c>
      <c r="B289" s="44" t="s">
        <v>3693</v>
      </c>
      <c r="C289" s="6" t="s">
        <v>60</v>
      </c>
      <c r="E289" s="6" t="n">
        <v>7</v>
      </c>
      <c r="F289" s="6" t="s">
        <v>155</v>
      </c>
      <c r="J289" s="6" t="s">
        <v>2978</v>
      </c>
    </row>
    <row r="290" customFormat="false" ht="10.5" hidden="true" customHeight="false" outlineLevel="0" collapsed="false">
      <c r="A290" s="6" t="s">
        <v>3694</v>
      </c>
      <c r="B290" s="44" t="s">
        <v>3695</v>
      </c>
      <c r="C290" s="6" t="s">
        <v>60</v>
      </c>
      <c r="D290" s="6" t="s">
        <v>102</v>
      </c>
      <c r="E290" s="6" t="n">
        <v>13</v>
      </c>
      <c r="F290" s="6" t="s">
        <v>3696</v>
      </c>
      <c r="G290" s="6" t="s">
        <v>3697</v>
      </c>
      <c r="H290" s="6" t="s">
        <v>3698</v>
      </c>
      <c r="J290" s="6" t="s">
        <v>2978</v>
      </c>
    </row>
    <row r="291" customFormat="false" ht="10.5" hidden="true" customHeight="false" outlineLevel="0" collapsed="false">
      <c r="A291" s="6" t="s">
        <v>3699</v>
      </c>
      <c r="B291" s="44" t="s">
        <v>3700</v>
      </c>
      <c r="C291" s="6" t="s">
        <v>60</v>
      </c>
      <c r="E291" s="6" t="n">
        <v>11</v>
      </c>
      <c r="F291" s="6" t="s">
        <v>155</v>
      </c>
      <c r="J291" s="6" t="s">
        <v>2978</v>
      </c>
    </row>
    <row r="292" customFormat="false" ht="10.5" hidden="true" customHeight="false" outlineLevel="0" collapsed="false">
      <c r="A292" s="6" t="s">
        <v>3701</v>
      </c>
      <c r="B292" s="44" t="s">
        <v>3702</v>
      </c>
      <c r="C292" s="6" t="s">
        <v>60</v>
      </c>
      <c r="E292" s="6" t="n">
        <v>9</v>
      </c>
      <c r="J292" s="6" t="s">
        <v>3703</v>
      </c>
    </row>
    <row r="293" customFormat="false" ht="10.5" hidden="true" customHeight="false" outlineLevel="0" collapsed="false">
      <c r="A293" s="6" t="s">
        <v>3704</v>
      </c>
      <c r="B293" s="44" t="s">
        <v>3705</v>
      </c>
      <c r="C293" s="6" t="s">
        <v>60</v>
      </c>
      <c r="E293" s="6" t="n">
        <v>9</v>
      </c>
      <c r="J293" s="6" t="s">
        <v>3706</v>
      </c>
    </row>
    <row r="294" customFormat="false" ht="10.5" hidden="true" customHeight="false" outlineLevel="0" collapsed="false">
      <c r="A294" s="6" t="s">
        <v>3707</v>
      </c>
      <c r="B294" s="44" t="s">
        <v>3708</v>
      </c>
      <c r="C294" s="6" t="s">
        <v>3348</v>
      </c>
      <c r="E294" s="6" t="n">
        <v>10</v>
      </c>
      <c r="J294" s="6" t="s">
        <v>152</v>
      </c>
    </row>
    <row r="295" customFormat="false" ht="10.5" hidden="true" customHeight="false" outlineLevel="0" collapsed="false">
      <c r="A295" s="27" t="s">
        <v>3709</v>
      </c>
      <c r="B295" s="44" t="s">
        <v>3710</v>
      </c>
      <c r="C295" s="6" t="s">
        <v>60</v>
      </c>
      <c r="E295" s="6" t="n">
        <v>7</v>
      </c>
      <c r="J295" s="6" t="s">
        <v>416</v>
      </c>
    </row>
    <row r="296" customFormat="false" ht="10.5" hidden="true" customHeight="false" outlineLevel="0" collapsed="false">
      <c r="A296" s="6" t="s">
        <v>3711</v>
      </c>
      <c r="B296" s="44" t="s">
        <v>3712</v>
      </c>
      <c r="C296" s="6" t="s">
        <v>60</v>
      </c>
      <c r="E296" s="6" t="n">
        <v>6</v>
      </c>
      <c r="J296" s="6" t="s">
        <v>2978</v>
      </c>
    </row>
    <row r="297" customFormat="false" ht="10.5" hidden="true" customHeight="false" outlineLevel="0" collapsed="false">
      <c r="A297" s="6" t="s">
        <v>3713</v>
      </c>
      <c r="B297" s="44" t="s">
        <v>3714</v>
      </c>
      <c r="C297" s="6" t="s">
        <v>60</v>
      </c>
      <c r="E297" s="6" t="n">
        <v>11</v>
      </c>
      <c r="J297" s="6" t="s">
        <v>3715</v>
      </c>
    </row>
    <row r="298" customFormat="false" ht="10.5" hidden="true" customHeight="false" outlineLevel="0" collapsed="false">
      <c r="A298" s="6" t="s">
        <v>3716</v>
      </c>
      <c r="B298" s="44" t="s">
        <v>3717</v>
      </c>
      <c r="C298" s="6" t="s">
        <v>3348</v>
      </c>
      <c r="E298" s="6" t="n">
        <v>2</v>
      </c>
      <c r="J298" s="6" t="s">
        <v>225</v>
      </c>
    </row>
    <row r="299" customFormat="false" ht="10.5" hidden="true" customHeight="false" outlineLevel="0" collapsed="false">
      <c r="A299" s="6" t="s">
        <v>3718</v>
      </c>
      <c r="B299" s="44" t="s">
        <v>3719</v>
      </c>
      <c r="C299" s="6" t="s">
        <v>60</v>
      </c>
      <c r="E299" s="6" t="n">
        <v>3</v>
      </c>
      <c r="J299" s="6" t="s">
        <v>225</v>
      </c>
    </row>
    <row r="300" customFormat="false" ht="10.5" hidden="true" customHeight="false" outlineLevel="0" collapsed="false">
      <c r="A300" s="6" t="s">
        <v>3720</v>
      </c>
      <c r="B300" s="44" t="s">
        <v>3721</v>
      </c>
      <c r="C300" s="6" t="s">
        <v>60</v>
      </c>
      <c r="E300" s="6" t="n">
        <v>10</v>
      </c>
      <c r="J300" s="6" t="s">
        <v>225</v>
      </c>
    </row>
    <row r="301" customFormat="false" ht="10.5" hidden="true" customHeight="false" outlineLevel="0" collapsed="false">
      <c r="A301" s="6" t="s">
        <v>3722</v>
      </c>
      <c r="B301" s="44" t="s">
        <v>3723</v>
      </c>
      <c r="C301" s="6" t="s">
        <v>60</v>
      </c>
      <c r="E301" s="6" t="n">
        <v>9</v>
      </c>
      <c r="J301" s="6" t="s">
        <v>116</v>
      </c>
    </row>
    <row r="302" customFormat="false" ht="10.5" hidden="true" customHeight="false" outlineLevel="0" collapsed="false">
      <c r="A302" s="6" t="s">
        <v>3724</v>
      </c>
      <c r="B302" s="44" t="s">
        <v>3725</v>
      </c>
      <c r="C302" s="6" t="s">
        <v>60</v>
      </c>
      <c r="E302" s="6" t="n">
        <v>9</v>
      </c>
      <c r="J302" s="6" t="s">
        <v>225</v>
      </c>
    </row>
    <row r="303" customFormat="false" ht="10.5" hidden="true" customHeight="false" outlineLevel="0" collapsed="false">
      <c r="A303" s="6" t="s">
        <v>3726</v>
      </c>
      <c r="B303" s="44" t="s">
        <v>3727</v>
      </c>
      <c r="C303" s="6" t="s">
        <v>3348</v>
      </c>
      <c r="E303" s="6" t="n">
        <v>2</v>
      </c>
      <c r="J303" s="6" t="s">
        <v>225</v>
      </c>
    </row>
    <row r="304" customFormat="false" ht="10.5" hidden="true" customHeight="false" outlineLevel="0" collapsed="false">
      <c r="A304" s="6" t="s">
        <v>3728</v>
      </c>
      <c r="B304" s="44" t="s">
        <v>3729</v>
      </c>
      <c r="C304" s="6" t="s">
        <v>92</v>
      </c>
      <c r="D304" s="6" t="s">
        <v>102</v>
      </c>
      <c r="E304" s="6" t="n">
        <v>28</v>
      </c>
      <c r="F304" s="6" t="s">
        <v>193</v>
      </c>
      <c r="G304" s="6" t="s">
        <v>3730</v>
      </c>
      <c r="J304" s="6" t="s">
        <v>3731</v>
      </c>
    </row>
    <row r="305" customFormat="false" ht="10.5" hidden="true" customHeight="false" outlineLevel="0" collapsed="false">
      <c r="A305" s="6" t="s">
        <v>3732</v>
      </c>
      <c r="B305" s="44" t="s">
        <v>3733</v>
      </c>
      <c r="C305" s="6" t="s">
        <v>60</v>
      </c>
      <c r="E305" s="6" t="n">
        <v>12</v>
      </c>
      <c r="J305" s="6" t="s">
        <v>225</v>
      </c>
    </row>
    <row r="306" customFormat="false" ht="10.5" hidden="true" customHeight="false" outlineLevel="0" collapsed="false">
      <c r="A306" s="27" t="s">
        <v>3734</v>
      </c>
      <c r="B306" s="44" t="s">
        <v>3735</v>
      </c>
      <c r="C306" s="6" t="s">
        <v>60</v>
      </c>
      <c r="D306" s="6" t="s">
        <v>102</v>
      </c>
      <c r="E306" s="6" t="n">
        <v>13</v>
      </c>
      <c r="F306" s="6" t="s">
        <v>193</v>
      </c>
      <c r="G306" s="6" t="s">
        <v>3736</v>
      </c>
      <c r="J306" s="6" t="s">
        <v>225</v>
      </c>
    </row>
    <row r="307" customFormat="false" ht="10.5" hidden="true" customHeight="false" outlineLevel="0" collapsed="false">
      <c r="A307" s="6" t="s">
        <v>3737</v>
      </c>
      <c r="B307" s="44" t="s">
        <v>3738</v>
      </c>
      <c r="C307" s="6" t="s">
        <v>60</v>
      </c>
      <c r="E307" s="6" t="n">
        <v>16</v>
      </c>
      <c r="J307" s="6" t="s">
        <v>225</v>
      </c>
    </row>
    <row r="308" customFormat="false" ht="10.5" hidden="true" customHeight="false" outlineLevel="0" collapsed="false">
      <c r="A308" s="6" t="s">
        <v>3739</v>
      </c>
      <c r="B308" s="44" t="s">
        <v>3740</v>
      </c>
      <c r="C308" s="6" t="s">
        <v>3026</v>
      </c>
      <c r="E308" s="6" t="n">
        <v>7</v>
      </c>
      <c r="J308" s="6" t="s">
        <v>225</v>
      </c>
    </row>
    <row r="309" customFormat="false" ht="10.5" hidden="true" customHeight="false" outlineLevel="0" collapsed="false">
      <c r="A309" s="6" t="s">
        <v>3741</v>
      </c>
      <c r="B309" s="44" t="s">
        <v>3742</v>
      </c>
      <c r="C309" s="6" t="s">
        <v>60</v>
      </c>
      <c r="E309" s="6" t="n">
        <v>16</v>
      </c>
      <c r="J309" s="6" t="s">
        <v>3731</v>
      </c>
    </row>
    <row r="310" customFormat="false" ht="10.5" hidden="true" customHeight="false" outlineLevel="0" collapsed="false">
      <c r="A310" s="27" t="s">
        <v>3743</v>
      </c>
      <c r="B310" s="44" t="s">
        <v>3744</v>
      </c>
      <c r="C310" s="6" t="s">
        <v>60</v>
      </c>
      <c r="E310" s="6" t="n">
        <v>9</v>
      </c>
      <c r="J310" s="6" t="s">
        <v>298</v>
      </c>
    </row>
    <row r="311" customFormat="false" ht="10.5" hidden="true" customHeight="false" outlineLevel="0" collapsed="false">
      <c r="A311" s="6" t="s">
        <v>3745</v>
      </c>
      <c r="B311" s="44" t="s">
        <v>3746</v>
      </c>
      <c r="C311" s="6" t="s">
        <v>92</v>
      </c>
      <c r="D311" s="6" t="s">
        <v>102</v>
      </c>
      <c r="E311" s="6" t="n">
        <v>14</v>
      </c>
      <c r="F311" s="6" t="s">
        <v>193</v>
      </c>
      <c r="G311" s="7" t="s">
        <v>3747</v>
      </c>
      <c r="J311" s="6" t="s">
        <v>3748</v>
      </c>
    </row>
    <row r="312" customFormat="false" ht="10.5" hidden="true" customHeight="false" outlineLevel="0" collapsed="false">
      <c r="A312" s="27" t="s">
        <v>3749</v>
      </c>
      <c r="B312" s="44" t="s">
        <v>3750</v>
      </c>
      <c r="C312" s="6" t="s">
        <v>92</v>
      </c>
      <c r="E312" s="6" t="n">
        <v>30</v>
      </c>
      <c r="J312" s="6" t="s">
        <v>116</v>
      </c>
    </row>
    <row r="313" customFormat="false" ht="10.5" hidden="true" customHeight="false" outlineLevel="0" collapsed="false">
      <c r="A313" s="6" t="s">
        <v>3751</v>
      </c>
      <c r="B313" s="44" t="s">
        <v>3752</v>
      </c>
      <c r="C313" s="6" t="s">
        <v>60</v>
      </c>
      <c r="E313" s="6" t="n">
        <v>12</v>
      </c>
      <c r="J313" s="6" t="s">
        <v>97</v>
      </c>
    </row>
    <row r="314" customFormat="false" ht="10.5" hidden="true" customHeight="false" outlineLevel="0" collapsed="false">
      <c r="A314" s="27" t="s">
        <v>3753</v>
      </c>
      <c r="B314" s="44" t="s">
        <v>3754</v>
      </c>
      <c r="C314" s="6" t="s">
        <v>60</v>
      </c>
      <c r="E314" s="6" t="n">
        <v>13</v>
      </c>
      <c r="J314" s="6" t="s">
        <v>3755</v>
      </c>
    </row>
    <row r="315" customFormat="false" ht="10.5" hidden="true" customHeight="false" outlineLevel="0" collapsed="false">
      <c r="A315" s="6" t="s">
        <v>3756</v>
      </c>
      <c r="B315" s="44" t="s">
        <v>3757</v>
      </c>
      <c r="C315" s="6" t="s">
        <v>60</v>
      </c>
      <c r="E315" s="6" t="n">
        <v>12</v>
      </c>
      <c r="J315" s="6" t="s">
        <v>97</v>
      </c>
    </row>
    <row r="316" customFormat="false" ht="10.5" hidden="true" customHeight="false" outlineLevel="0" collapsed="false">
      <c r="A316" s="6" t="s">
        <v>3758</v>
      </c>
      <c r="B316" s="44" t="s">
        <v>3759</v>
      </c>
      <c r="C316" s="6" t="s">
        <v>60</v>
      </c>
      <c r="E316" s="6" t="n">
        <v>20</v>
      </c>
      <c r="J316" s="6" t="s">
        <v>3176</v>
      </c>
    </row>
    <row r="317" customFormat="false" ht="10.5" hidden="true" customHeight="false" outlineLevel="0" collapsed="false">
      <c r="A317" s="6" t="s">
        <v>3760</v>
      </c>
      <c r="B317" s="44" t="s">
        <v>3761</v>
      </c>
      <c r="C317" s="6" t="s">
        <v>3348</v>
      </c>
      <c r="E317" s="6" t="n">
        <v>2</v>
      </c>
      <c r="J317" s="6" t="s">
        <v>2978</v>
      </c>
    </row>
    <row r="318" customFormat="false" ht="10.5" hidden="true" customHeight="false" outlineLevel="0" collapsed="false">
      <c r="A318" s="6" t="s">
        <v>3762</v>
      </c>
      <c r="B318" s="44" t="s">
        <v>3763</v>
      </c>
      <c r="C318" s="6" t="s">
        <v>60</v>
      </c>
      <c r="E318" s="6" t="n">
        <v>10</v>
      </c>
      <c r="J318" s="6" t="s">
        <v>225</v>
      </c>
    </row>
    <row r="319" customFormat="false" ht="10.5" hidden="true" customHeight="false" outlineLevel="0" collapsed="false">
      <c r="A319" s="6" t="s">
        <v>581</v>
      </c>
      <c r="B319" s="44" t="s">
        <v>3764</v>
      </c>
      <c r="C319" s="6" t="s">
        <v>60</v>
      </c>
      <c r="E319" s="6" t="n">
        <v>5</v>
      </c>
      <c r="J319" s="6" t="s">
        <v>3706</v>
      </c>
    </row>
    <row r="320" customFormat="false" ht="10.5" hidden="true" customHeight="false" outlineLevel="0" collapsed="false">
      <c r="A320" s="6" t="s">
        <v>3765</v>
      </c>
      <c r="B320" s="44" t="s">
        <v>3766</v>
      </c>
      <c r="C320" s="6" t="s">
        <v>60</v>
      </c>
      <c r="E320" s="6" t="n">
        <v>7</v>
      </c>
      <c r="J320" s="6" t="s">
        <v>116</v>
      </c>
    </row>
    <row r="321" customFormat="false" ht="10.5" hidden="true" customHeight="false" outlineLevel="0" collapsed="false">
      <c r="A321" s="6" t="s">
        <v>3767</v>
      </c>
      <c r="B321" s="44" t="s">
        <v>3768</v>
      </c>
      <c r="C321" s="6" t="s">
        <v>60</v>
      </c>
      <c r="E321" s="6" t="n">
        <v>12</v>
      </c>
      <c r="J321" s="6" t="s">
        <v>116</v>
      </c>
    </row>
    <row r="322" customFormat="false" ht="10.5" hidden="true" customHeight="false" outlineLevel="0" collapsed="false">
      <c r="A322" s="6" t="s">
        <v>3769</v>
      </c>
      <c r="B322" s="44" t="s">
        <v>3770</v>
      </c>
      <c r="C322" s="6" t="s">
        <v>92</v>
      </c>
      <c r="E322" s="6" t="n">
        <v>22</v>
      </c>
      <c r="J322" s="6" t="s">
        <v>3771</v>
      </c>
    </row>
    <row r="323" customFormat="false" ht="10.5" hidden="true" customHeight="false" outlineLevel="0" collapsed="false">
      <c r="A323" s="27" t="s">
        <v>3772</v>
      </c>
      <c r="B323" s="44" t="s">
        <v>3773</v>
      </c>
      <c r="C323" s="6" t="s">
        <v>60</v>
      </c>
      <c r="E323" s="6" t="n">
        <v>19</v>
      </c>
      <c r="J323" s="6" t="s">
        <v>97</v>
      </c>
    </row>
    <row r="324" customFormat="false" ht="10.5" hidden="true" customHeight="false" outlineLevel="0" collapsed="false">
      <c r="A324" s="6" t="s">
        <v>3774</v>
      </c>
      <c r="B324" s="44" t="s">
        <v>3775</v>
      </c>
      <c r="C324" s="6" t="s">
        <v>60</v>
      </c>
      <c r="E324" s="6" t="n">
        <v>8</v>
      </c>
      <c r="J324" s="6" t="s">
        <v>116</v>
      </c>
    </row>
    <row r="325" customFormat="false" ht="10.5" hidden="true" customHeight="false" outlineLevel="0" collapsed="false">
      <c r="A325" s="6" t="s">
        <v>3776</v>
      </c>
      <c r="B325" s="44" t="s">
        <v>3777</v>
      </c>
      <c r="C325" s="6" t="s">
        <v>60</v>
      </c>
      <c r="E325" s="6" t="n">
        <v>18</v>
      </c>
      <c r="J325" s="6" t="s">
        <v>3715</v>
      </c>
    </row>
    <row r="326" customFormat="false" ht="10.5" hidden="true" customHeight="false" outlineLevel="0" collapsed="false">
      <c r="A326" s="6" t="s">
        <v>3778</v>
      </c>
      <c r="B326" s="44" t="s">
        <v>3779</v>
      </c>
      <c r="C326" s="6" t="s">
        <v>60</v>
      </c>
      <c r="E326" s="6" t="n">
        <v>8</v>
      </c>
      <c r="J326" s="6" t="s">
        <v>3780</v>
      </c>
    </row>
    <row r="327" customFormat="false" ht="10.5" hidden="true" customHeight="false" outlineLevel="0" collapsed="false">
      <c r="A327" s="6" t="s">
        <v>3781</v>
      </c>
      <c r="B327" s="44" t="s">
        <v>3782</v>
      </c>
      <c r="C327" s="6" t="s">
        <v>60</v>
      </c>
      <c r="D327" s="6" t="s">
        <v>102</v>
      </c>
      <c r="E327" s="6" t="n">
        <v>21</v>
      </c>
      <c r="F327" s="6" t="s">
        <v>3646</v>
      </c>
      <c r="G327" s="7" t="s">
        <v>3783</v>
      </c>
      <c r="J327" s="6" t="s">
        <v>105</v>
      </c>
    </row>
    <row r="328" customFormat="false" ht="10.5" hidden="true" customHeight="false" outlineLevel="0" collapsed="false">
      <c r="A328" s="6" t="s">
        <v>3784</v>
      </c>
      <c r="B328" s="44" t="s">
        <v>3785</v>
      </c>
      <c r="C328" s="6" t="s">
        <v>60</v>
      </c>
      <c r="E328" s="6" t="n">
        <v>11</v>
      </c>
      <c r="J328" s="6" t="s">
        <v>259</v>
      </c>
    </row>
    <row r="329" customFormat="false" ht="10.5" hidden="true" customHeight="false" outlineLevel="0" collapsed="false">
      <c r="A329" s="6" t="s">
        <v>3786</v>
      </c>
      <c r="B329" s="44" t="s">
        <v>3787</v>
      </c>
      <c r="C329" s="6" t="s">
        <v>60</v>
      </c>
      <c r="D329" s="6" t="s">
        <v>102</v>
      </c>
      <c r="E329" s="6" t="n">
        <v>13</v>
      </c>
      <c r="F329" s="6" t="s">
        <v>3323</v>
      </c>
      <c r="J329" s="6" t="s">
        <v>3788</v>
      </c>
    </row>
    <row r="330" customFormat="false" ht="10.5" hidden="true" customHeight="false" outlineLevel="0" collapsed="false">
      <c r="A330" s="6" t="s">
        <v>3789</v>
      </c>
      <c r="B330" s="44" t="s">
        <v>3790</v>
      </c>
      <c r="C330" s="6" t="s">
        <v>3348</v>
      </c>
      <c r="E330" s="6" t="n">
        <v>1</v>
      </c>
      <c r="J330" s="6" t="s">
        <v>97</v>
      </c>
    </row>
    <row r="331" customFormat="false" ht="10.5" hidden="true" customHeight="false" outlineLevel="0" collapsed="false">
      <c r="A331" s="6" t="s">
        <v>3791</v>
      </c>
      <c r="B331" s="44" t="s">
        <v>3792</v>
      </c>
      <c r="C331" s="6" t="s">
        <v>60</v>
      </c>
      <c r="E331" s="6" t="n">
        <v>7</v>
      </c>
      <c r="J331" s="6" t="s">
        <v>116</v>
      </c>
    </row>
    <row r="332" customFormat="false" ht="10.5" hidden="true" customHeight="false" outlineLevel="0" collapsed="false">
      <c r="A332" s="6" t="s">
        <v>3793</v>
      </c>
      <c r="B332" s="44" t="s">
        <v>3794</v>
      </c>
      <c r="C332" s="6" t="s">
        <v>60</v>
      </c>
      <c r="D332" s="6" t="s">
        <v>102</v>
      </c>
      <c r="E332" s="6" t="n">
        <v>13</v>
      </c>
      <c r="F332" s="6" t="s">
        <v>3795</v>
      </c>
      <c r="G332" s="7" t="s">
        <v>3796</v>
      </c>
      <c r="H332" s="6" t="s">
        <v>3797</v>
      </c>
      <c r="J332" s="6" t="s">
        <v>97</v>
      </c>
    </row>
    <row r="333" customFormat="false" ht="10.5" hidden="true" customHeight="false" outlineLevel="0" collapsed="false">
      <c r="A333" s="6" t="s">
        <v>3798</v>
      </c>
      <c r="B333" s="44" t="s">
        <v>3799</v>
      </c>
      <c r="C333" s="6" t="s">
        <v>60</v>
      </c>
      <c r="E333" s="6" t="n">
        <v>16</v>
      </c>
      <c r="G333" s="7"/>
      <c r="J333" s="6" t="s">
        <v>3800</v>
      </c>
    </row>
    <row r="334" customFormat="false" ht="10.5" hidden="true" customHeight="false" outlineLevel="0" collapsed="false">
      <c r="A334" s="27" t="s">
        <v>3801</v>
      </c>
      <c r="B334" s="44" t="s">
        <v>3802</v>
      </c>
      <c r="C334" s="6" t="s">
        <v>60</v>
      </c>
      <c r="E334" s="6" t="n">
        <v>21</v>
      </c>
      <c r="J334" s="6" t="s">
        <v>341</v>
      </c>
    </row>
    <row r="335" customFormat="false" ht="10.5" hidden="true" customHeight="false" outlineLevel="0" collapsed="false">
      <c r="A335" s="6" t="s">
        <v>3803</v>
      </c>
      <c r="B335" s="44" t="s">
        <v>3804</v>
      </c>
      <c r="C335" s="6" t="s">
        <v>60</v>
      </c>
      <c r="E335" s="6" t="n">
        <v>7</v>
      </c>
      <c r="J335" s="6" t="s">
        <v>3306</v>
      </c>
    </row>
    <row r="336" customFormat="false" ht="10.5" hidden="true" customHeight="false" outlineLevel="0" collapsed="false">
      <c r="A336" s="6" t="s">
        <v>3805</v>
      </c>
      <c r="B336" s="44" t="s">
        <v>3806</v>
      </c>
      <c r="C336" s="6" t="s">
        <v>60</v>
      </c>
      <c r="D336" s="6" t="s">
        <v>102</v>
      </c>
      <c r="E336" s="6" t="n">
        <v>13</v>
      </c>
      <c r="F336" s="6" t="s">
        <v>3227</v>
      </c>
      <c r="G336" s="6" t="s">
        <v>3228</v>
      </c>
      <c r="J336" s="6" t="s">
        <v>116</v>
      </c>
    </row>
    <row r="337" customFormat="false" ht="11.25" hidden="true" customHeight="false" outlineLevel="0" collapsed="false">
      <c r="A337" s="6" t="s">
        <v>3807</v>
      </c>
      <c r="B337" s="44" t="s">
        <v>3808</v>
      </c>
      <c r="C337" s="6" t="s">
        <v>60</v>
      </c>
      <c r="E337" s="6" t="n">
        <v>13</v>
      </c>
      <c r="G337" s="37"/>
      <c r="J337" s="6" t="s">
        <v>116</v>
      </c>
    </row>
    <row r="338" customFormat="false" ht="10.5" hidden="true" customHeight="false" outlineLevel="0" collapsed="false">
      <c r="A338" s="6" t="s">
        <v>3809</v>
      </c>
      <c r="B338" s="44" t="s">
        <v>3810</v>
      </c>
      <c r="C338" s="6" t="s">
        <v>60</v>
      </c>
      <c r="E338" s="6" t="n">
        <v>11</v>
      </c>
      <c r="J338" s="6" t="s">
        <v>116</v>
      </c>
    </row>
    <row r="339" customFormat="false" ht="10.5" hidden="true" customHeight="false" outlineLevel="0" collapsed="false">
      <c r="A339" s="27" t="s">
        <v>3811</v>
      </c>
      <c r="B339" s="44" t="s">
        <v>3812</v>
      </c>
      <c r="C339" s="6" t="s">
        <v>60</v>
      </c>
      <c r="E339" s="6" t="n">
        <v>13</v>
      </c>
      <c r="J339" s="6" t="s">
        <v>3813</v>
      </c>
    </row>
    <row r="340" customFormat="false" ht="10.5" hidden="true" customHeight="false" outlineLevel="0" collapsed="false">
      <c r="A340" s="6" t="s">
        <v>3814</v>
      </c>
      <c r="B340" s="44" t="s">
        <v>3815</v>
      </c>
      <c r="C340" s="6" t="s">
        <v>92</v>
      </c>
      <c r="E340" s="6" t="n">
        <v>21</v>
      </c>
      <c r="J340" s="6" t="s">
        <v>97</v>
      </c>
    </row>
    <row r="341" customFormat="false" ht="10.5" hidden="true" customHeight="false" outlineLevel="0" collapsed="false">
      <c r="A341" s="6" t="s">
        <v>3816</v>
      </c>
      <c r="B341" s="44" t="s">
        <v>3817</v>
      </c>
      <c r="C341" s="6" t="s">
        <v>60</v>
      </c>
      <c r="D341" s="6" t="s">
        <v>102</v>
      </c>
      <c r="E341" s="6" t="n">
        <v>15</v>
      </c>
      <c r="F341" s="6" t="s">
        <v>3818</v>
      </c>
      <c r="G341" s="7" t="s">
        <v>3819</v>
      </c>
      <c r="J341" s="6" t="s">
        <v>489</v>
      </c>
    </row>
    <row r="342" customFormat="false" ht="10.5" hidden="true" customHeight="false" outlineLevel="0" collapsed="false">
      <c r="A342" s="6" t="s">
        <v>3820</v>
      </c>
      <c r="B342" s="44" t="s">
        <v>3821</v>
      </c>
      <c r="C342" s="6" t="s">
        <v>60</v>
      </c>
      <c r="E342" s="6" t="n">
        <v>7</v>
      </c>
      <c r="J342" s="6" t="s">
        <v>489</v>
      </c>
    </row>
    <row r="343" customFormat="false" ht="10.5" hidden="true" customHeight="false" outlineLevel="0" collapsed="false">
      <c r="A343" s="6" t="s">
        <v>3822</v>
      </c>
      <c r="B343" s="44" t="s">
        <v>3823</v>
      </c>
      <c r="C343" s="6" t="s">
        <v>92</v>
      </c>
      <c r="E343" s="6" t="n">
        <v>39</v>
      </c>
      <c r="J343" s="6" t="s">
        <v>235</v>
      </c>
    </row>
    <row r="344" customFormat="false" ht="10.5" hidden="true" customHeight="false" outlineLevel="0" collapsed="false">
      <c r="A344" s="27" t="s">
        <v>3824</v>
      </c>
      <c r="B344" s="44" t="s">
        <v>3825</v>
      </c>
      <c r="C344" s="6" t="s">
        <v>60</v>
      </c>
      <c r="E344" s="6" t="n">
        <v>8</v>
      </c>
      <c r="J344" s="6" t="s">
        <v>235</v>
      </c>
    </row>
    <row r="345" customFormat="false" ht="10.5" hidden="true" customHeight="false" outlineLevel="0" collapsed="false">
      <c r="A345" s="6" t="s">
        <v>3826</v>
      </c>
      <c r="B345" s="44" t="s">
        <v>3827</v>
      </c>
      <c r="C345" s="6" t="s">
        <v>92</v>
      </c>
      <c r="D345" s="6" t="s">
        <v>102</v>
      </c>
      <c r="E345" s="6" t="n">
        <v>22</v>
      </c>
      <c r="F345" s="6" t="s">
        <v>103</v>
      </c>
      <c r="G345" s="35" t="s">
        <v>3828</v>
      </c>
      <c r="J345" s="6" t="s">
        <v>105</v>
      </c>
    </row>
    <row r="346" customFormat="false" ht="10.5" hidden="true" customHeight="false" outlineLevel="0" collapsed="false">
      <c r="A346" s="6" t="s">
        <v>3829</v>
      </c>
      <c r="B346" s="44" t="s">
        <v>3830</v>
      </c>
      <c r="C346" s="6" t="s">
        <v>60</v>
      </c>
      <c r="D346" s="6" t="s">
        <v>102</v>
      </c>
      <c r="E346" s="6" t="n">
        <v>12</v>
      </c>
      <c r="F346" s="6" t="s">
        <v>155</v>
      </c>
      <c r="G346" s="7" t="s">
        <v>3831</v>
      </c>
      <c r="J346" s="6" t="s">
        <v>172</v>
      </c>
    </row>
    <row r="347" customFormat="false" ht="10.5" hidden="true" customHeight="false" outlineLevel="0" collapsed="false">
      <c r="A347" s="6" t="s">
        <v>3832</v>
      </c>
      <c r="B347" s="44" t="s">
        <v>3833</v>
      </c>
      <c r="C347" s="6" t="s">
        <v>92</v>
      </c>
      <c r="E347" s="6" t="n">
        <v>24</v>
      </c>
      <c r="I347" s="6" t="s">
        <v>93</v>
      </c>
      <c r="J347" s="6" t="s">
        <v>172</v>
      </c>
    </row>
    <row r="348" customFormat="false" ht="10.5" hidden="true" customHeight="false" outlineLevel="0" collapsed="false">
      <c r="A348" s="6" t="s">
        <v>3834</v>
      </c>
      <c r="B348" s="44" t="s">
        <v>3835</v>
      </c>
      <c r="C348" s="6" t="s">
        <v>60</v>
      </c>
      <c r="E348" s="6" t="n">
        <v>10</v>
      </c>
      <c r="J348" s="6" t="s">
        <v>329</v>
      </c>
    </row>
    <row r="349" customFormat="false" ht="10.5" hidden="true" customHeight="false" outlineLevel="0" collapsed="false">
      <c r="A349" s="27" t="s">
        <v>3413</v>
      </c>
      <c r="B349" s="44" t="s">
        <v>3836</v>
      </c>
      <c r="C349" s="6" t="s">
        <v>60</v>
      </c>
      <c r="E349" s="6" t="n">
        <v>15</v>
      </c>
      <c r="J349" s="6" t="s">
        <v>97</v>
      </c>
    </row>
    <row r="350" customFormat="false" ht="10.5" hidden="true" customHeight="false" outlineLevel="0" collapsed="false">
      <c r="A350" s="6" t="s">
        <v>3837</v>
      </c>
      <c r="B350" s="44" t="s">
        <v>3838</v>
      </c>
      <c r="C350" s="6" t="s">
        <v>60</v>
      </c>
      <c r="E350" s="6" t="n">
        <v>3</v>
      </c>
      <c r="J350" s="6" t="s">
        <v>97</v>
      </c>
    </row>
    <row r="351" customFormat="false" ht="10.5" hidden="true" customHeight="false" outlineLevel="0" collapsed="false">
      <c r="A351" s="6" t="s">
        <v>3839</v>
      </c>
      <c r="B351" s="44" t="s">
        <v>3840</v>
      </c>
      <c r="C351" s="6" t="s">
        <v>60</v>
      </c>
      <c r="E351" s="6" t="n">
        <v>12</v>
      </c>
      <c r="J351" s="6" t="s">
        <v>3841</v>
      </c>
    </row>
    <row r="352" customFormat="false" ht="10.5" hidden="true" customHeight="false" outlineLevel="0" collapsed="false">
      <c r="A352" s="6" t="s">
        <v>3842</v>
      </c>
      <c r="B352" s="46" t="s">
        <v>3843</v>
      </c>
      <c r="C352" s="6" t="s">
        <v>60</v>
      </c>
      <c r="E352" s="6" t="n">
        <v>9</v>
      </c>
      <c r="J352" s="6" t="s">
        <v>259</v>
      </c>
    </row>
    <row r="353" customFormat="false" ht="10.5" hidden="true" customHeight="false" outlineLevel="0" collapsed="false">
      <c r="A353" s="6" t="s">
        <v>3844</v>
      </c>
      <c r="B353" s="44" t="s">
        <v>3845</v>
      </c>
      <c r="C353" s="6" t="s">
        <v>60</v>
      </c>
      <c r="E353" s="6" t="n">
        <v>12</v>
      </c>
      <c r="J353" s="6" t="s">
        <v>259</v>
      </c>
    </row>
    <row r="354" customFormat="false" ht="10.5" hidden="true" customHeight="false" outlineLevel="0" collapsed="false">
      <c r="A354" s="27" t="s">
        <v>3846</v>
      </c>
      <c r="B354" s="44" t="s">
        <v>3847</v>
      </c>
      <c r="C354" s="6" t="s">
        <v>60</v>
      </c>
      <c r="E354" s="6" t="n">
        <v>5</v>
      </c>
      <c r="J354" s="6" t="s">
        <v>152</v>
      </c>
    </row>
    <row r="355" customFormat="false" ht="10.5" hidden="true" customHeight="false" outlineLevel="0" collapsed="false">
      <c r="A355" s="6" t="s">
        <v>3848</v>
      </c>
      <c r="B355" s="44" t="s">
        <v>3849</v>
      </c>
      <c r="C355" s="6" t="s">
        <v>60</v>
      </c>
      <c r="E355" s="6" t="n">
        <v>7</v>
      </c>
      <c r="J355" s="6" t="s">
        <v>259</v>
      </c>
    </row>
    <row r="356" customFormat="false" ht="10.5" hidden="true" customHeight="false" outlineLevel="0" collapsed="false">
      <c r="A356" s="6" t="s">
        <v>3850</v>
      </c>
      <c r="B356" s="44" t="s">
        <v>3851</v>
      </c>
      <c r="C356" s="6" t="s">
        <v>92</v>
      </c>
      <c r="D356" s="6" t="s">
        <v>102</v>
      </c>
      <c r="E356" s="6" t="n">
        <v>15</v>
      </c>
      <c r="F356" s="6" t="s">
        <v>103</v>
      </c>
      <c r="G356" s="7" t="s">
        <v>3852</v>
      </c>
      <c r="J356" s="6" t="s">
        <v>3497</v>
      </c>
    </row>
    <row r="357" customFormat="false" ht="10.5" hidden="true" customHeight="false" outlineLevel="0" collapsed="false">
      <c r="A357" s="27" t="s">
        <v>3853</v>
      </c>
      <c r="B357" s="44" t="s">
        <v>3854</v>
      </c>
      <c r="C357" s="6" t="s">
        <v>60</v>
      </c>
      <c r="E357" s="6" t="n">
        <v>22</v>
      </c>
      <c r="J357" s="6" t="s">
        <v>3306</v>
      </c>
    </row>
    <row r="358" customFormat="false" ht="10.5" hidden="true" customHeight="false" outlineLevel="0" collapsed="false">
      <c r="A358" s="6" t="s">
        <v>3855</v>
      </c>
      <c r="B358" s="44" t="s">
        <v>3856</v>
      </c>
      <c r="C358" s="6" t="s">
        <v>60</v>
      </c>
      <c r="D358" s="6" t="s">
        <v>102</v>
      </c>
      <c r="E358" s="6" t="n">
        <v>15</v>
      </c>
      <c r="F358" s="6" t="s">
        <v>3857</v>
      </c>
      <c r="G358" s="7" t="s">
        <v>3858</v>
      </c>
      <c r="H358" s="6" t="s">
        <v>3859</v>
      </c>
      <c r="J358" s="6" t="s">
        <v>341</v>
      </c>
    </row>
    <row r="359" customFormat="false" ht="10.5" hidden="true" customHeight="false" outlineLevel="0" collapsed="false">
      <c r="A359" s="6" t="s">
        <v>3860</v>
      </c>
      <c r="B359" s="44" t="s">
        <v>3861</v>
      </c>
      <c r="C359" s="6" t="s">
        <v>92</v>
      </c>
      <c r="D359" s="6" t="s">
        <v>102</v>
      </c>
      <c r="E359" s="6" t="n">
        <v>21</v>
      </c>
      <c r="F359" s="6" t="s">
        <v>3862</v>
      </c>
      <c r="G359" s="7" t="s">
        <v>3863</v>
      </c>
      <c r="H359" s="6" t="s">
        <v>3864</v>
      </c>
      <c r="J359" s="6" t="s">
        <v>116</v>
      </c>
    </row>
    <row r="360" customFormat="false" ht="10.5" hidden="true" customHeight="false" outlineLevel="0" collapsed="false">
      <c r="A360" s="27" t="s">
        <v>3865</v>
      </c>
      <c r="B360" s="44" t="s">
        <v>3866</v>
      </c>
      <c r="C360" s="6" t="s">
        <v>60</v>
      </c>
      <c r="E360" s="6" t="n">
        <v>7</v>
      </c>
      <c r="J360" s="6" t="s">
        <v>3867</v>
      </c>
    </row>
    <row r="361" customFormat="false" ht="10.5" hidden="true" customHeight="false" outlineLevel="0" collapsed="false">
      <c r="A361" s="6" t="s">
        <v>3868</v>
      </c>
      <c r="B361" s="44" t="s">
        <v>3869</v>
      </c>
      <c r="C361" s="6" t="s">
        <v>92</v>
      </c>
      <c r="D361" s="6" t="s">
        <v>102</v>
      </c>
      <c r="E361" s="6" t="n">
        <v>22</v>
      </c>
      <c r="F361" s="6" t="s">
        <v>3696</v>
      </c>
      <c r="G361" s="6" t="s">
        <v>3870</v>
      </c>
      <c r="J361" s="6" t="s">
        <v>105</v>
      </c>
    </row>
    <row r="362" customFormat="false" ht="10.5" hidden="true" customHeight="false" outlineLevel="0" collapsed="false">
      <c r="A362" s="6" t="s">
        <v>3871</v>
      </c>
      <c r="B362" s="44" t="s">
        <v>3872</v>
      </c>
      <c r="C362" s="6" t="s">
        <v>60</v>
      </c>
      <c r="E362" s="6" t="n">
        <v>14</v>
      </c>
      <c r="J362" s="6" t="s">
        <v>304</v>
      </c>
    </row>
    <row r="363" customFormat="false" ht="10.5" hidden="true" customHeight="false" outlineLevel="0" collapsed="false">
      <c r="A363" s="6" t="s">
        <v>3873</v>
      </c>
      <c r="B363" s="44" t="s">
        <v>3874</v>
      </c>
      <c r="C363" s="6" t="s">
        <v>60</v>
      </c>
      <c r="E363" s="6" t="n">
        <v>14</v>
      </c>
      <c r="H363" s="6" t="s">
        <v>93</v>
      </c>
      <c r="J363" s="6" t="s">
        <v>3875</v>
      </c>
    </row>
    <row r="364" customFormat="false" ht="10.5" hidden="true" customHeight="false" outlineLevel="0" collapsed="false">
      <c r="A364" s="6" t="s">
        <v>3876</v>
      </c>
      <c r="B364" s="44" t="s">
        <v>3877</v>
      </c>
      <c r="C364" s="6" t="s">
        <v>60</v>
      </c>
      <c r="E364" s="6" t="n">
        <v>18</v>
      </c>
      <c r="J364" s="6" t="s">
        <v>220</v>
      </c>
    </row>
    <row r="365" customFormat="false" ht="10.5" hidden="true" customHeight="false" outlineLevel="0" collapsed="false">
      <c r="A365" s="6" t="s">
        <v>3878</v>
      </c>
      <c r="B365" s="44" t="s">
        <v>3879</v>
      </c>
      <c r="C365" s="6" t="s">
        <v>60</v>
      </c>
      <c r="E365" s="6" t="n">
        <v>20</v>
      </c>
      <c r="J365" s="6" t="s">
        <v>220</v>
      </c>
    </row>
    <row r="366" customFormat="false" ht="10.5" hidden="true" customHeight="false" outlineLevel="0" collapsed="false">
      <c r="A366" s="6" t="s">
        <v>3880</v>
      </c>
      <c r="B366" s="44" t="s">
        <v>3881</v>
      </c>
      <c r="C366" s="6" t="s">
        <v>60</v>
      </c>
      <c r="D366" s="6" t="s">
        <v>102</v>
      </c>
      <c r="E366" s="6" t="n">
        <v>19</v>
      </c>
      <c r="F366" s="6" t="s">
        <v>103</v>
      </c>
      <c r="G366" s="7" t="s">
        <v>3882</v>
      </c>
      <c r="J366" s="6" t="s">
        <v>220</v>
      </c>
    </row>
    <row r="367" customFormat="false" ht="10.5" hidden="true" customHeight="false" outlineLevel="0" collapsed="false">
      <c r="A367" s="6" t="s">
        <v>87</v>
      </c>
      <c r="B367" s="44" t="s">
        <v>88</v>
      </c>
      <c r="C367" s="6" t="s">
        <v>60</v>
      </c>
      <c r="E367" s="6" t="n">
        <v>11</v>
      </c>
      <c r="J367" s="6" t="s">
        <v>89</v>
      </c>
    </row>
    <row r="368" customFormat="false" ht="10.5" hidden="true" customHeight="false" outlineLevel="0" collapsed="false">
      <c r="A368" s="6" t="s">
        <v>90</v>
      </c>
      <c r="B368" s="44" t="s">
        <v>91</v>
      </c>
      <c r="C368" s="6" t="s">
        <v>92</v>
      </c>
      <c r="E368" s="6" t="n">
        <v>24</v>
      </c>
      <c r="H368" s="6" t="s">
        <v>93</v>
      </c>
      <c r="J368" s="6" t="s">
        <v>94</v>
      </c>
    </row>
    <row r="369" customFormat="false" ht="10.5" hidden="true" customHeight="false" outlineLevel="0" collapsed="false">
      <c r="A369" s="6" t="s">
        <v>95</v>
      </c>
      <c r="B369" s="44" t="s">
        <v>96</v>
      </c>
      <c r="C369" s="6" t="s">
        <v>60</v>
      </c>
      <c r="E369" s="6" t="n">
        <v>4</v>
      </c>
      <c r="J369" s="6" t="s">
        <v>97</v>
      </c>
    </row>
    <row r="370" customFormat="false" ht="10.5" hidden="true" customHeight="false" outlineLevel="0" collapsed="false">
      <c r="A370" s="6" t="s">
        <v>98</v>
      </c>
      <c r="B370" s="44" t="s">
        <v>99</v>
      </c>
      <c r="C370" s="6" t="s">
        <v>60</v>
      </c>
      <c r="E370" s="6" t="n">
        <v>9</v>
      </c>
      <c r="J370" s="6" t="s">
        <v>97</v>
      </c>
    </row>
    <row r="371" customFormat="false" ht="10.5" hidden="true" customHeight="false" outlineLevel="0" collapsed="false">
      <c r="A371" s="6" t="s">
        <v>100</v>
      </c>
      <c r="B371" s="44" t="s">
        <v>101</v>
      </c>
      <c r="C371" s="6" t="s">
        <v>60</v>
      </c>
      <c r="D371" s="6" t="s">
        <v>102</v>
      </c>
      <c r="E371" s="6" t="n">
        <v>7</v>
      </c>
      <c r="F371" s="6" t="s">
        <v>103</v>
      </c>
      <c r="G371" s="7" t="s">
        <v>104</v>
      </c>
      <c r="J371" s="6" t="s">
        <v>105</v>
      </c>
    </row>
    <row r="372" customFormat="false" ht="10.5" hidden="true" customHeight="false" outlineLevel="0" collapsed="false">
      <c r="A372" s="6" t="s">
        <v>106</v>
      </c>
      <c r="B372" s="44" t="s">
        <v>107</v>
      </c>
      <c r="C372" s="6" t="s">
        <v>60</v>
      </c>
      <c r="E372" s="6" t="n">
        <v>13</v>
      </c>
      <c r="J372" s="6" t="s">
        <v>105</v>
      </c>
    </row>
    <row r="373" customFormat="false" ht="10.5" hidden="true" customHeight="false" outlineLevel="0" collapsed="false">
      <c r="A373" s="6" t="s">
        <v>108</v>
      </c>
      <c r="B373" s="44" t="s">
        <v>109</v>
      </c>
      <c r="C373" s="6" t="s">
        <v>60</v>
      </c>
      <c r="E373" s="6" t="n">
        <v>6</v>
      </c>
      <c r="J373" s="6" t="s">
        <v>110</v>
      </c>
    </row>
    <row r="374" customFormat="false" ht="10.5" hidden="true" customHeight="false" outlineLevel="0" collapsed="false">
      <c r="A374" s="6" t="s">
        <v>111</v>
      </c>
      <c r="B374" s="44" t="s">
        <v>112</v>
      </c>
      <c r="C374" s="6" t="s">
        <v>92</v>
      </c>
      <c r="E374" s="6" t="n">
        <v>27</v>
      </c>
      <c r="J374" s="6" t="s">
        <v>113</v>
      </c>
    </row>
    <row r="375" customFormat="false" ht="10.5" hidden="true" customHeight="false" outlineLevel="0" collapsed="false">
      <c r="A375" s="6" t="s">
        <v>114</v>
      </c>
      <c r="B375" s="44" t="s">
        <v>115</v>
      </c>
      <c r="C375" s="6" t="s">
        <v>60</v>
      </c>
      <c r="E375" s="6" t="n">
        <v>15</v>
      </c>
      <c r="J375" s="6" t="s">
        <v>116</v>
      </c>
    </row>
    <row r="376" customFormat="false" ht="10.5" hidden="true" customHeight="false" outlineLevel="0" collapsed="false">
      <c r="A376" s="6" t="s">
        <v>117</v>
      </c>
      <c r="B376" s="44" t="s">
        <v>118</v>
      </c>
      <c r="C376" s="6" t="s">
        <v>92</v>
      </c>
      <c r="E376" s="6" t="n">
        <v>26</v>
      </c>
      <c r="H376" s="6" t="s">
        <v>93</v>
      </c>
      <c r="J376" s="6" t="s">
        <v>97</v>
      </c>
    </row>
    <row r="377" customFormat="false" ht="10.5" hidden="true" customHeight="false" outlineLevel="0" collapsed="false">
      <c r="A377" s="6" t="s">
        <v>119</v>
      </c>
      <c r="B377" s="44" t="s">
        <v>120</v>
      </c>
      <c r="C377" s="6" t="s">
        <v>60</v>
      </c>
      <c r="E377" s="6" t="n">
        <v>8</v>
      </c>
      <c r="J377" s="6" t="s">
        <v>116</v>
      </c>
    </row>
    <row r="378" customFormat="false" ht="10.5" hidden="true" customHeight="false" outlineLevel="0" collapsed="false">
      <c r="A378" s="6" t="s">
        <v>121</v>
      </c>
      <c r="B378" s="44" t="s">
        <v>122</v>
      </c>
      <c r="C378" s="6" t="s">
        <v>60</v>
      </c>
      <c r="D378" s="6" t="s">
        <v>102</v>
      </c>
      <c r="E378" s="6" t="n">
        <v>26</v>
      </c>
      <c r="F378" s="6" t="s">
        <v>123</v>
      </c>
      <c r="G378" s="6" t="s">
        <v>124</v>
      </c>
      <c r="H378" s="6" t="s">
        <v>93</v>
      </c>
      <c r="J378" s="6" t="s">
        <v>97</v>
      </c>
    </row>
    <row r="379" customFormat="false" ht="10.5" hidden="true" customHeight="false" outlineLevel="0" collapsed="false">
      <c r="A379" s="6" t="s">
        <v>125</v>
      </c>
      <c r="B379" s="44" t="s">
        <v>126</v>
      </c>
      <c r="C379" s="6" t="s">
        <v>60</v>
      </c>
      <c r="E379" s="6" t="n">
        <v>15</v>
      </c>
      <c r="J379" s="6" t="s">
        <v>127</v>
      </c>
    </row>
    <row r="380" customFormat="false" ht="10.5" hidden="true" customHeight="false" outlineLevel="0" collapsed="false">
      <c r="A380" s="6" t="s">
        <v>128</v>
      </c>
      <c r="B380" s="44" t="s">
        <v>129</v>
      </c>
      <c r="C380" s="6" t="s">
        <v>60</v>
      </c>
      <c r="E380" s="6" t="n">
        <v>7</v>
      </c>
      <c r="J380" s="6" t="s">
        <v>130</v>
      </c>
    </row>
    <row r="381" customFormat="false" ht="10.5" hidden="true" customHeight="false" outlineLevel="0" collapsed="false">
      <c r="A381" s="6" t="s">
        <v>131</v>
      </c>
      <c r="B381" s="44" t="s">
        <v>132</v>
      </c>
      <c r="C381" s="6" t="s">
        <v>92</v>
      </c>
      <c r="E381" s="6" t="n">
        <v>25</v>
      </c>
      <c r="J381" s="6" t="s">
        <v>97</v>
      </c>
    </row>
    <row r="382" customFormat="false" ht="10.5" hidden="true" customHeight="false" outlineLevel="0" collapsed="false">
      <c r="A382" s="6" t="s">
        <v>133</v>
      </c>
      <c r="B382" s="44" t="s">
        <v>134</v>
      </c>
      <c r="C382" s="6" t="s">
        <v>92</v>
      </c>
      <c r="E382" s="6" t="n">
        <v>23</v>
      </c>
      <c r="J382" s="6" t="s">
        <v>116</v>
      </c>
    </row>
    <row r="383" customFormat="false" ht="10.5" hidden="true" customHeight="false" outlineLevel="0" collapsed="false">
      <c r="A383" s="6" t="s">
        <v>135</v>
      </c>
      <c r="B383" s="44" t="s">
        <v>136</v>
      </c>
      <c r="C383" s="6" t="s">
        <v>60</v>
      </c>
      <c r="E383" s="6" t="n">
        <v>6</v>
      </c>
      <c r="J383" s="6" t="s">
        <v>116</v>
      </c>
    </row>
    <row r="384" customFormat="false" ht="10.5" hidden="true" customHeight="false" outlineLevel="0" collapsed="false">
      <c r="A384" s="6" t="s">
        <v>137</v>
      </c>
      <c r="B384" s="44" t="s">
        <v>138</v>
      </c>
      <c r="C384" s="6" t="s">
        <v>92</v>
      </c>
      <c r="E384" s="6" t="n">
        <v>28</v>
      </c>
      <c r="J384" s="6" t="s">
        <v>139</v>
      </c>
    </row>
    <row r="385" customFormat="false" ht="10.5" hidden="true" customHeight="false" outlineLevel="0" collapsed="false">
      <c r="A385" s="6" t="s">
        <v>140</v>
      </c>
      <c r="B385" s="44" t="s">
        <v>141</v>
      </c>
      <c r="C385" s="6" t="s">
        <v>60</v>
      </c>
      <c r="E385" s="6" t="n">
        <v>20</v>
      </c>
      <c r="J385" s="6" t="s">
        <v>142</v>
      </c>
    </row>
    <row r="386" customFormat="false" ht="10.5" hidden="true" customHeight="false" outlineLevel="0" collapsed="false">
      <c r="A386" s="27" t="s">
        <v>143</v>
      </c>
      <c r="B386" s="44" t="s">
        <v>144</v>
      </c>
      <c r="C386" s="6" t="s">
        <v>60</v>
      </c>
      <c r="E386" s="6" t="n">
        <v>13</v>
      </c>
      <c r="J386" s="6" t="s">
        <v>97</v>
      </c>
    </row>
    <row r="387" customFormat="false" ht="10.5" hidden="false" customHeight="false" outlineLevel="0" collapsed="false">
      <c r="A387" s="27" t="s">
        <v>145</v>
      </c>
      <c r="B387" s="44" t="s">
        <v>146</v>
      </c>
      <c r="C387" s="6" t="s">
        <v>60</v>
      </c>
      <c r="E387" s="6" t="n">
        <v>20</v>
      </c>
      <c r="J387" s="6" t="s">
        <v>147</v>
      </c>
    </row>
    <row r="388" customFormat="false" ht="10.5" hidden="true" customHeight="false" outlineLevel="0" collapsed="false">
      <c r="A388" s="27" t="s">
        <v>148</v>
      </c>
      <c r="B388" s="44" t="s">
        <v>149</v>
      </c>
      <c r="C388" s="6" t="s">
        <v>92</v>
      </c>
      <c r="E388" s="6" t="n">
        <v>29</v>
      </c>
      <c r="J388" s="6" t="s">
        <v>97</v>
      </c>
    </row>
    <row r="389" customFormat="false" ht="10.5" hidden="true" customHeight="false" outlineLevel="0" collapsed="false">
      <c r="A389" s="6" t="s">
        <v>150</v>
      </c>
      <c r="B389" s="44" t="s">
        <v>151</v>
      </c>
      <c r="C389" s="6" t="s">
        <v>60</v>
      </c>
      <c r="E389" s="6" t="n">
        <v>9</v>
      </c>
      <c r="J389" s="6" t="s">
        <v>152</v>
      </c>
    </row>
    <row r="390" customFormat="false" ht="10.5" hidden="true" customHeight="false" outlineLevel="0" collapsed="false">
      <c r="A390" s="6" t="s">
        <v>153</v>
      </c>
      <c r="B390" s="44" t="s">
        <v>154</v>
      </c>
      <c r="C390" s="6" t="s">
        <v>60</v>
      </c>
      <c r="D390" s="6" t="s">
        <v>102</v>
      </c>
      <c r="E390" s="6" t="n">
        <v>13</v>
      </c>
      <c r="F390" s="6" t="s">
        <v>155</v>
      </c>
      <c r="G390" s="7" t="s">
        <v>156</v>
      </c>
      <c r="J390" s="6" t="s">
        <v>116</v>
      </c>
    </row>
    <row r="391" customFormat="false" ht="10.5" hidden="true" customHeight="false" outlineLevel="0" collapsed="false">
      <c r="A391" s="6" t="s">
        <v>157</v>
      </c>
      <c r="B391" s="44" t="s">
        <v>158</v>
      </c>
      <c r="C391" s="6" t="s">
        <v>92</v>
      </c>
      <c r="D391" s="6" t="s">
        <v>102</v>
      </c>
      <c r="E391" s="6" t="n">
        <v>24</v>
      </c>
      <c r="F391" s="6" t="s">
        <v>159</v>
      </c>
      <c r="J391" s="6" t="s">
        <v>116</v>
      </c>
    </row>
    <row r="392" customFormat="false" ht="10.5" hidden="true" customHeight="false" outlineLevel="0" collapsed="false">
      <c r="A392" s="6" t="s">
        <v>160</v>
      </c>
      <c r="B392" s="44" t="s">
        <v>161</v>
      </c>
      <c r="C392" s="6" t="s">
        <v>60</v>
      </c>
      <c r="E392" s="6" t="n">
        <v>8</v>
      </c>
      <c r="J392" s="6" t="s">
        <v>116</v>
      </c>
    </row>
    <row r="393" customFormat="false" ht="10.5" hidden="true" customHeight="false" outlineLevel="0" collapsed="false">
      <c r="A393" s="6" t="s">
        <v>162</v>
      </c>
      <c r="B393" s="44" t="s">
        <v>163</v>
      </c>
      <c r="C393" s="6" t="s">
        <v>60</v>
      </c>
      <c r="E393" s="6" t="n">
        <v>11</v>
      </c>
      <c r="H393" s="6" t="s">
        <v>93</v>
      </c>
      <c r="J393" s="6" t="s">
        <v>164</v>
      </c>
    </row>
    <row r="394" customFormat="false" ht="10.5" hidden="true" customHeight="false" outlineLevel="0" collapsed="false">
      <c r="A394" s="6" t="s">
        <v>165</v>
      </c>
      <c r="B394" s="44" t="s">
        <v>166</v>
      </c>
      <c r="C394" s="6" t="s">
        <v>60</v>
      </c>
      <c r="E394" s="6" t="n">
        <v>14</v>
      </c>
      <c r="J394" s="6" t="s">
        <v>116</v>
      </c>
    </row>
    <row r="395" customFormat="false" ht="10.5" hidden="true" customHeight="false" outlineLevel="0" collapsed="false">
      <c r="A395" s="27" t="s">
        <v>167</v>
      </c>
      <c r="B395" s="44" t="s">
        <v>168</v>
      </c>
      <c r="C395" s="6" t="s">
        <v>60</v>
      </c>
      <c r="D395" s="6" t="s">
        <v>102</v>
      </c>
      <c r="E395" s="6" t="n">
        <v>12</v>
      </c>
      <c r="F395" s="6" t="s">
        <v>169</v>
      </c>
      <c r="G395" s="7" t="s">
        <v>170</v>
      </c>
      <c r="H395" s="6" t="s">
        <v>171</v>
      </c>
      <c r="J395" s="6" t="s">
        <v>172</v>
      </c>
    </row>
    <row r="396" customFormat="false" ht="10.5" hidden="true" customHeight="false" outlineLevel="0" collapsed="false">
      <c r="A396" s="6" t="s">
        <v>173</v>
      </c>
      <c r="B396" s="44" t="s">
        <v>174</v>
      </c>
      <c r="C396" s="6" t="s">
        <v>60</v>
      </c>
      <c r="D396" s="6" t="s">
        <v>102</v>
      </c>
      <c r="E396" s="6" t="n">
        <v>13</v>
      </c>
      <c r="F396" s="6" t="s">
        <v>103</v>
      </c>
      <c r="G396" s="7" t="s">
        <v>175</v>
      </c>
      <c r="J396" s="6" t="s">
        <v>127</v>
      </c>
    </row>
    <row r="397" customFormat="false" ht="10.5" hidden="true" customHeight="false" outlineLevel="0" collapsed="false">
      <c r="A397" s="6" t="s">
        <v>176</v>
      </c>
      <c r="B397" s="44" t="s">
        <v>177</v>
      </c>
      <c r="C397" s="6" t="s">
        <v>60</v>
      </c>
      <c r="E397" s="6" t="n">
        <v>7</v>
      </c>
      <c r="J397" s="6" t="s">
        <v>178</v>
      </c>
    </row>
    <row r="398" customFormat="false" ht="10.5" hidden="true" customHeight="false" outlineLevel="0" collapsed="false">
      <c r="A398" s="6" t="s">
        <v>179</v>
      </c>
      <c r="B398" s="44" t="s">
        <v>180</v>
      </c>
      <c r="C398" s="6" t="s">
        <v>60</v>
      </c>
      <c r="E398" s="6" t="n">
        <v>7</v>
      </c>
      <c r="J398" s="6" t="s">
        <v>116</v>
      </c>
    </row>
    <row r="399" customFormat="false" ht="10.5" hidden="true" customHeight="false" outlineLevel="0" collapsed="false">
      <c r="A399" s="6" t="s">
        <v>181</v>
      </c>
      <c r="B399" s="44" t="s">
        <v>182</v>
      </c>
      <c r="C399" s="6" t="s">
        <v>60</v>
      </c>
      <c r="E399" s="6" t="n">
        <v>12</v>
      </c>
      <c r="J399" s="6" t="s">
        <v>116</v>
      </c>
    </row>
    <row r="400" customFormat="false" ht="10.5" hidden="true" customHeight="false" outlineLevel="0" collapsed="false">
      <c r="A400" s="6" t="s">
        <v>183</v>
      </c>
      <c r="B400" s="44" t="s">
        <v>184</v>
      </c>
      <c r="C400" s="6" t="s">
        <v>60</v>
      </c>
      <c r="E400" s="6" t="n">
        <v>9</v>
      </c>
      <c r="J400" s="6" t="s">
        <v>116</v>
      </c>
    </row>
    <row r="401" customFormat="false" ht="10.5" hidden="true" customHeight="false" outlineLevel="0" collapsed="false">
      <c r="A401" s="6" t="s">
        <v>185</v>
      </c>
      <c r="B401" s="44" t="s">
        <v>186</v>
      </c>
      <c r="C401" s="6" t="s">
        <v>60</v>
      </c>
      <c r="D401" s="6" t="s">
        <v>102</v>
      </c>
      <c r="E401" s="6" t="n">
        <v>12</v>
      </c>
      <c r="F401" s="6" t="s">
        <v>187</v>
      </c>
      <c r="G401" s="27" t="s">
        <v>188</v>
      </c>
      <c r="H401" s="6" t="s">
        <v>93</v>
      </c>
      <c r="J401" s="6" t="s">
        <v>127</v>
      </c>
    </row>
    <row r="402" customFormat="false" ht="10.5" hidden="true" customHeight="false" outlineLevel="0" collapsed="false">
      <c r="A402" s="6" t="s">
        <v>189</v>
      </c>
      <c r="B402" s="44" t="s">
        <v>190</v>
      </c>
      <c r="C402" s="6" t="s">
        <v>60</v>
      </c>
      <c r="E402" s="6" t="n">
        <v>6</v>
      </c>
      <c r="H402" s="6" t="s">
        <v>93</v>
      </c>
      <c r="J402" s="6" t="s">
        <v>164</v>
      </c>
    </row>
    <row r="403" customFormat="false" ht="10.5" hidden="true" customHeight="false" outlineLevel="0" collapsed="false">
      <c r="A403" s="6" t="s">
        <v>191</v>
      </c>
      <c r="B403" s="44" t="s">
        <v>192</v>
      </c>
      <c r="C403" s="6" t="s">
        <v>92</v>
      </c>
      <c r="D403" s="6" t="s">
        <v>102</v>
      </c>
      <c r="E403" s="6" t="n">
        <v>23</v>
      </c>
      <c r="F403" s="6" t="s">
        <v>193</v>
      </c>
      <c r="G403" s="6" t="s">
        <v>194</v>
      </c>
      <c r="J403" s="6" t="s">
        <v>116</v>
      </c>
    </row>
    <row r="404" customFormat="false" ht="10.5" hidden="true" customHeight="false" outlineLevel="0" collapsed="false">
      <c r="A404" s="6" t="s">
        <v>195</v>
      </c>
      <c r="B404" s="44" t="s">
        <v>196</v>
      </c>
      <c r="C404" s="6" t="s">
        <v>92</v>
      </c>
      <c r="D404" s="6" t="s">
        <v>102</v>
      </c>
      <c r="E404" s="6" t="n">
        <v>31</v>
      </c>
      <c r="F404" s="6" t="s">
        <v>193</v>
      </c>
      <c r="G404" s="6" t="s">
        <v>197</v>
      </c>
      <c r="J404" s="6" t="s">
        <v>116</v>
      </c>
    </row>
    <row r="405" customFormat="false" ht="10.5" hidden="true" customHeight="false" outlineLevel="0" collapsed="false">
      <c r="A405" s="6" t="s">
        <v>198</v>
      </c>
      <c r="B405" s="44" t="s">
        <v>199</v>
      </c>
      <c r="C405" s="6" t="s">
        <v>92</v>
      </c>
      <c r="E405" s="6" t="n">
        <v>30</v>
      </c>
      <c r="J405" s="6" t="s">
        <v>116</v>
      </c>
    </row>
    <row r="406" customFormat="false" ht="10.5" hidden="true" customHeight="false" outlineLevel="0" collapsed="false">
      <c r="A406" s="6" t="s">
        <v>200</v>
      </c>
      <c r="B406" s="44" t="s">
        <v>201</v>
      </c>
      <c r="C406" s="6" t="s">
        <v>92</v>
      </c>
      <c r="E406" s="6" t="n">
        <v>16</v>
      </c>
      <c r="J406" s="6" t="s">
        <v>116</v>
      </c>
    </row>
    <row r="407" customFormat="false" ht="10.5" hidden="true" customHeight="false" outlineLevel="0" collapsed="false">
      <c r="A407" s="6" t="s">
        <v>202</v>
      </c>
      <c r="B407" s="44" t="s">
        <v>203</v>
      </c>
      <c r="C407" s="6" t="s">
        <v>92</v>
      </c>
      <c r="E407" s="6" t="n">
        <v>26</v>
      </c>
      <c r="J407" s="6" t="s">
        <v>116</v>
      </c>
    </row>
    <row r="408" customFormat="false" ht="10.5" hidden="true" customHeight="false" outlineLevel="0" collapsed="false">
      <c r="A408" s="6" t="s">
        <v>204</v>
      </c>
      <c r="B408" s="44" t="s">
        <v>205</v>
      </c>
      <c r="C408" s="6" t="s">
        <v>92</v>
      </c>
      <c r="E408" s="6" t="n">
        <v>20</v>
      </c>
      <c r="J408" s="6" t="s">
        <v>116</v>
      </c>
    </row>
    <row r="409" customFormat="false" ht="10.5" hidden="true" customHeight="false" outlineLevel="0" collapsed="false">
      <c r="A409" s="27" t="s">
        <v>206</v>
      </c>
      <c r="B409" s="44" t="s">
        <v>207</v>
      </c>
      <c r="C409" s="6" t="s">
        <v>92</v>
      </c>
      <c r="E409" s="6" t="n">
        <v>24</v>
      </c>
      <c r="J409" s="6" t="s">
        <v>116</v>
      </c>
    </row>
    <row r="410" customFormat="false" ht="10.5" hidden="false" customHeight="false" outlineLevel="0" collapsed="false">
      <c r="A410" s="6" t="s">
        <v>208</v>
      </c>
      <c r="B410" s="44" t="s">
        <v>209</v>
      </c>
      <c r="C410" s="6" t="s">
        <v>60</v>
      </c>
      <c r="E410" s="6" t="n">
        <v>20</v>
      </c>
      <c r="J410" s="6" t="s">
        <v>210</v>
      </c>
    </row>
    <row r="411" customFormat="false" ht="10.5" hidden="true" customHeight="false" outlineLevel="0" collapsed="false">
      <c r="A411" s="6" t="s">
        <v>211</v>
      </c>
      <c r="B411" s="44" t="s">
        <v>212</v>
      </c>
      <c r="C411" s="6" t="s">
        <v>92</v>
      </c>
      <c r="D411" s="6" t="s">
        <v>102</v>
      </c>
      <c r="E411" s="6" t="n">
        <v>15</v>
      </c>
      <c r="F411" s="28" t="s">
        <v>193</v>
      </c>
      <c r="G411" s="29" t="s">
        <v>213</v>
      </c>
      <c r="H411" s="6" t="s">
        <v>214</v>
      </c>
      <c r="J411" s="6" t="s">
        <v>116</v>
      </c>
    </row>
    <row r="412" customFormat="false" ht="10.5" hidden="true" customHeight="false" outlineLevel="0" collapsed="false">
      <c r="A412" s="6" t="s">
        <v>215</v>
      </c>
      <c r="B412" s="44" t="s">
        <v>216</v>
      </c>
      <c r="C412" s="6" t="s">
        <v>60</v>
      </c>
      <c r="E412" s="6" t="n">
        <v>13</v>
      </c>
      <c r="J412" s="6" t="s">
        <v>217</v>
      </c>
    </row>
    <row r="413" customFormat="false" ht="10.5" hidden="true" customHeight="false" outlineLevel="0" collapsed="false">
      <c r="A413" s="28" t="s">
        <v>218</v>
      </c>
      <c r="B413" s="44" t="s">
        <v>219</v>
      </c>
      <c r="C413" s="6" t="s">
        <v>60</v>
      </c>
      <c r="E413" s="6" t="n">
        <v>22</v>
      </c>
      <c r="J413" s="6" t="s">
        <v>220</v>
      </c>
    </row>
    <row r="414" customFormat="false" ht="10.5" hidden="true" customHeight="false" outlineLevel="0" collapsed="false">
      <c r="A414" s="6" t="s">
        <v>221</v>
      </c>
      <c r="B414" s="44" t="s">
        <v>222</v>
      </c>
      <c r="C414" s="6" t="s">
        <v>60</v>
      </c>
      <c r="E414" s="6" t="n">
        <v>19</v>
      </c>
      <c r="J414" s="6" t="s">
        <v>97</v>
      </c>
    </row>
    <row r="415" customFormat="false" ht="10.5" hidden="true" customHeight="false" outlineLevel="0" collapsed="false">
      <c r="A415" s="6" t="s">
        <v>223</v>
      </c>
      <c r="B415" s="44" t="s">
        <v>224</v>
      </c>
      <c r="C415" s="6" t="s">
        <v>60</v>
      </c>
      <c r="E415" s="6" t="n">
        <v>10</v>
      </c>
      <c r="F415" s="28"/>
      <c r="G415" s="28"/>
      <c r="J415" s="6" t="s">
        <v>225</v>
      </c>
    </row>
    <row r="416" customFormat="false" ht="10.5" hidden="true" customHeight="false" outlineLevel="0" collapsed="false">
      <c r="A416" s="6" t="s">
        <v>226</v>
      </c>
      <c r="B416" s="44" t="s">
        <v>227</v>
      </c>
      <c r="C416" s="6" t="s">
        <v>60</v>
      </c>
      <c r="E416" s="6" t="n">
        <v>6</v>
      </c>
      <c r="F416" s="28"/>
      <c r="G416" s="28"/>
      <c r="J416" s="6" t="s">
        <v>225</v>
      </c>
    </row>
    <row r="417" customFormat="false" ht="10.5" hidden="true" customHeight="false" outlineLevel="0" collapsed="false">
      <c r="A417" s="6" t="s">
        <v>228</v>
      </c>
      <c r="B417" s="44" t="s">
        <v>229</v>
      </c>
      <c r="C417" s="6" t="s">
        <v>60</v>
      </c>
      <c r="E417" s="6" t="n">
        <v>7</v>
      </c>
      <c r="F417" s="28"/>
      <c r="G417" s="28"/>
      <c r="J417" s="6" t="s">
        <v>97</v>
      </c>
    </row>
    <row r="418" customFormat="false" ht="10.5" hidden="true" customHeight="false" outlineLevel="0" collapsed="false">
      <c r="A418" s="6" t="s">
        <v>230</v>
      </c>
      <c r="B418" s="44" t="s">
        <v>231</v>
      </c>
      <c r="C418" s="6" t="s">
        <v>60</v>
      </c>
      <c r="E418" s="6" t="n">
        <v>8</v>
      </c>
      <c r="F418" s="28"/>
      <c r="G418" s="28"/>
      <c r="J418" s="6" t="s">
        <v>232</v>
      </c>
    </row>
    <row r="419" customFormat="false" ht="10.5" hidden="true" customHeight="false" outlineLevel="0" collapsed="false">
      <c r="A419" s="6" t="s">
        <v>233</v>
      </c>
      <c r="B419" s="44" t="s">
        <v>234</v>
      </c>
      <c r="C419" s="6" t="s">
        <v>60</v>
      </c>
      <c r="E419" s="6" t="n">
        <v>20</v>
      </c>
      <c r="F419" s="28"/>
      <c r="G419" s="28"/>
      <c r="J419" s="6" t="s">
        <v>235</v>
      </c>
    </row>
    <row r="420" customFormat="false" ht="10.5" hidden="true" customHeight="false" outlineLevel="0" collapsed="false">
      <c r="A420" s="6" t="s">
        <v>236</v>
      </c>
      <c r="B420" s="44" t="s">
        <v>237</v>
      </c>
      <c r="C420" s="6" t="s">
        <v>60</v>
      </c>
      <c r="E420" s="6" t="n">
        <v>11</v>
      </c>
      <c r="F420" s="28"/>
      <c r="G420" s="28"/>
      <c r="J420" s="6" t="s">
        <v>232</v>
      </c>
    </row>
    <row r="421" customFormat="false" ht="10.5" hidden="true" customHeight="false" outlineLevel="0" collapsed="false">
      <c r="A421" s="6" t="s">
        <v>238</v>
      </c>
      <c r="B421" s="44" t="s">
        <v>239</v>
      </c>
      <c r="C421" s="6" t="s">
        <v>92</v>
      </c>
      <c r="E421" s="6" t="n">
        <v>24</v>
      </c>
      <c r="F421" s="28"/>
      <c r="J421" s="6" t="s">
        <v>116</v>
      </c>
    </row>
    <row r="422" customFormat="false" ht="10.5" hidden="true" customHeight="false" outlineLevel="0" collapsed="false">
      <c r="A422" s="6" t="s">
        <v>240</v>
      </c>
      <c r="B422" s="44" t="s">
        <v>241</v>
      </c>
      <c r="C422" s="6" t="s">
        <v>92</v>
      </c>
      <c r="E422" s="6" t="n">
        <v>29</v>
      </c>
      <c r="F422" s="28"/>
      <c r="J422" s="6" t="s">
        <v>116</v>
      </c>
    </row>
    <row r="423" customFormat="false" ht="10.5" hidden="true" customHeight="false" outlineLevel="0" collapsed="false">
      <c r="A423" s="30" t="s">
        <v>242</v>
      </c>
      <c r="B423" s="47" t="s">
        <v>243</v>
      </c>
      <c r="C423" s="30" t="s">
        <v>244</v>
      </c>
      <c r="D423" s="30"/>
      <c r="E423" s="30" t="n">
        <v>13</v>
      </c>
      <c r="F423" s="30" t="s">
        <v>245</v>
      </c>
      <c r="G423" s="30"/>
      <c r="H423" s="30"/>
      <c r="J423" s="6" t="s">
        <v>178</v>
      </c>
    </row>
    <row r="424" customFormat="false" ht="10.5" hidden="true" customHeight="false" outlineLevel="0" collapsed="false">
      <c r="A424" s="6" t="s">
        <v>246</v>
      </c>
      <c r="B424" s="6" t="n">
        <v>501</v>
      </c>
      <c r="C424" s="6" t="s">
        <v>247</v>
      </c>
      <c r="D424" s="6" t="s">
        <v>248</v>
      </c>
      <c r="E424" s="6" t="n">
        <v>17</v>
      </c>
      <c r="F424" s="6" t="s">
        <v>249</v>
      </c>
      <c r="G424" s="6" t="s">
        <v>250</v>
      </c>
      <c r="H424" s="6" t="s">
        <v>251</v>
      </c>
      <c r="I424" s="28"/>
      <c r="J424" s="6" t="s">
        <v>127</v>
      </c>
    </row>
    <row r="425" customFormat="false" ht="10.5" hidden="true" customHeight="false" outlineLevel="0" collapsed="false">
      <c r="A425" s="6" t="s">
        <v>252</v>
      </c>
      <c r="B425" s="6" t="n">
        <v>502</v>
      </c>
      <c r="C425" s="6" t="s">
        <v>247</v>
      </c>
      <c r="D425" s="6" t="s">
        <v>248</v>
      </c>
      <c r="E425" s="6" t="n">
        <v>48</v>
      </c>
      <c r="F425" s="6" t="s">
        <v>249</v>
      </c>
      <c r="G425" s="6" t="s">
        <v>250</v>
      </c>
      <c r="H425" s="6" t="s">
        <v>251</v>
      </c>
      <c r="I425" s="28"/>
      <c r="J425" s="6" t="s">
        <v>253</v>
      </c>
    </row>
    <row r="426" customFormat="false" ht="10.5" hidden="false" customHeight="false" outlineLevel="0" collapsed="false">
      <c r="A426" s="6" t="s">
        <v>254</v>
      </c>
      <c r="B426" s="6" t="n">
        <v>503</v>
      </c>
      <c r="C426" s="6" t="s">
        <v>247</v>
      </c>
      <c r="D426" s="6" t="s">
        <v>248</v>
      </c>
      <c r="E426" s="6" t="n">
        <v>13</v>
      </c>
      <c r="F426" s="6" t="s">
        <v>249</v>
      </c>
      <c r="G426" s="6" t="s">
        <v>250</v>
      </c>
      <c r="H426" s="6" t="s">
        <v>251</v>
      </c>
      <c r="I426" s="28"/>
      <c r="J426" s="6" t="s">
        <v>255</v>
      </c>
    </row>
    <row r="427" customFormat="false" ht="10.5" hidden="true" customHeight="false" outlineLevel="0" collapsed="false">
      <c r="A427" s="6" t="s">
        <v>256</v>
      </c>
      <c r="B427" s="6" t="n">
        <v>504</v>
      </c>
      <c r="C427" s="6" t="s">
        <v>247</v>
      </c>
      <c r="D427" s="6" t="s">
        <v>248</v>
      </c>
      <c r="E427" s="6" t="n">
        <v>13</v>
      </c>
      <c r="F427" s="6" t="s">
        <v>249</v>
      </c>
      <c r="G427" s="6" t="s">
        <v>250</v>
      </c>
      <c r="H427" s="6" t="s">
        <v>251</v>
      </c>
      <c r="I427" s="28"/>
      <c r="J427" s="6" t="s">
        <v>253</v>
      </c>
    </row>
    <row r="428" customFormat="false" ht="10.5" hidden="true" customHeight="false" outlineLevel="0" collapsed="false">
      <c r="A428" s="6" t="s">
        <v>257</v>
      </c>
      <c r="B428" s="6" t="n">
        <v>505</v>
      </c>
      <c r="C428" s="6" t="s">
        <v>247</v>
      </c>
      <c r="D428" s="6" t="s">
        <v>248</v>
      </c>
      <c r="E428" s="6" t="n">
        <v>14</v>
      </c>
      <c r="F428" s="6" t="s">
        <v>249</v>
      </c>
      <c r="G428" s="6" t="s">
        <v>250</v>
      </c>
      <c r="H428" s="6" t="s">
        <v>251</v>
      </c>
      <c r="I428" s="28"/>
      <c r="J428" s="6" t="s">
        <v>253</v>
      </c>
    </row>
    <row r="429" customFormat="false" ht="10.5" hidden="true" customHeight="false" outlineLevel="0" collapsed="false">
      <c r="A429" s="6" t="s">
        <v>258</v>
      </c>
      <c r="B429" s="6" t="n">
        <v>506</v>
      </c>
      <c r="C429" s="6" t="s">
        <v>60</v>
      </c>
      <c r="E429" s="6" t="n">
        <v>2</v>
      </c>
      <c r="I429" s="28"/>
      <c r="J429" s="6" t="s">
        <v>259</v>
      </c>
    </row>
    <row r="430" customFormat="false" ht="10.5" hidden="true" customHeight="false" outlineLevel="0" collapsed="false">
      <c r="A430" s="6" t="s">
        <v>260</v>
      </c>
      <c r="B430" s="6" t="n">
        <v>507</v>
      </c>
      <c r="C430" s="6" t="s">
        <v>261</v>
      </c>
      <c r="E430" s="6" t="n">
        <v>26</v>
      </c>
      <c r="F430" s="6" t="s">
        <v>262</v>
      </c>
      <c r="G430" s="6" t="s">
        <v>263</v>
      </c>
      <c r="H430" s="6" t="s">
        <v>264</v>
      </c>
      <c r="I430" s="28"/>
      <c r="J430" s="6" t="s">
        <v>225</v>
      </c>
    </row>
    <row r="431" customFormat="false" ht="10.5" hidden="true" customHeight="false" outlineLevel="0" collapsed="false">
      <c r="A431" s="6" t="s">
        <v>265</v>
      </c>
      <c r="B431" s="6" t="n">
        <v>508</v>
      </c>
      <c r="C431" s="6" t="s">
        <v>266</v>
      </c>
      <c r="E431" s="6" t="n">
        <v>1</v>
      </c>
      <c r="F431" s="6" t="s">
        <v>262</v>
      </c>
      <c r="G431" s="6" t="s">
        <v>267</v>
      </c>
      <c r="H431" s="6" t="s">
        <v>264</v>
      </c>
      <c r="I431" s="28"/>
      <c r="J431" s="6" t="s">
        <v>116</v>
      </c>
    </row>
    <row r="432" customFormat="false" ht="10.5" hidden="true" customHeight="false" outlineLevel="0" collapsed="false">
      <c r="A432" s="6" t="s">
        <v>268</v>
      </c>
      <c r="B432" s="6" t="n">
        <v>509</v>
      </c>
      <c r="C432" s="6" t="s">
        <v>261</v>
      </c>
      <c r="D432" s="6" t="s">
        <v>269</v>
      </c>
      <c r="E432" s="6" t="n">
        <v>20</v>
      </c>
      <c r="F432" s="6" t="s">
        <v>270</v>
      </c>
      <c r="G432" s="6" t="s">
        <v>271</v>
      </c>
      <c r="H432" s="6" t="s">
        <v>272</v>
      </c>
      <c r="I432" s="28"/>
      <c r="J432" s="6" t="s">
        <v>273</v>
      </c>
    </row>
    <row r="433" customFormat="false" ht="10.5" hidden="true" customHeight="false" outlineLevel="0" collapsed="false">
      <c r="A433" s="6" t="s">
        <v>274</v>
      </c>
      <c r="B433" s="6" t="n">
        <v>510</v>
      </c>
      <c r="C433" s="6" t="s">
        <v>60</v>
      </c>
      <c r="D433" s="6" t="s">
        <v>269</v>
      </c>
      <c r="E433" s="6" t="n">
        <v>28</v>
      </c>
      <c r="F433" s="6" t="s">
        <v>270</v>
      </c>
      <c r="G433" s="6" t="s">
        <v>275</v>
      </c>
      <c r="H433" s="6" t="s">
        <v>272</v>
      </c>
      <c r="I433" s="28"/>
      <c r="J433" s="6" t="s">
        <v>276</v>
      </c>
    </row>
    <row r="434" customFormat="false" ht="10.5" hidden="true" customHeight="false" outlineLevel="0" collapsed="false">
      <c r="A434" s="6" t="s">
        <v>277</v>
      </c>
      <c r="B434" s="6" t="n">
        <v>511</v>
      </c>
      <c r="C434" s="6" t="s">
        <v>60</v>
      </c>
      <c r="E434" s="6" t="n">
        <v>11</v>
      </c>
      <c r="I434" s="28"/>
      <c r="J434" s="6" t="s">
        <v>273</v>
      </c>
    </row>
    <row r="435" customFormat="false" ht="10.5" hidden="true" customHeight="false" outlineLevel="0" collapsed="false">
      <c r="A435" s="6" t="s">
        <v>278</v>
      </c>
      <c r="B435" s="6" t="n">
        <v>512</v>
      </c>
      <c r="C435" s="6" t="s">
        <v>60</v>
      </c>
      <c r="D435" s="6" t="s">
        <v>269</v>
      </c>
      <c r="E435" s="6" t="n">
        <v>22</v>
      </c>
      <c r="G435" s="6" t="s">
        <v>271</v>
      </c>
      <c r="I435" s="28"/>
      <c r="J435" s="6" t="s">
        <v>273</v>
      </c>
    </row>
    <row r="436" customFormat="false" ht="10.5" hidden="true" customHeight="false" outlineLevel="0" collapsed="false">
      <c r="A436" s="6" t="s">
        <v>279</v>
      </c>
      <c r="B436" s="6" t="n">
        <v>513</v>
      </c>
      <c r="C436" s="6" t="s">
        <v>53</v>
      </c>
      <c r="E436" s="6" t="n">
        <v>8</v>
      </c>
      <c r="I436" s="28"/>
      <c r="J436" s="6" t="s">
        <v>273</v>
      </c>
    </row>
    <row r="437" customFormat="false" ht="10.5" hidden="true" customHeight="false" outlineLevel="0" collapsed="false">
      <c r="A437" s="6" t="s">
        <v>280</v>
      </c>
      <c r="B437" s="6" t="n">
        <v>514</v>
      </c>
      <c r="C437" s="6" t="s">
        <v>60</v>
      </c>
      <c r="E437" s="6" t="n">
        <v>10</v>
      </c>
      <c r="I437" s="28"/>
      <c r="J437" s="6" t="s">
        <v>281</v>
      </c>
    </row>
    <row r="438" customFormat="false" ht="10.5" hidden="true" customHeight="false" outlineLevel="0" collapsed="false">
      <c r="A438" s="6" t="s">
        <v>282</v>
      </c>
      <c r="B438" s="6" t="n">
        <v>515</v>
      </c>
      <c r="C438" s="6" t="s">
        <v>60</v>
      </c>
      <c r="E438" s="6" t="n">
        <v>13</v>
      </c>
      <c r="I438" s="28"/>
      <c r="J438" s="6" t="s">
        <v>281</v>
      </c>
    </row>
    <row r="439" customFormat="false" ht="10.5" hidden="true" customHeight="false" outlineLevel="0" collapsed="false">
      <c r="A439" s="6" t="s">
        <v>283</v>
      </c>
      <c r="B439" s="6" t="n">
        <v>516</v>
      </c>
      <c r="C439" s="6" t="s">
        <v>60</v>
      </c>
      <c r="D439" s="6" t="s">
        <v>269</v>
      </c>
      <c r="E439" s="6" t="n">
        <v>29</v>
      </c>
      <c r="F439" s="6" t="s">
        <v>270</v>
      </c>
      <c r="G439" s="6" t="s">
        <v>275</v>
      </c>
      <c r="H439" s="6" t="s">
        <v>272</v>
      </c>
      <c r="I439" s="28"/>
      <c r="J439" s="6" t="s">
        <v>253</v>
      </c>
    </row>
    <row r="440" customFormat="false" ht="10.5" hidden="true" customHeight="false" outlineLevel="0" collapsed="false">
      <c r="A440" s="6" t="s">
        <v>284</v>
      </c>
      <c r="B440" s="6" t="n">
        <v>517</v>
      </c>
      <c r="C440" s="6" t="s">
        <v>53</v>
      </c>
      <c r="E440" s="6" t="n">
        <v>2</v>
      </c>
      <c r="I440" s="28"/>
      <c r="J440" s="6" t="s">
        <v>285</v>
      </c>
    </row>
    <row r="441" customFormat="false" ht="10.5" hidden="true" customHeight="false" outlineLevel="0" collapsed="false">
      <c r="A441" s="6" t="s">
        <v>286</v>
      </c>
      <c r="B441" s="6" t="n">
        <v>518</v>
      </c>
      <c r="C441" s="6" t="s">
        <v>287</v>
      </c>
      <c r="I441" s="28"/>
      <c r="J441" s="6" t="s">
        <v>288</v>
      </c>
    </row>
    <row r="442" customFormat="false" ht="10.5" hidden="true" customHeight="false" outlineLevel="0" collapsed="false">
      <c r="A442" s="6" t="s">
        <v>289</v>
      </c>
      <c r="B442" s="6" t="n">
        <v>519</v>
      </c>
      <c r="C442" s="6" t="s">
        <v>60</v>
      </c>
      <c r="E442" s="6" t="n">
        <v>19</v>
      </c>
      <c r="I442" s="28"/>
      <c r="J442" s="6" t="s">
        <v>290</v>
      </c>
    </row>
    <row r="443" customFormat="false" ht="10.5" hidden="true" customHeight="false" outlineLevel="0" collapsed="false">
      <c r="A443" s="6" t="s">
        <v>291</v>
      </c>
      <c r="B443" s="6" t="n">
        <v>520</v>
      </c>
      <c r="C443" s="6" t="s">
        <v>60</v>
      </c>
      <c r="D443" s="6" t="s">
        <v>102</v>
      </c>
      <c r="E443" s="6" t="n">
        <v>20</v>
      </c>
      <c r="F443" s="6" t="s">
        <v>292</v>
      </c>
      <c r="G443" s="6" t="s">
        <v>293</v>
      </c>
      <c r="H443" s="6" t="s">
        <v>294</v>
      </c>
      <c r="I443" s="28"/>
      <c r="J443" s="6" t="s">
        <v>295</v>
      </c>
    </row>
    <row r="444" customFormat="false" ht="10.5" hidden="true" customHeight="false" outlineLevel="0" collapsed="false">
      <c r="A444" s="6" t="s">
        <v>296</v>
      </c>
      <c r="B444" s="6" t="n">
        <v>521</v>
      </c>
      <c r="C444" s="6" t="s">
        <v>60</v>
      </c>
      <c r="D444" s="6" t="s">
        <v>102</v>
      </c>
      <c r="E444" s="6" t="n">
        <v>19</v>
      </c>
      <c r="F444" s="6" t="s">
        <v>292</v>
      </c>
      <c r="G444" s="6" t="s">
        <v>293</v>
      </c>
      <c r="H444" s="6" t="s">
        <v>294</v>
      </c>
      <c r="I444" s="28"/>
      <c r="J444" s="6" t="s">
        <v>97</v>
      </c>
    </row>
    <row r="445" customFormat="false" ht="10.5" hidden="true" customHeight="false" outlineLevel="0" collapsed="false">
      <c r="A445" s="6" t="s">
        <v>297</v>
      </c>
      <c r="B445" s="6" t="n">
        <v>522</v>
      </c>
      <c r="C445" s="6" t="s">
        <v>60</v>
      </c>
      <c r="E445" s="6" t="n">
        <v>14</v>
      </c>
      <c r="I445" s="28"/>
      <c r="J445" s="6" t="s">
        <v>298</v>
      </c>
    </row>
    <row r="446" customFormat="false" ht="10.5" hidden="true" customHeight="false" outlineLevel="0" collapsed="false">
      <c r="A446" s="6" t="s">
        <v>299</v>
      </c>
      <c r="B446" s="6" t="n">
        <v>523</v>
      </c>
      <c r="C446" s="6" t="s">
        <v>60</v>
      </c>
      <c r="E446" s="6" t="n">
        <v>21</v>
      </c>
      <c r="I446" s="28"/>
      <c r="J446" s="6" t="s">
        <v>152</v>
      </c>
    </row>
    <row r="447" customFormat="false" ht="10.5" hidden="true" customHeight="false" outlineLevel="0" collapsed="false">
      <c r="A447" s="6" t="s">
        <v>300</v>
      </c>
      <c r="B447" s="6" t="n">
        <v>524</v>
      </c>
      <c r="C447" s="6" t="s">
        <v>60</v>
      </c>
      <c r="D447" s="6" t="s">
        <v>301</v>
      </c>
      <c r="E447" s="6" t="n">
        <v>18</v>
      </c>
      <c r="G447" s="6" t="s">
        <v>302</v>
      </c>
      <c r="H447" s="6" t="s">
        <v>303</v>
      </c>
      <c r="I447" s="28"/>
      <c r="J447" s="6" t="s">
        <v>304</v>
      </c>
    </row>
    <row r="448" customFormat="false" ht="10.5" hidden="true" customHeight="false" outlineLevel="0" collapsed="false">
      <c r="A448" s="6" t="s">
        <v>305</v>
      </c>
      <c r="B448" s="6" t="n">
        <v>525</v>
      </c>
      <c r="C448" s="6" t="s">
        <v>60</v>
      </c>
      <c r="E448" s="6" t="n">
        <v>18</v>
      </c>
      <c r="F448" s="6" t="s">
        <v>306</v>
      </c>
      <c r="G448" s="6" t="s">
        <v>307</v>
      </c>
      <c r="H448" s="6" t="s">
        <v>308</v>
      </c>
      <c r="I448" s="28"/>
      <c r="J448" s="6" t="s">
        <v>309</v>
      </c>
    </row>
    <row r="449" customFormat="false" ht="10.5" hidden="true" customHeight="false" outlineLevel="0" collapsed="false">
      <c r="A449" s="6" t="s">
        <v>310</v>
      </c>
      <c r="B449" s="6" t="n">
        <v>526</v>
      </c>
      <c r="C449" s="6" t="s">
        <v>60</v>
      </c>
      <c r="D449" s="6" t="s">
        <v>311</v>
      </c>
      <c r="E449" s="6" t="n">
        <v>19</v>
      </c>
      <c r="I449" s="28"/>
      <c r="J449" s="6" t="s">
        <v>312</v>
      </c>
    </row>
    <row r="450" customFormat="false" ht="10.5" hidden="true" customHeight="false" outlineLevel="0" collapsed="false">
      <c r="A450" s="6" t="s">
        <v>313</v>
      </c>
      <c r="B450" s="6" t="n">
        <v>527</v>
      </c>
      <c r="C450" s="6" t="s">
        <v>53</v>
      </c>
      <c r="E450" s="6" t="n">
        <v>3</v>
      </c>
      <c r="I450" s="28"/>
      <c r="J450" s="6" t="s">
        <v>225</v>
      </c>
    </row>
    <row r="451" customFormat="false" ht="10.5" hidden="true" customHeight="false" outlineLevel="0" collapsed="false">
      <c r="A451" s="6" t="s">
        <v>314</v>
      </c>
      <c r="B451" s="6" t="n">
        <v>528</v>
      </c>
      <c r="C451" s="6" t="s">
        <v>60</v>
      </c>
      <c r="E451" s="6" t="n">
        <v>11</v>
      </c>
      <c r="F451" s="6" t="s">
        <v>306</v>
      </c>
      <c r="G451" s="6" t="s">
        <v>307</v>
      </c>
      <c r="H451" s="6" t="s">
        <v>308</v>
      </c>
      <c r="I451" s="28"/>
      <c r="J451" s="6" t="s">
        <v>164</v>
      </c>
    </row>
    <row r="452" customFormat="false" ht="10.5" hidden="true" customHeight="false" outlineLevel="0" collapsed="false">
      <c r="A452" s="6" t="s">
        <v>315</v>
      </c>
      <c r="B452" s="6" t="n">
        <v>529</v>
      </c>
      <c r="C452" s="6" t="s">
        <v>244</v>
      </c>
      <c r="E452" s="6" t="n">
        <v>4</v>
      </c>
      <c r="F452" s="6" t="s">
        <v>306</v>
      </c>
      <c r="G452" s="6" t="s">
        <v>307</v>
      </c>
      <c r="H452" s="6" t="s">
        <v>308</v>
      </c>
      <c r="I452" s="28"/>
      <c r="J452" s="6" t="s">
        <v>105</v>
      </c>
    </row>
    <row r="453" customFormat="false" ht="10.5" hidden="true" customHeight="false" outlineLevel="0" collapsed="false">
      <c r="A453" s="6" t="s">
        <v>316</v>
      </c>
      <c r="B453" s="6" t="n">
        <v>530</v>
      </c>
      <c r="C453" s="6" t="s">
        <v>60</v>
      </c>
      <c r="E453" s="6" t="n">
        <v>32</v>
      </c>
      <c r="F453" s="6" t="s">
        <v>306</v>
      </c>
      <c r="G453" s="6" t="s">
        <v>307</v>
      </c>
      <c r="H453" s="6" t="s">
        <v>308</v>
      </c>
      <c r="I453" s="28"/>
      <c r="J453" s="6" t="s">
        <v>116</v>
      </c>
    </row>
    <row r="454" customFormat="false" ht="10.5" hidden="true" customHeight="false" outlineLevel="0" collapsed="false">
      <c r="A454" s="6" t="s">
        <v>317</v>
      </c>
      <c r="B454" s="6" t="n">
        <v>531</v>
      </c>
      <c r="C454" s="6" t="s">
        <v>244</v>
      </c>
      <c r="E454" s="6" t="n">
        <v>5</v>
      </c>
      <c r="F454" s="6" t="s">
        <v>306</v>
      </c>
      <c r="G454" s="6" t="s">
        <v>307</v>
      </c>
      <c r="H454" s="6" t="s">
        <v>308</v>
      </c>
      <c r="I454" s="28"/>
      <c r="J454" s="6" t="s">
        <v>172</v>
      </c>
    </row>
    <row r="455" customFormat="false" ht="10.5" hidden="true" customHeight="false" outlineLevel="0" collapsed="false">
      <c r="A455" s="6" t="s">
        <v>318</v>
      </c>
      <c r="B455" s="6" t="n">
        <v>532</v>
      </c>
      <c r="C455" s="6" t="s">
        <v>244</v>
      </c>
      <c r="E455" s="6" t="n">
        <v>7</v>
      </c>
      <c r="F455" s="6" t="s">
        <v>306</v>
      </c>
      <c r="G455" s="6" t="s">
        <v>307</v>
      </c>
      <c r="H455" s="6" t="s">
        <v>308</v>
      </c>
      <c r="I455" s="28"/>
      <c r="J455" s="6" t="s">
        <v>97</v>
      </c>
    </row>
    <row r="456" customFormat="false" ht="10.5" hidden="true" customHeight="false" outlineLevel="0" collapsed="false">
      <c r="A456" s="6" t="s">
        <v>319</v>
      </c>
      <c r="B456" s="6" t="n">
        <v>533</v>
      </c>
      <c r="C456" s="6" t="s">
        <v>244</v>
      </c>
      <c r="E456" s="6" t="n">
        <v>11</v>
      </c>
      <c r="F456" s="6" t="s">
        <v>306</v>
      </c>
      <c r="G456" s="6" t="s">
        <v>307</v>
      </c>
      <c r="H456" s="6" t="s">
        <v>308</v>
      </c>
      <c r="I456" s="28"/>
      <c r="J456" s="6" t="s">
        <v>320</v>
      </c>
    </row>
    <row r="457" customFormat="false" ht="10.5" hidden="true" customHeight="false" outlineLevel="0" collapsed="false">
      <c r="A457" s="6" t="s">
        <v>321</v>
      </c>
      <c r="B457" s="6" t="n">
        <v>534</v>
      </c>
      <c r="C457" s="6" t="s">
        <v>244</v>
      </c>
      <c r="E457" s="6" t="n">
        <v>3</v>
      </c>
      <c r="F457" s="6" t="s">
        <v>306</v>
      </c>
      <c r="G457" s="6" t="s">
        <v>307</v>
      </c>
      <c r="H457" s="6" t="s">
        <v>308</v>
      </c>
      <c r="I457" s="28"/>
      <c r="J457" s="6" t="s">
        <v>178</v>
      </c>
    </row>
    <row r="458" customFormat="false" ht="10.5" hidden="true" customHeight="false" outlineLevel="0" collapsed="false">
      <c r="A458" s="6" t="s">
        <v>322</v>
      </c>
      <c r="B458" s="6" t="n">
        <v>535</v>
      </c>
      <c r="C458" s="6" t="s">
        <v>261</v>
      </c>
      <c r="E458" s="6" t="n">
        <v>32</v>
      </c>
      <c r="F458" s="6" t="s">
        <v>306</v>
      </c>
      <c r="G458" s="6" t="s">
        <v>307</v>
      </c>
      <c r="H458" s="6" t="s">
        <v>308</v>
      </c>
      <c r="I458" s="28"/>
      <c r="J458" s="6" t="s">
        <v>323</v>
      </c>
    </row>
    <row r="459" customFormat="false" ht="10.5" hidden="true" customHeight="false" outlineLevel="0" collapsed="false">
      <c r="A459" s="6" t="s">
        <v>324</v>
      </c>
      <c r="B459" s="6" t="n">
        <v>536</v>
      </c>
      <c r="C459" s="6" t="s">
        <v>60</v>
      </c>
      <c r="E459" s="6" t="n">
        <v>6</v>
      </c>
      <c r="I459" s="28"/>
      <c r="J459" s="6" t="s">
        <v>217</v>
      </c>
    </row>
    <row r="460" customFormat="false" ht="10.5" hidden="true" customHeight="false" outlineLevel="0" collapsed="false">
      <c r="A460" s="6" t="s">
        <v>218</v>
      </c>
      <c r="B460" s="6" t="n">
        <v>537</v>
      </c>
      <c r="C460" s="6" t="s">
        <v>60</v>
      </c>
      <c r="E460" s="6" t="n">
        <v>6</v>
      </c>
      <c r="I460" s="28"/>
      <c r="J460" s="6" t="s">
        <v>220</v>
      </c>
    </row>
    <row r="461" customFormat="false" ht="10.5" hidden="true" customHeight="false" outlineLevel="0" collapsed="false">
      <c r="A461" s="6" t="s">
        <v>325</v>
      </c>
      <c r="B461" s="6" t="n">
        <v>538</v>
      </c>
      <c r="C461" s="6" t="s">
        <v>60</v>
      </c>
      <c r="E461" s="6" t="n">
        <v>5</v>
      </c>
      <c r="I461" s="28"/>
      <c r="J461" s="6" t="s">
        <v>220</v>
      </c>
    </row>
    <row r="462" customFormat="false" ht="10.5" hidden="true" customHeight="false" outlineLevel="0" collapsed="false">
      <c r="A462" s="6" t="s">
        <v>326</v>
      </c>
      <c r="B462" s="6" t="n">
        <v>539</v>
      </c>
      <c r="C462" s="6" t="s">
        <v>60</v>
      </c>
      <c r="E462" s="6" t="n">
        <v>23</v>
      </c>
      <c r="I462" s="28"/>
      <c r="J462" s="6" t="s">
        <v>327</v>
      </c>
    </row>
    <row r="463" customFormat="false" ht="10.5" hidden="true" customHeight="false" outlineLevel="0" collapsed="false">
      <c r="A463" s="6" t="s">
        <v>328</v>
      </c>
      <c r="B463" s="6" t="n">
        <v>540</v>
      </c>
      <c r="C463" s="6" t="s">
        <v>60</v>
      </c>
      <c r="E463" s="6" t="n">
        <v>18</v>
      </c>
      <c r="I463" s="28"/>
      <c r="J463" s="6" t="s">
        <v>329</v>
      </c>
    </row>
    <row r="464" customFormat="false" ht="10.5" hidden="true" customHeight="false" outlineLevel="0" collapsed="false">
      <c r="A464" s="6" t="s">
        <v>330</v>
      </c>
      <c r="B464" s="6" t="n">
        <v>541</v>
      </c>
      <c r="C464" s="6" t="s">
        <v>60</v>
      </c>
      <c r="E464" s="6" t="n">
        <v>10</v>
      </c>
      <c r="I464" s="28"/>
      <c r="J464" s="6" t="s">
        <v>331</v>
      </c>
    </row>
    <row r="465" customFormat="false" ht="10.5" hidden="true" customHeight="false" outlineLevel="0" collapsed="false">
      <c r="A465" s="6" t="s">
        <v>332</v>
      </c>
      <c r="B465" s="6" t="n">
        <v>542</v>
      </c>
      <c r="C465" s="6" t="s">
        <v>60</v>
      </c>
      <c r="E465" s="6" t="n">
        <v>4</v>
      </c>
      <c r="I465" s="28"/>
      <c r="J465" s="6" t="s">
        <v>333</v>
      </c>
    </row>
    <row r="466" customFormat="false" ht="10.5" hidden="true" customHeight="false" outlineLevel="0" collapsed="false">
      <c r="A466" s="6" t="s">
        <v>334</v>
      </c>
      <c r="B466" s="6" t="n">
        <v>543</v>
      </c>
      <c r="C466" s="6" t="s">
        <v>60</v>
      </c>
      <c r="E466" s="6" t="n">
        <v>5</v>
      </c>
      <c r="I466" s="28"/>
      <c r="J466" s="6" t="s">
        <v>335</v>
      </c>
    </row>
    <row r="467" customFormat="false" ht="10.5" hidden="true" customHeight="false" outlineLevel="0" collapsed="false">
      <c r="A467" s="6" t="s">
        <v>336</v>
      </c>
      <c r="B467" s="6" t="n">
        <v>544</v>
      </c>
      <c r="C467" s="6" t="s">
        <v>337</v>
      </c>
      <c r="E467" s="6" t="n">
        <v>3</v>
      </c>
      <c r="I467" s="28"/>
      <c r="J467" s="6" t="s">
        <v>217</v>
      </c>
    </row>
    <row r="468" customFormat="false" ht="10.5" hidden="true" customHeight="false" outlineLevel="0" collapsed="false">
      <c r="A468" s="6" t="s">
        <v>338</v>
      </c>
      <c r="B468" s="6" t="n">
        <v>545</v>
      </c>
      <c r="C468" s="6" t="s">
        <v>60</v>
      </c>
      <c r="E468" s="6" t="n">
        <v>15</v>
      </c>
      <c r="I468" s="28"/>
      <c r="J468" s="6" t="s">
        <v>253</v>
      </c>
    </row>
    <row r="469" customFormat="false" ht="10.5" hidden="true" customHeight="false" outlineLevel="0" collapsed="false">
      <c r="A469" s="6" t="s">
        <v>339</v>
      </c>
      <c r="B469" s="6" t="n">
        <v>546</v>
      </c>
      <c r="C469" s="6" t="s">
        <v>60</v>
      </c>
      <c r="E469" s="6" t="n">
        <v>24</v>
      </c>
      <c r="I469" s="28"/>
      <c r="J469" s="6" t="s">
        <v>253</v>
      </c>
    </row>
    <row r="470" customFormat="false" ht="10.5" hidden="true" customHeight="false" outlineLevel="0" collapsed="false">
      <c r="A470" s="6" t="s">
        <v>340</v>
      </c>
      <c r="B470" s="6" t="n">
        <v>547</v>
      </c>
      <c r="C470" s="6" t="s">
        <v>244</v>
      </c>
      <c r="E470" s="6" t="n">
        <v>7</v>
      </c>
      <c r="I470" s="28"/>
      <c r="J470" s="6" t="s">
        <v>341</v>
      </c>
    </row>
    <row r="471" customFormat="false" ht="10.5" hidden="true" customHeight="false" outlineLevel="0" collapsed="false">
      <c r="A471" s="6" t="s">
        <v>343</v>
      </c>
      <c r="B471" s="6" t="n">
        <v>549</v>
      </c>
      <c r="C471" s="6" t="s">
        <v>60</v>
      </c>
      <c r="D471" s="6" t="s">
        <v>344</v>
      </c>
      <c r="E471" s="6" t="n">
        <v>15</v>
      </c>
      <c r="F471" s="6" t="s">
        <v>345</v>
      </c>
      <c r="G471" s="6" t="s">
        <v>346</v>
      </c>
      <c r="H471" s="6" t="s">
        <v>347</v>
      </c>
      <c r="I471" s="28"/>
      <c r="J471" s="6" t="s">
        <v>329</v>
      </c>
    </row>
    <row r="472" customFormat="false" ht="10.5" hidden="true" customHeight="false" outlineLevel="0" collapsed="false">
      <c r="A472" s="6" t="s">
        <v>348</v>
      </c>
      <c r="B472" s="6" t="n">
        <v>550</v>
      </c>
      <c r="C472" s="6" t="s">
        <v>53</v>
      </c>
      <c r="E472" s="6" t="n">
        <v>12</v>
      </c>
      <c r="I472" s="28"/>
      <c r="J472" s="6" t="s">
        <v>273</v>
      </c>
    </row>
    <row r="473" customFormat="false" ht="10.5" hidden="false" customHeight="false" outlineLevel="0" collapsed="false">
      <c r="A473" s="6" t="s">
        <v>349</v>
      </c>
      <c r="B473" s="6" t="n">
        <v>551</v>
      </c>
      <c r="C473" s="6" t="s">
        <v>60</v>
      </c>
      <c r="E473" s="6" t="n">
        <v>12</v>
      </c>
      <c r="I473" s="28"/>
      <c r="J473" s="6" t="s">
        <v>350</v>
      </c>
    </row>
    <row r="474" customFormat="false" ht="10.5" hidden="false" customHeight="false" outlineLevel="0" collapsed="false">
      <c r="A474" s="6" t="s">
        <v>351</v>
      </c>
      <c r="B474" s="6" t="n">
        <v>552</v>
      </c>
      <c r="C474" s="6" t="s">
        <v>60</v>
      </c>
      <c r="E474" s="6" t="n">
        <v>37</v>
      </c>
      <c r="I474" s="28"/>
      <c r="J474" s="6" t="s">
        <v>147</v>
      </c>
    </row>
    <row r="475" customFormat="false" ht="10.5" hidden="false" customHeight="false" outlineLevel="0" collapsed="false">
      <c r="A475" s="6" t="s">
        <v>352</v>
      </c>
      <c r="B475" s="6" t="n">
        <v>553</v>
      </c>
      <c r="C475" s="6" t="s">
        <v>60</v>
      </c>
      <c r="E475" s="6" t="n">
        <v>5</v>
      </c>
      <c r="I475" s="28" t="s">
        <v>80</v>
      </c>
      <c r="J475" s="6" t="s">
        <v>147</v>
      </c>
    </row>
    <row r="476" customFormat="false" ht="10.5" hidden="true" customHeight="false" outlineLevel="0" collapsed="false">
      <c r="A476" s="6" t="s">
        <v>353</v>
      </c>
      <c r="B476" s="6" t="n">
        <v>554</v>
      </c>
      <c r="C476" s="6" t="s">
        <v>60</v>
      </c>
      <c r="D476" s="6" t="s">
        <v>354</v>
      </c>
      <c r="E476" s="6" t="n">
        <v>12</v>
      </c>
      <c r="I476" s="28"/>
      <c r="J476" s="6" t="s">
        <v>105</v>
      </c>
    </row>
    <row r="477" customFormat="false" ht="10.5" hidden="true" customHeight="false" outlineLevel="0" collapsed="false">
      <c r="A477" s="6" t="s">
        <v>355</v>
      </c>
      <c r="B477" s="6" t="n">
        <v>555</v>
      </c>
      <c r="C477" s="6" t="s">
        <v>60</v>
      </c>
      <c r="E477" s="6" t="n">
        <v>20</v>
      </c>
      <c r="I477" s="28"/>
      <c r="J477" s="6" t="s">
        <v>356</v>
      </c>
    </row>
    <row r="478" customFormat="false" ht="10.5" hidden="false" customHeight="false" outlineLevel="0" collapsed="false">
      <c r="A478" s="6" t="s">
        <v>145</v>
      </c>
      <c r="B478" s="6" t="n">
        <v>556</v>
      </c>
      <c r="C478" s="6" t="s">
        <v>60</v>
      </c>
      <c r="E478" s="6" t="n">
        <v>16</v>
      </c>
      <c r="I478" s="28"/>
      <c r="J478" s="6" t="s">
        <v>147</v>
      </c>
    </row>
    <row r="479" customFormat="false" ht="10.5" hidden="false" customHeight="false" outlineLevel="0" collapsed="false">
      <c r="A479" s="6" t="s">
        <v>357</v>
      </c>
      <c r="B479" s="6" t="n">
        <v>557</v>
      </c>
      <c r="C479" s="6" t="s">
        <v>60</v>
      </c>
      <c r="D479" s="6" t="s">
        <v>354</v>
      </c>
      <c r="E479" s="6" t="n">
        <v>7</v>
      </c>
      <c r="I479" s="28"/>
      <c r="J479" s="6" t="s">
        <v>147</v>
      </c>
    </row>
    <row r="480" customFormat="false" ht="10.5" hidden="false" customHeight="false" outlineLevel="0" collapsed="false">
      <c r="A480" s="6" t="s">
        <v>358</v>
      </c>
      <c r="B480" s="6" t="n">
        <v>558</v>
      </c>
      <c r="C480" s="6" t="s">
        <v>60</v>
      </c>
      <c r="D480" s="6" t="s">
        <v>354</v>
      </c>
      <c r="E480" s="6" t="n">
        <v>10</v>
      </c>
      <c r="I480" s="28"/>
      <c r="J480" s="6" t="s">
        <v>147</v>
      </c>
    </row>
    <row r="481" customFormat="false" ht="10.5" hidden="false" customHeight="false" outlineLevel="0" collapsed="false">
      <c r="A481" s="6" t="s">
        <v>359</v>
      </c>
      <c r="B481" s="6" t="n">
        <v>559</v>
      </c>
      <c r="C481" s="6" t="s">
        <v>60</v>
      </c>
      <c r="D481" s="6" t="s">
        <v>354</v>
      </c>
      <c r="E481" s="6" t="n">
        <v>9</v>
      </c>
      <c r="I481" s="28"/>
      <c r="J481" s="6" t="s">
        <v>147</v>
      </c>
    </row>
    <row r="482" customFormat="false" ht="10.5" hidden="false" customHeight="false" outlineLevel="0" collapsed="false">
      <c r="A482" s="6" t="s">
        <v>360</v>
      </c>
      <c r="B482" s="6" t="n">
        <v>560</v>
      </c>
      <c r="C482" s="6" t="s">
        <v>361</v>
      </c>
      <c r="E482" s="6" t="n">
        <v>7</v>
      </c>
      <c r="I482" s="28"/>
      <c r="J482" s="6" t="s">
        <v>362</v>
      </c>
    </row>
    <row r="483" customFormat="false" ht="10.5" hidden="false" customHeight="false" outlineLevel="0" collapsed="false">
      <c r="A483" s="6" t="s">
        <v>363</v>
      </c>
      <c r="B483" s="6" t="n">
        <v>561</v>
      </c>
      <c r="C483" s="6" t="s">
        <v>361</v>
      </c>
      <c r="E483" s="6" t="n">
        <v>5</v>
      </c>
      <c r="I483" s="28"/>
      <c r="J483" s="6" t="s">
        <v>362</v>
      </c>
    </row>
    <row r="484" customFormat="false" ht="10.5" hidden="false" customHeight="false" outlineLevel="0" collapsed="false">
      <c r="A484" s="6" t="s">
        <v>364</v>
      </c>
      <c r="B484" s="6" t="n">
        <v>562</v>
      </c>
      <c r="C484" s="6" t="s">
        <v>361</v>
      </c>
      <c r="E484" s="6" t="n">
        <v>3</v>
      </c>
      <c r="I484" s="28"/>
      <c r="J484" s="6" t="s">
        <v>362</v>
      </c>
    </row>
    <row r="485" customFormat="false" ht="10.5" hidden="false" customHeight="false" outlineLevel="0" collapsed="false">
      <c r="A485" s="6" t="s">
        <v>365</v>
      </c>
      <c r="B485" s="6" t="n">
        <v>563</v>
      </c>
      <c r="C485" s="6" t="s">
        <v>361</v>
      </c>
      <c r="E485" s="6" t="n">
        <v>9</v>
      </c>
      <c r="I485" s="28"/>
      <c r="J485" s="6" t="s">
        <v>362</v>
      </c>
    </row>
    <row r="486" customFormat="false" ht="10.5" hidden="false" customHeight="false" outlineLevel="0" collapsed="false">
      <c r="A486" s="6" t="s">
        <v>366</v>
      </c>
      <c r="B486" s="6" t="n">
        <v>564</v>
      </c>
      <c r="C486" s="6" t="s">
        <v>247</v>
      </c>
      <c r="E486" s="6" t="n">
        <v>5</v>
      </c>
      <c r="F486" s="6" t="s">
        <v>367</v>
      </c>
      <c r="G486" s="6" t="s">
        <v>368</v>
      </c>
      <c r="I486" s="28" t="s">
        <v>80</v>
      </c>
      <c r="J486" s="6" t="s">
        <v>369</v>
      </c>
    </row>
    <row r="487" customFormat="false" ht="10.5" hidden="true" customHeight="false" outlineLevel="0" collapsed="false">
      <c r="A487" s="6" t="s">
        <v>370</v>
      </c>
      <c r="B487" s="6" t="n">
        <v>565</v>
      </c>
      <c r="C487" s="6" t="s">
        <v>247</v>
      </c>
      <c r="E487" s="6" t="n">
        <v>5</v>
      </c>
      <c r="F487" s="6" t="s">
        <v>367</v>
      </c>
      <c r="I487" s="28"/>
      <c r="J487" s="6" t="s">
        <v>105</v>
      </c>
    </row>
    <row r="488" customFormat="false" ht="10.5" hidden="false" customHeight="false" outlineLevel="0" collapsed="false">
      <c r="A488" s="6" t="s">
        <v>371</v>
      </c>
      <c r="B488" s="6" t="n">
        <v>566</v>
      </c>
      <c r="C488" s="6" t="s">
        <v>372</v>
      </c>
      <c r="E488" s="6" t="n">
        <v>5</v>
      </c>
      <c r="F488" s="6" t="s">
        <v>367</v>
      </c>
      <c r="G488" s="6" t="s">
        <v>373</v>
      </c>
      <c r="I488" s="28"/>
      <c r="J488" s="6" t="s">
        <v>147</v>
      </c>
    </row>
    <row r="489" customFormat="false" ht="10.5" hidden="false" customHeight="false" outlineLevel="0" collapsed="false">
      <c r="A489" s="6" t="s">
        <v>374</v>
      </c>
      <c r="B489" s="6" t="n">
        <v>567</v>
      </c>
      <c r="C489" s="6" t="s">
        <v>372</v>
      </c>
      <c r="D489" s="6" t="s">
        <v>354</v>
      </c>
      <c r="E489" s="6" t="n">
        <v>20</v>
      </c>
      <c r="I489" s="28"/>
      <c r="J489" s="6" t="s">
        <v>147</v>
      </c>
    </row>
    <row r="490" customFormat="false" ht="10.5" hidden="true" customHeight="false" outlineLevel="0" collapsed="false">
      <c r="A490" s="6" t="s">
        <v>375</v>
      </c>
      <c r="B490" s="6" t="n">
        <v>568</v>
      </c>
      <c r="C490" s="6" t="s">
        <v>60</v>
      </c>
      <c r="E490" s="6" t="n">
        <v>20</v>
      </c>
      <c r="G490" s="6" t="s">
        <v>376</v>
      </c>
      <c r="I490" s="28"/>
      <c r="J490" s="6" t="s">
        <v>97</v>
      </c>
    </row>
    <row r="491" customFormat="false" ht="10.5" hidden="true" customHeight="false" outlineLevel="0" collapsed="false">
      <c r="A491" s="6" t="s">
        <v>377</v>
      </c>
      <c r="B491" s="6" t="n">
        <v>569</v>
      </c>
      <c r="C491" s="6" t="s">
        <v>60</v>
      </c>
      <c r="E491" s="6" t="n">
        <v>12</v>
      </c>
      <c r="G491" s="6" t="s">
        <v>376</v>
      </c>
      <c r="I491" s="28"/>
      <c r="J491" s="6" t="s">
        <v>97</v>
      </c>
    </row>
    <row r="492" customFormat="false" ht="10.5" hidden="true" customHeight="false" outlineLevel="0" collapsed="false">
      <c r="A492" s="6" t="s">
        <v>378</v>
      </c>
      <c r="B492" s="6" t="n">
        <v>570</v>
      </c>
      <c r="C492" s="6" t="s">
        <v>60</v>
      </c>
      <c r="E492" s="6" t="n">
        <v>28</v>
      </c>
      <c r="G492" s="6" t="s">
        <v>376</v>
      </c>
      <c r="I492" s="28"/>
      <c r="J492" s="6" t="s">
        <v>379</v>
      </c>
    </row>
    <row r="493" customFormat="false" ht="10.5" hidden="true" customHeight="false" outlineLevel="0" collapsed="false">
      <c r="A493" s="6" t="s">
        <v>4274</v>
      </c>
      <c r="B493" s="6" t="n">
        <v>571</v>
      </c>
      <c r="C493" s="6" t="s">
        <v>361</v>
      </c>
      <c r="D493" s="6" t="s">
        <v>102</v>
      </c>
      <c r="E493" s="6" t="n">
        <v>7</v>
      </c>
      <c r="F493" s="6" t="s">
        <v>193</v>
      </c>
      <c r="G493" s="6" t="s">
        <v>381</v>
      </c>
      <c r="H493" s="6" t="s">
        <v>382</v>
      </c>
      <c r="I493" s="28"/>
      <c r="J493" s="6" t="s">
        <v>172</v>
      </c>
    </row>
    <row r="494" customFormat="false" ht="10.5" hidden="true" customHeight="false" outlineLevel="0" collapsed="false">
      <c r="A494" s="6" t="s">
        <v>383</v>
      </c>
      <c r="B494" s="6" t="n">
        <v>572</v>
      </c>
      <c r="C494" s="6" t="s">
        <v>361</v>
      </c>
      <c r="D494" s="6" t="s">
        <v>102</v>
      </c>
      <c r="E494" s="6" t="n">
        <v>6</v>
      </c>
      <c r="F494" s="6" t="s">
        <v>193</v>
      </c>
      <c r="G494" s="6" t="s">
        <v>381</v>
      </c>
      <c r="H494" s="6" t="s">
        <v>382</v>
      </c>
      <c r="I494" s="28"/>
      <c r="J494" s="6" t="s">
        <v>116</v>
      </c>
    </row>
    <row r="495" customFormat="false" ht="10.5" hidden="true" customHeight="false" outlineLevel="0" collapsed="false">
      <c r="A495" s="6" t="s">
        <v>384</v>
      </c>
      <c r="B495" s="6" t="n">
        <v>573</v>
      </c>
      <c r="C495" s="6" t="s">
        <v>361</v>
      </c>
      <c r="D495" s="6" t="s">
        <v>102</v>
      </c>
      <c r="E495" s="6" t="n">
        <v>14</v>
      </c>
      <c r="F495" s="6" t="s">
        <v>193</v>
      </c>
      <c r="G495" s="6" t="s">
        <v>381</v>
      </c>
      <c r="H495" s="6" t="s">
        <v>382</v>
      </c>
      <c r="I495" s="28"/>
      <c r="J495" s="6" t="s">
        <v>116</v>
      </c>
    </row>
    <row r="496" customFormat="false" ht="10.5" hidden="true" customHeight="false" outlineLevel="0" collapsed="false">
      <c r="A496" s="6" t="s">
        <v>385</v>
      </c>
      <c r="B496" s="6" t="n">
        <v>574</v>
      </c>
      <c r="C496" s="6" t="s">
        <v>361</v>
      </c>
      <c r="D496" s="6" t="s">
        <v>102</v>
      </c>
      <c r="E496" s="6" t="n">
        <v>14</v>
      </c>
      <c r="F496" s="6" t="s">
        <v>193</v>
      </c>
      <c r="G496" s="6" t="s">
        <v>381</v>
      </c>
      <c r="H496" s="6" t="s">
        <v>382</v>
      </c>
      <c r="I496" s="28"/>
      <c r="J496" s="6" t="s">
        <v>116</v>
      </c>
    </row>
    <row r="497" customFormat="false" ht="10.5" hidden="true" customHeight="false" outlineLevel="0" collapsed="false">
      <c r="A497" s="6" t="s">
        <v>386</v>
      </c>
      <c r="B497" s="6" t="n">
        <v>575</v>
      </c>
      <c r="C497" s="6" t="s">
        <v>361</v>
      </c>
      <c r="D497" s="6" t="s">
        <v>102</v>
      </c>
      <c r="E497" s="6" t="n">
        <v>8</v>
      </c>
      <c r="F497" s="6" t="s">
        <v>193</v>
      </c>
      <c r="G497" s="6" t="s">
        <v>381</v>
      </c>
      <c r="H497" s="6" t="s">
        <v>382</v>
      </c>
      <c r="I497" s="28"/>
      <c r="J497" s="6" t="s">
        <v>116</v>
      </c>
    </row>
    <row r="498" customFormat="false" ht="10.5" hidden="true" customHeight="false" outlineLevel="0" collapsed="false">
      <c r="A498" s="6" t="s">
        <v>387</v>
      </c>
      <c r="B498" s="6" t="n">
        <v>576</v>
      </c>
      <c r="C498" s="6" t="s">
        <v>361</v>
      </c>
      <c r="D498" s="6" t="s">
        <v>102</v>
      </c>
      <c r="E498" s="6" t="n">
        <v>11</v>
      </c>
      <c r="F498" s="6" t="s">
        <v>193</v>
      </c>
      <c r="G498" s="6" t="s">
        <v>381</v>
      </c>
      <c r="H498" s="6" t="s">
        <v>382</v>
      </c>
      <c r="I498" s="28"/>
      <c r="J498" s="6" t="s">
        <v>116</v>
      </c>
    </row>
    <row r="499" customFormat="false" ht="10.5" hidden="true" customHeight="false" outlineLevel="0" collapsed="false">
      <c r="A499" s="6" t="s">
        <v>388</v>
      </c>
      <c r="B499" s="6" t="n">
        <v>577</v>
      </c>
      <c r="C499" s="6" t="s">
        <v>361</v>
      </c>
      <c r="D499" s="6" t="s">
        <v>102</v>
      </c>
      <c r="E499" s="6" t="n">
        <v>9</v>
      </c>
      <c r="F499" s="6" t="s">
        <v>193</v>
      </c>
      <c r="G499" s="6" t="s">
        <v>381</v>
      </c>
      <c r="H499" s="6" t="s">
        <v>382</v>
      </c>
      <c r="I499" s="28"/>
      <c r="J499" s="6" t="s">
        <v>116</v>
      </c>
    </row>
    <row r="500" customFormat="false" ht="10.5" hidden="true" customHeight="false" outlineLevel="0" collapsed="false">
      <c r="A500" s="28" t="s">
        <v>389</v>
      </c>
      <c r="B500" s="6" t="n">
        <v>578</v>
      </c>
      <c r="C500" s="6" t="s">
        <v>60</v>
      </c>
      <c r="E500" s="6" t="n">
        <v>8</v>
      </c>
      <c r="I500" s="28"/>
      <c r="J500" s="6" t="s">
        <v>341</v>
      </c>
    </row>
    <row r="501" customFormat="false" ht="10.5" hidden="true" customHeight="false" outlineLevel="0" collapsed="false">
      <c r="A501" s="28" t="s">
        <v>390</v>
      </c>
      <c r="B501" s="6" t="n">
        <v>579</v>
      </c>
      <c r="C501" s="6" t="s">
        <v>60</v>
      </c>
      <c r="E501" s="6" t="n">
        <v>20</v>
      </c>
      <c r="G501" s="6" t="s">
        <v>391</v>
      </c>
      <c r="H501" s="6" t="s">
        <v>392</v>
      </c>
      <c r="I501" s="28"/>
      <c r="J501" s="6" t="s">
        <v>152</v>
      </c>
    </row>
    <row r="502" customFormat="false" ht="10.5" hidden="true" customHeight="false" outlineLevel="0" collapsed="false">
      <c r="A502" s="28" t="s">
        <v>393</v>
      </c>
      <c r="B502" s="6" t="n">
        <v>580</v>
      </c>
      <c r="C502" s="6" t="s">
        <v>247</v>
      </c>
      <c r="D502" s="6" t="s">
        <v>394</v>
      </c>
      <c r="E502" s="6" t="n">
        <v>9</v>
      </c>
      <c r="F502" s="6" t="s">
        <v>395</v>
      </c>
      <c r="G502" s="6" t="s">
        <v>396</v>
      </c>
      <c r="H502" s="6" t="s">
        <v>397</v>
      </c>
      <c r="I502" s="28"/>
      <c r="J502" s="6" t="s">
        <v>398</v>
      </c>
    </row>
    <row r="503" customFormat="false" ht="10.5" hidden="true" customHeight="false" outlineLevel="0" collapsed="false">
      <c r="A503" s="28" t="s">
        <v>399</v>
      </c>
      <c r="B503" s="6" t="n">
        <v>581</v>
      </c>
      <c r="C503" s="6" t="s">
        <v>261</v>
      </c>
      <c r="D503" s="6" t="s">
        <v>102</v>
      </c>
      <c r="E503" s="6" t="n">
        <v>18</v>
      </c>
      <c r="F503" s="6" t="s">
        <v>400</v>
      </c>
      <c r="G503" s="6" t="s">
        <v>401</v>
      </c>
      <c r="H503" s="6" t="s">
        <v>402</v>
      </c>
      <c r="I503" s="28"/>
      <c r="J503" s="6" t="s">
        <v>116</v>
      </c>
    </row>
    <row r="504" customFormat="false" ht="10.5" hidden="true" customHeight="false" outlineLevel="0" collapsed="false">
      <c r="A504" s="6" t="s">
        <v>403</v>
      </c>
      <c r="B504" s="6" t="n">
        <v>582</v>
      </c>
      <c r="C504" s="6" t="s">
        <v>361</v>
      </c>
      <c r="D504" s="6" t="s">
        <v>102</v>
      </c>
      <c r="E504" s="6" t="n">
        <v>18</v>
      </c>
      <c r="F504" s="6" t="s">
        <v>193</v>
      </c>
      <c r="G504" s="6" t="s">
        <v>381</v>
      </c>
      <c r="H504" s="6" t="s">
        <v>382</v>
      </c>
      <c r="I504" s="28"/>
      <c r="J504" s="6" t="s">
        <v>116</v>
      </c>
    </row>
    <row r="505" customFormat="false" ht="10.5" hidden="true" customHeight="false" outlineLevel="0" collapsed="false">
      <c r="A505" s="6" t="s">
        <v>404</v>
      </c>
      <c r="B505" s="6" t="n">
        <v>583</v>
      </c>
      <c r="C505" s="6" t="s">
        <v>261</v>
      </c>
      <c r="D505" s="6" t="s">
        <v>102</v>
      </c>
      <c r="E505" s="6" t="n">
        <v>34</v>
      </c>
      <c r="F505" s="6" t="s">
        <v>193</v>
      </c>
      <c r="G505" s="6" t="s">
        <v>381</v>
      </c>
      <c r="H505" s="6" t="s">
        <v>382</v>
      </c>
      <c r="I505" s="28"/>
      <c r="J505" s="6" t="s">
        <v>116</v>
      </c>
    </row>
    <row r="506" customFormat="false" ht="10.5" hidden="true" customHeight="false" outlineLevel="0" collapsed="false">
      <c r="A506" s="6" t="s">
        <v>405</v>
      </c>
      <c r="B506" s="6" t="n">
        <v>588</v>
      </c>
      <c r="C506" s="6" t="s">
        <v>60</v>
      </c>
      <c r="D506" s="6" t="s">
        <v>406</v>
      </c>
      <c r="E506" s="6" t="n">
        <v>11</v>
      </c>
      <c r="F506" s="6" t="s">
        <v>407</v>
      </c>
      <c r="G506" s="6" t="s">
        <v>408</v>
      </c>
      <c r="H506" s="6" t="s">
        <v>409</v>
      </c>
      <c r="I506" s="28"/>
      <c r="J506" s="6" t="s">
        <v>341</v>
      </c>
    </row>
    <row r="507" customFormat="false" ht="10.5" hidden="true" customHeight="false" outlineLevel="0" collapsed="false">
      <c r="A507" s="6" t="s">
        <v>410</v>
      </c>
      <c r="B507" s="6" t="n">
        <v>589</v>
      </c>
      <c r="C507" s="6" t="s">
        <v>60</v>
      </c>
      <c r="D507" s="6" t="s">
        <v>406</v>
      </c>
      <c r="E507" s="6" t="n">
        <v>14</v>
      </c>
      <c r="F507" s="6" t="s">
        <v>407</v>
      </c>
      <c r="G507" s="6" t="s">
        <v>408</v>
      </c>
      <c r="H507" s="6" t="s">
        <v>409</v>
      </c>
      <c r="I507" s="28"/>
      <c r="J507" s="6" t="s">
        <v>341</v>
      </c>
    </row>
    <row r="508" customFormat="false" ht="10.5" hidden="true" customHeight="false" outlineLevel="0" collapsed="false">
      <c r="A508" s="6" t="s">
        <v>411</v>
      </c>
      <c r="B508" s="6" t="n">
        <v>590</v>
      </c>
      <c r="C508" s="6" t="s">
        <v>60</v>
      </c>
      <c r="D508" s="6" t="s">
        <v>406</v>
      </c>
      <c r="E508" s="6" t="n">
        <v>9</v>
      </c>
      <c r="F508" s="6" t="s">
        <v>407</v>
      </c>
      <c r="G508" s="6" t="s">
        <v>412</v>
      </c>
      <c r="H508" s="6" t="s">
        <v>409</v>
      </c>
      <c r="I508" s="28"/>
      <c r="J508" s="6" t="s">
        <v>341</v>
      </c>
    </row>
    <row r="509" customFormat="false" ht="10.5" hidden="true" customHeight="false" outlineLevel="0" collapsed="false">
      <c r="A509" s="6" t="s">
        <v>413</v>
      </c>
      <c r="B509" s="6" t="n">
        <v>586</v>
      </c>
      <c r="C509" s="6" t="s">
        <v>60</v>
      </c>
      <c r="D509" s="6" t="s">
        <v>414</v>
      </c>
      <c r="E509" s="6" t="n">
        <v>23</v>
      </c>
      <c r="F509" s="6" t="s">
        <v>415</v>
      </c>
      <c r="I509" s="28"/>
      <c r="J509" s="6" t="s">
        <v>416</v>
      </c>
    </row>
    <row r="510" customFormat="false" ht="10.5" hidden="true" customHeight="false" outlineLevel="0" collapsed="false">
      <c r="A510" s="6" t="s">
        <v>399</v>
      </c>
      <c r="B510" s="6" t="n">
        <v>587</v>
      </c>
      <c r="C510" s="6" t="s">
        <v>261</v>
      </c>
      <c r="E510" s="6" t="n">
        <v>11</v>
      </c>
      <c r="G510" s="6" t="s">
        <v>417</v>
      </c>
      <c r="I510" s="28"/>
      <c r="J510" s="6" t="s">
        <v>116</v>
      </c>
    </row>
    <row r="511" customFormat="false" ht="10.5" hidden="true" customHeight="false" outlineLevel="0" collapsed="false">
      <c r="A511" s="6" t="s">
        <v>418</v>
      </c>
      <c r="B511" s="6" t="n">
        <v>588</v>
      </c>
      <c r="C511" s="6" t="s">
        <v>261</v>
      </c>
      <c r="D511" s="6" t="s">
        <v>419</v>
      </c>
      <c r="E511" s="6" t="n">
        <v>24</v>
      </c>
      <c r="G511" s="6" t="s">
        <v>420</v>
      </c>
      <c r="H511" s="6" t="s">
        <v>421</v>
      </c>
      <c r="I511" s="28"/>
      <c r="J511" s="6" t="s">
        <v>116</v>
      </c>
    </row>
    <row r="512" customFormat="false" ht="10.5" hidden="true" customHeight="false" outlineLevel="0" collapsed="false">
      <c r="A512" s="6" t="s">
        <v>422</v>
      </c>
      <c r="B512" s="6" t="n">
        <v>589</v>
      </c>
      <c r="C512" s="6" t="s">
        <v>60</v>
      </c>
      <c r="E512" s="6" t="n">
        <v>5</v>
      </c>
      <c r="G512" s="6" t="s">
        <v>423</v>
      </c>
      <c r="H512" s="6" t="s">
        <v>424</v>
      </c>
      <c r="I512" s="28"/>
      <c r="J512" s="6" t="s">
        <v>116</v>
      </c>
    </row>
    <row r="513" customFormat="false" ht="10.5" hidden="true" customHeight="false" outlineLevel="0" collapsed="false">
      <c r="A513" s="6" t="s">
        <v>425</v>
      </c>
      <c r="B513" s="6" t="n">
        <v>590</v>
      </c>
      <c r="C513" s="6" t="s">
        <v>60</v>
      </c>
      <c r="E513" s="6" t="n">
        <v>27</v>
      </c>
      <c r="I513" s="28"/>
      <c r="J513" s="6" t="s">
        <v>97</v>
      </c>
    </row>
    <row r="514" customFormat="false" ht="10.5" hidden="true" customHeight="false" outlineLevel="0" collapsed="false">
      <c r="A514" s="6" t="s">
        <v>426</v>
      </c>
      <c r="B514" s="6" t="n">
        <v>591</v>
      </c>
      <c r="C514" s="6" t="s">
        <v>261</v>
      </c>
      <c r="E514" s="6" t="n">
        <v>14</v>
      </c>
      <c r="I514" s="28"/>
      <c r="J514" s="6" t="s">
        <v>116</v>
      </c>
    </row>
    <row r="515" customFormat="false" ht="10.5" hidden="true" customHeight="false" outlineLevel="0" collapsed="false">
      <c r="A515" s="6" t="s">
        <v>427</v>
      </c>
      <c r="B515" s="6" t="n">
        <v>592</v>
      </c>
      <c r="C515" s="6" t="s">
        <v>261</v>
      </c>
      <c r="E515" s="6" t="n">
        <v>21</v>
      </c>
      <c r="I515" s="28"/>
      <c r="J515" s="6" t="s">
        <v>116</v>
      </c>
    </row>
    <row r="516" customFormat="false" ht="10.5" hidden="true" customHeight="false" outlineLevel="0" collapsed="false">
      <c r="A516" s="6" t="s">
        <v>428</v>
      </c>
      <c r="B516" s="6" t="n">
        <v>593</v>
      </c>
      <c r="C516" s="6" t="s">
        <v>60</v>
      </c>
      <c r="E516" s="6" t="n">
        <v>10</v>
      </c>
      <c r="I516" s="28"/>
      <c r="J516" s="6" t="s">
        <v>341</v>
      </c>
    </row>
    <row r="517" customFormat="false" ht="10.5" hidden="true" customHeight="false" outlineLevel="0" collapsed="false">
      <c r="A517" s="6" t="s">
        <v>426</v>
      </c>
      <c r="B517" s="6" t="n">
        <v>594</v>
      </c>
      <c r="C517" s="6" t="s">
        <v>60</v>
      </c>
      <c r="E517" s="6" t="n">
        <v>9</v>
      </c>
      <c r="G517" s="6" t="s">
        <v>429</v>
      </c>
      <c r="I517" s="28"/>
      <c r="J517" s="6" t="s">
        <v>116</v>
      </c>
    </row>
    <row r="518" customFormat="false" ht="10.5" hidden="true" customHeight="false" outlineLevel="0" collapsed="false">
      <c r="A518" s="6" t="s">
        <v>430</v>
      </c>
      <c r="B518" s="6" t="n">
        <v>595</v>
      </c>
      <c r="C518" s="6" t="s">
        <v>60</v>
      </c>
      <c r="D518" s="6" t="s">
        <v>102</v>
      </c>
      <c r="E518" s="6" t="n">
        <v>11</v>
      </c>
      <c r="I518" s="28"/>
      <c r="J518" s="6" t="s">
        <v>116</v>
      </c>
    </row>
    <row r="519" customFormat="false" ht="10.5" hidden="true" customHeight="false" outlineLevel="0" collapsed="false">
      <c r="A519" s="6" t="s">
        <v>431</v>
      </c>
      <c r="B519" s="6" t="n">
        <v>596</v>
      </c>
      <c r="C519" s="6" t="s">
        <v>261</v>
      </c>
      <c r="E519" s="6" t="n">
        <v>15</v>
      </c>
      <c r="I519" s="28" t="s">
        <v>80</v>
      </c>
      <c r="J519" s="6" t="s">
        <v>116</v>
      </c>
    </row>
    <row r="520" customFormat="false" ht="10.5" hidden="true" customHeight="false" outlineLevel="0" collapsed="false">
      <c r="A520" s="6" t="s">
        <v>432</v>
      </c>
      <c r="B520" s="6" t="n">
        <v>597</v>
      </c>
      <c r="C520" s="6" t="s">
        <v>60</v>
      </c>
      <c r="E520" s="6" t="n">
        <v>10</v>
      </c>
      <c r="I520" s="28" t="s">
        <v>80</v>
      </c>
      <c r="J520" s="6" t="s">
        <v>97</v>
      </c>
    </row>
    <row r="521" customFormat="false" ht="10.5" hidden="true" customHeight="false" outlineLevel="0" collapsed="false">
      <c r="A521" s="6" t="s">
        <v>433</v>
      </c>
      <c r="B521" s="6" t="n">
        <v>598</v>
      </c>
      <c r="C521" s="6" t="s">
        <v>244</v>
      </c>
      <c r="E521" s="6" t="n">
        <v>10</v>
      </c>
      <c r="I521" s="28" t="s">
        <v>80</v>
      </c>
      <c r="J521" s="6" t="s">
        <v>97</v>
      </c>
    </row>
    <row r="522" customFormat="false" ht="10.5" hidden="true" customHeight="false" outlineLevel="0" collapsed="false">
      <c r="A522" s="6" t="s">
        <v>434</v>
      </c>
      <c r="B522" s="6" t="n">
        <v>599</v>
      </c>
      <c r="C522" s="6" t="s">
        <v>60</v>
      </c>
      <c r="E522" s="6" t="n">
        <v>19</v>
      </c>
      <c r="I522" s="28"/>
      <c r="J522" s="6" t="s">
        <v>379</v>
      </c>
    </row>
    <row r="523" customFormat="false" ht="10.5" hidden="true" customHeight="false" outlineLevel="0" collapsed="false">
      <c r="A523" s="6" t="s">
        <v>435</v>
      </c>
      <c r="B523" s="6" t="n">
        <v>600</v>
      </c>
      <c r="C523" s="6" t="s">
        <v>261</v>
      </c>
      <c r="E523" s="6" t="n">
        <v>22</v>
      </c>
      <c r="I523" s="28"/>
      <c r="J523" s="6" t="s">
        <v>97</v>
      </c>
    </row>
    <row r="524" customFormat="false" ht="10.5" hidden="true" customHeight="false" outlineLevel="0" collapsed="false">
      <c r="A524" s="6" t="s">
        <v>436</v>
      </c>
      <c r="B524" s="6" t="n">
        <v>601</v>
      </c>
      <c r="C524" s="6" t="s">
        <v>60</v>
      </c>
      <c r="E524" s="6" t="n">
        <v>13</v>
      </c>
      <c r="I524" s="28"/>
      <c r="J524" s="6" t="s">
        <v>97</v>
      </c>
    </row>
    <row r="525" customFormat="false" ht="10.5" hidden="true" customHeight="false" outlineLevel="0" collapsed="false">
      <c r="A525" s="6" t="s">
        <v>437</v>
      </c>
      <c r="B525" s="6" t="n">
        <v>602</v>
      </c>
      <c r="C525" s="6" t="s">
        <v>60</v>
      </c>
      <c r="D525" s="6" t="s">
        <v>102</v>
      </c>
      <c r="I525" s="28"/>
      <c r="J525" s="6" t="s">
        <v>97</v>
      </c>
    </row>
    <row r="526" customFormat="false" ht="10.5" hidden="true" customHeight="false" outlineLevel="0" collapsed="false">
      <c r="A526" s="6" t="s">
        <v>438</v>
      </c>
      <c r="B526" s="6" t="n">
        <v>604</v>
      </c>
      <c r="C526" s="6" t="s">
        <v>60</v>
      </c>
      <c r="E526" s="6" t="n">
        <v>31</v>
      </c>
      <c r="I526" s="28"/>
      <c r="J526" s="6" t="s">
        <v>97</v>
      </c>
    </row>
    <row r="527" customFormat="false" ht="10.5" hidden="true" customHeight="false" outlineLevel="0" collapsed="false">
      <c r="A527" s="6" t="s">
        <v>439</v>
      </c>
      <c r="B527" s="6" t="n">
        <v>605</v>
      </c>
      <c r="C527" s="6" t="s">
        <v>60</v>
      </c>
      <c r="D527" s="6" t="s">
        <v>102</v>
      </c>
      <c r="E527" s="6" t="n">
        <v>4</v>
      </c>
      <c r="H527" s="6" t="s">
        <v>440</v>
      </c>
      <c r="I527" s="28"/>
      <c r="J527" s="6" t="s">
        <v>116</v>
      </c>
    </row>
    <row r="528" customFormat="false" ht="10.5" hidden="true" customHeight="false" outlineLevel="0" collapsed="false">
      <c r="A528" s="6" t="s">
        <v>441</v>
      </c>
      <c r="B528" s="6" t="n">
        <v>606</v>
      </c>
      <c r="C528" s="6" t="s">
        <v>60</v>
      </c>
      <c r="E528" s="6" t="n">
        <v>46</v>
      </c>
      <c r="I528" s="28" t="s">
        <v>80</v>
      </c>
      <c r="J528" s="6" t="s">
        <v>97</v>
      </c>
    </row>
    <row r="529" customFormat="false" ht="10.5" hidden="true" customHeight="false" outlineLevel="0" collapsed="false">
      <c r="A529" s="6" t="s">
        <v>442</v>
      </c>
      <c r="B529" s="6" t="n">
        <v>607</v>
      </c>
      <c r="C529" s="6" t="s">
        <v>261</v>
      </c>
      <c r="D529" s="6" t="s">
        <v>419</v>
      </c>
      <c r="E529" s="6" t="n">
        <v>43</v>
      </c>
      <c r="G529" s="6" t="s">
        <v>443</v>
      </c>
      <c r="I529" s="28"/>
      <c r="J529" s="6" t="s">
        <v>116</v>
      </c>
    </row>
    <row r="530" customFormat="false" ht="10.5" hidden="true" customHeight="false" outlineLevel="0" collapsed="false">
      <c r="A530" s="6" t="s">
        <v>444</v>
      </c>
      <c r="B530" s="6" t="n">
        <v>608</v>
      </c>
      <c r="C530" s="6" t="s">
        <v>261</v>
      </c>
      <c r="E530" s="6" t="n">
        <v>23</v>
      </c>
      <c r="I530" s="28"/>
      <c r="J530" s="6" t="s">
        <v>116</v>
      </c>
    </row>
    <row r="531" customFormat="false" ht="10.5" hidden="true" customHeight="false" outlineLevel="0" collapsed="false">
      <c r="A531" s="6" t="s">
        <v>445</v>
      </c>
      <c r="B531" s="6" t="n">
        <v>609</v>
      </c>
      <c r="C531" s="6" t="s">
        <v>261</v>
      </c>
      <c r="D531" s="6" t="s">
        <v>446</v>
      </c>
      <c r="E531" s="6" t="n">
        <v>20</v>
      </c>
      <c r="F531" s="6" t="s">
        <v>447</v>
      </c>
      <c r="G531" s="6" t="s">
        <v>448</v>
      </c>
      <c r="H531" s="6" t="s">
        <v>449</v>
      </c>
      <c r="I531" s="28"/>
      <c r="J531" s="6" t="s">
        <v>116</v>
      </c>
    </row>
    <row r="532" customFormat="false" ht="10.5" hidden="true" customHeight="false" outlineLevel="0" collapsed="false">
      <c r="A532" s="6" t="s">
        <v>450</v>
      </c>
      <c r="B532" s="6" t="n">
        <v>610</v>
      </c>
      <c r="C532" s="6" t="s">
        <v>261</v>
      </c>
      <c r="D532" s="6" t="s">
        <v>102</v>
      </c>
      <c r="E532" s="6" t="n">
        <v>37</v>
      </c>
      <c r="G532" s="6" t="s">
        <v>451</v>
      </c>
      <c r="H532" s="6" t="s">
        <v>452</v>
      </c>
      <c r="I532" s="28"/>
      <c r="J532" s="6" t="s">
        <v>116</v>
      </c>
    </row>
    <row r="533" customFormat="false" ht="10.5" hidden="true" customHeight="false" outlineLevel="0" collapsed="false">
      <c r="A533" s="6" t="s">
        <v>453</v>
      </c>
      <c r="B533" s="6" t="n">
        <v>611</v>
      </c>
      <c r="C533" s="6" t="s">
        <v>60</v>
      </c>
      <c r="E533" s="6" t="n">
        <v>14</v>
      </c>
      <c r="I533" s="28"/>
      <c r="J533" s="6" t="s">
        <v>116</v>
      </c>
    </row>
    <row r="534" customFormat="false" ht="10.5" hidden="true" customHeight="false" outlineLevel="0" collapsed="false">
      <c r="A534" s="6" t="s">
        <v>454</v>
      </c>
      <c r="B534" s="6" t="n">
        <v>612</v>
      </c>
      <c r="C534" s="6" t="s">
        <v>60</v>
      </c>
      <c r="E534" s="6" t="n">
        <v>4</v>
      </c>
      <c r="I534" s="28"/>
      <c r="J534" s="6" t="s">
        <v>455</v>
      </c>
    </row>
    <row r="535" customFormat="false" ht="10.5" hidden="true" customHeight="false" outlineLevel="0" collapsed="false">
      <c r="A535" s="6" t="s">
        <v>456</v>
      </c>
      <c r="B535" s="6" t="n">
        <v>613</v>
      </c>
      <c r="C535" s="6" t="s">
        <v>361</v>
      </c>
      <c r="E535" s="6" t="n">
        <v>19</v>
      </c>
      <c r="I535" s="28"/>
      <c r="J535" s="6" t="s">
        <v>116</v>
      </c>
    </row>
    <row r="536" customFormat="false" ht="10.5" hidden="true" customHeight="false" outlineLevel="0" collapsed="false">
      <c r="A536" s="6" t="s">
        <v>457</v>
      </c>
      <c r="B536" s="6" t="n">
        <v>614</v>
      </c>
      <c r="C536" s="6" t="s">
        <v>261</v>
      </c>
      <c r="E536" s="6" t="n">
        <v>38</v>
      </c>
      <c r="I536" s="28"/>
      <c r="J536" s="6" t="s">
        <v>116</v>
      </c>
    </row>
    <row r="537" customFormat="false" ht="10.5" hidden="true" customHeight="false" outlineLevel="0" collapsed="false">
      <c r="A537" s="6" t="s">
        <v>458</v>
      </c>
      <c r="B537" s="6" t="n">
        <v>615</v>
      </c>
      <c r="C537" s="6" t="s">
        <v>261</v>
      </c>
      <c r="E537" s="6" t="n">
        <v>30</v>
      </c>
      <c r="I537" s="28"/>
      <c r="J537" s="6" t="s">
        <v>116</v>
      </c>
    </row>
    <row r="538" customFormat="false" ht="10.5" hidden="true" customHeight="false" outlineLevel="0" collapsed="false">
      <c r="A538" s="6" t="s">
        <v>459</v>
      </c>
      <c r="B538" s="6" t="n">
        <v>616</v>
      </c>
      <c r="C538" s="6" t="s">
        <v>60</v>
      </c>
      <c r="E538" s="6" t="n">
        <v>8</v>
      </c>
      <c r="I538" s="28"/>
      <c r="J538" s="6" t="s">
        <v>116</v>
      </c>
    </row>
    <row r="539" customFormat="false" ht="10.5" hidden="true" customHeight="false" outlineLevel="0" collapsed="false">
      <c r="A539" s="6" t="s">
        <v>460</v>
      </c>
      <c r="B539" s="6" t="n">
        <v>617</v>
      </c>
      <c r="C539" s="6" t="s">
        <v>60</v>
      </c>
      <c r="E539" s="6" t="n">
        <v>18</v>
      </c>
      <c r="I539" s="28"/>
      <c r="J539" s="6" t="s">
        <v>116</v>
      </c>
    </row>
    <row r="540" customFormat="false" ht="10.5" hidden="true" customHeight="false" outlineLevel="0" collapsed="false">
      <c r="A540" s="6" t="s">
        <v>461</v>
      </c>
      <c r="B540" s="6" t="n">
        <v>618</v>
      </c>
      <c r="C540" s="6" t="s">
        <v>60</v>
      </c>
      <c r="E540" s="6" t="n">
        <v>19</v>
      </c>
      <c r="I540" s="28"/>
      <c r="J540" s="6" t="s">
        <v>116</v>
      </c>
    </row>
    <row r="541" customFormat="false" ht="10.5" hidden="true" customHeight="false" outlineLevel="0" collapsed="false">
      <c r="A541" s="6" t="s">
        <v>462</v>
      </c>
      <c r="B541" s="6" t="n">
        <v>619</v>
      </c>
      <c r="C541" s="6" t="s">
        <v>60</v>
      </c>
      <c r="E541" s="6" t="n">
        <v>11</v>
      </c>
      <c r="I541" s="28"/>
      <c r="J541" s="6" t="s">
        <v>116</v>
      </c>
    </row>
    <row r="542" customFormat="false" ht="10.5" hidden="true" customHeight="false" outlineLevel="0" collapsed="false">
      <c r="A542" s="6" t="s">
        <v>463</v>
      </c>
      <c r="B542" s="6" t="n">
        <v>620</v>
      </c>
      <c r="C542" s="6" t="s">
        <v>261</v>
      </c>
      <c r="E542" s="6" t="n">
        <v>22</v>
      </c>
      <c r="I542" s="28"/>
      <c r="J542" s="6" t="s">
        <v>116</v>
      </c>
    </row>
    <row r="543" customFormat="false" ht="10.5" hidden="true" customHeight="false" outlineLevel="0" collapsed="false">
      <c r="A543" s="6" t="s">
        <v>464</v>
      </c>
      <c r="B543" s="6" t="n">
        <v>621</v>
      </c>
      <c r="C543" s="6" t="s">
        <v>261</v>
      </c>
      <c r="E543" s="6" t="n">
        <v>20</v>
      </c>
      <c r="I543" s="28"/>
      <c r="J543" s="6" t="s">
        <v>116</v>
      </c>
    </row>
    <row r="544" customFormat="false" ht="10.5" hidden="true" customHeight="false" outlineLevel="0" collapsed="false">
      <c r="A544" s="6" t="s">
        <v>465</v>
      </c>
      <c r="B544" s="6" t="n">
        <v>622</v>
      </c>
      <c r="C544" s="6" t="s">
        <v>247</v>
      </c>
      <c r="D544" s="6" t="s">
        <v>301</v>
      </c>
      <c r="E544" s="6" t="n">
        <v>7</v>
      </c>
      <c r="F544" s="6" t="s">
        <v>466</v>
      </c>
      <c r="G544" s="6" t="s">
        <v>467</v>
      </c>
      <c r="H544" s="6" t="s">
        <v>468</v>
      </c>
      <c r="I544" s="28"/>
      <c r="J544" s="6" t="s">
        <v>116</v>
      </c>
    </row>
    <row r="545" customFormat="false" ht="10.5" hidden="true" customHeight="false" outlineLevel="0" collapsed="false">
      <c r="A545" s="6" t="s">
        <v>469</v>
      </c>
      <c r="B545" s="6" t="n">
        <v>623</v>
      </c>
      <c r="C545" s="6" t="s">
        <v>261</v>
      </c>
      <c r="E545" s="6" t="n">
        <v>39</v>
      </c>
      <c r="I545" s="28"/>
      <c r="J545" s="6" t="s">
        <v>116</v>
      </c>
    </row>
    <row r="546" customFormat="false" ht="10.5" hidden="true" customHeight="false" outlineLevel="0" collapsed="false">
      <c r="A546" s="6" t="s">
        <v>470</v>
      </c>
      <c r="B546" s="6" t="n">
        <v>624</v>
      </c>
      <c r="C546" s="6" t="s">
        <v>60</v>
      </c>
      <c r="D546" s="6" t="s">
        <v>102</v>
      </c>
      <c r="E546" s="6" t="n">
        <v>9</v>
      </c>
      <c r="F546" s="6" t="s">
        <v>471</v>
      </c>
      <c r="H546" s="6" t="s">
        <v>472</v>
      </c>
      <c r="I546" s="28"/>
      <c r="J546" s="6" t="s">
        <v>116</v>
      </c>
    </row>
    <row r="547" customFormat="false" ht="10.5" hidden="true" customHeight="false" outlineLevel="0" collapsed="false">
      <c r="A547" s="6" t="s">
        <v>473</v>
      </c>
      <c r="B547" s="6" t="n">
        <v>625</v>
      </c>
      <c r="C547" s="6" t="s">
        <v>474</v>
      </c>
      <c r="E547" s="6" t="n">
        <v>20</v>
      </c>
      <c r="I547" s="28"/>
      <c r="J547" s="6" t="s">
        <v>116</v>
      </c>
    </row>
    <row r="548" customFormat="false" ht="10.5" hidden="true" customHeight="false" outlineLevel="0" collapsed="false">
      <c r="A548" s="6" t="s">
        <v>475</v>
      </c>
      <c r="B548" s="6" t="n">
        <v>626</v>
      </c>
      <c r="C548" s="6" t="s">
        <v>261</v>
      </c>
      <c r="E548" s="6" t="n">
        <v>21</v>
      </c>
      <c r="I548" s="28"/>
      <c r="J548" s="6" t="s">
        <v>116</v>
      </c>
    </row>
    <row r="549" customFormat="false" ht="10.5" hidden="true" customHeight="false" outlineLevel="0" collapsed="false">
      <c r="A549" s="6" t="s">
        <v>476</v>
      </c>
      <c r="B549" s="6" t="n">
        <v>627</v>
      </c>
      <c r="C549" s="6" t="s">
        <v>261</v>
      </c>
      <c r="E549" s="6" t="n">
        <v>21</v>
      </c>
      <c r="I549" s="28"/>
      <c r="J549" s="6" t="s">
        <v>116</v>
      </c>
    </row>
    <row r="550" customFormat="false" ht="10.5" hidden="true" customHeight="false" outlineLevel="0" collapsed="false">
      <c r="A550" s="6" t="s">
        <v>477</v>
      </c>
      <c r="B550" s="6" t="n">
        <v>628</v>
      </c>
      <c r="C550" s="6" t="s">
        <v>478</v>
      </c>
      <c r="E550" s="6" t="n">
        <v>12</v>
      </c>
      <c r="I550" s="28"/>
      <c r="J550" s="6" t="s">
        <v>116</v>
      </c>
    </row>
    <row r="551" customFormat="false" ht="10.5" hidden="true" customHeight="false" outlineLevel="0" collapsed="false">
      <c r="A551" s="6" t="s">
        <v>479</v>
      </c>
      <c r="B551" s="6" t="n">
        <v>629</v>
      </c>
      <c r="C551" s="6" t="s">
        <v>247</v>
      </c>
      <c r="D551" s="6" t="s">
        <v>301</v>
      </c>
      <c r="E551" s="6" t="n">
        <v>9</v>
      </c>
      <c r="F551" s="6" t="s">
        <v>466</v>
      </c>
      <c r="G551" s="6" t="s">
        <v>467</v>
      </c>
      <c r="H551" s="6" t="s">
        <v>468</v>
      </c>
      <c r="I551" s="28"/>
      <c r="J551" s="6" t="s">
        <v>116</v>
      </c>
    </row>
    <row r="552" customFormat="false" ht="10.5" hidden="true" customHeight="false" outlineLevel="0" collapsed="false">
      <c r="A552" s="6" t="s">
        <v>480</v>
      </c>
      <c r="B552" s="6" t="n">
        <v>630</v>
      </c>
      <c r="C552" s="6" t="s">
        <v>60</v>
      </c>
      <c r="E552" s="6" t="n">
        <v>5</v>
      </c>
      <c r="G552" s="6" t="s">
        <v>481</v>
      </c>
      <c r="I552" s="28"/>
      <c r="J552" s="6" t="s">
        <v>309</v>
      </c>
    </row>
    <row r="553" customFormat="false" ht="10.5" hidden="true" customHeight="false" outlineLevel="0" collapsed="false">
      <c r="A553" s="6" t="s">
        <v>482</v>
      </c>
      <c r="B553" s="6" t="n">
        <v>631</v>
      </c>
      <c r="I553" s="28"/>
      <c r="J553" s="6" t="s">
        <v>309</v>
      </c>
    </row>
    <row r="554" customFormat="false" ht="10.5" hidden="true" customHeight="false" outlineLevel="0" collapsed="false">
      <c r="A554" s="6" t="s">
        <v>483</v>
      </c>
      <c r="B554" s="6" t="n">
        <v>632</v>
      </c>
      <c r="C554" s="6" t="s">
        <v>337</v>
      </c>
      <c r="E554" s="6" t="n">
        <v>1</v>
      </c>
      <c r="I554" s="28"/>
      <c r="J554" s="6" t="s">
        <v>309</v>
      </c>
    </row>
    <row r="555" customFormat="false" ht="10.5" hidden="true" customHeight="false" outlineLevel="0" collapsed="false">
      <c r="A555" s="6" t="s">
        <v>484</v>
      </c>
      <c r="B555" s="6" t="n">
        <v>633</v>
      </c>
      <c r="C555" s="6" t="s">
        <v>337</v>
      </c>
      <c r="E555" s="6" t="n">
        <v>3</v>
      </c>
      <c r="I555" s="28"/>
      <c r="J555" s="6" t="s">
        <v>309</v>
      </c>
    </row>
    <row r="556" customFormat="false" ht="10.5" hidden="true" customHeight="false" outlineLevel="0" collapsed="false">
      <c r="A556" s="6" t="s">
        <v>485</v>
      </c>
      <c r="B556" s="6" t="n">
        <v>634</v>
      </c>
      <c r="C556" s="6" t="s">
        <v>337</v>
      </c>
      <c r="E556" s="6" t="n">
        <v>8</v>
      </c>
      <c r="I556" s="28"/>
      <c r="J556" s="6" t="s">
        <v>309</v>
      </c>
    </row>
    <row r="557" customFormat="false" ht="10.5" hidden="true" customHeight="false" outlineLevel="0" collapsed="false">
      <c r="A557" s="6" t="s">
        <v>486</v>
      </c>
      <c r="B557" s="6" t="n">
        <v>635</v>
      </c>
      <c r="C557" s="6" t="s">
        <v>337</v>
      </c>
      <c r="D557" s="6" t="s">
        <v>102</v>
      </c>
      <c r="E557" s="6" t="n">
        <v>8</v>
      </c>
      <c r="G557" s="6" t="s">
        <v>487</v>
      </c>
      <c r="I557" s="28"/>
      <c r="J557" s="6" t="s">
        <v>309</v>
      </c>
    </row>
    <row r="558" customFormat="false" ht="10.5" hidden="true" customHeight="false" outlineLevel="0" collapsed="false">
      <c r="A558" s="6" t="s">
        <v>488</v>
      </c>
      <c r="B558" s="6" t="n">
        <v>636</v>
      </c>
      <c r="C558" s="6" t="s">
        <v>337</v>
      </c>
      <c r="E558" s="6" t="n">
        <v>8</v>
      </c>
      <c r="I558" s="28"/>
      <c r="J558" s="6" t="s">
        <v>489</v>
      </c>
    </row>
    <row r="559" customFormat="false" ht="10.5" hidden="true" customHeight="false" outlineLevel="0" collapsed="false">
      <c r="A559" s="6" t="s">
        <v>490</v>
      </c>
      <c r="B559" s="6" t="n">
        <v>637</v>
      </c>
      <c r="C559" s="6" t="s">
        <v>337</v>
      </c>
      <c r="E559" s="6" t="n">
        <v>1</v>
      </c>
      <c r="I559" s="28"/>
      <c r="J559" s="6" t="s">
        <v>309</v>
      </c>
    </row>
    <row r="560" customFormat="false" ht="10.5" hidden="true" customHeight="false" outlineLevel="0" collapsed="false">
      <c r="A560" s="6" t="s">
        <v>491</v>
      </c>
      <c r="B560" s="6" t="n">
        <v>638</v>
      </c>
      <c r="C560" s="6" t="s">
        <v>337</v>
      </c>
      <c r="E560" s="6" t="n">
        <v>3</v>
      </c>
      <c r="I560" s="28"/>
      <c r="J560" s="6" t="s">
        <v>309</v>
      </c>
    </row>
    <row r="561" customFormat="false" ht="10.5" hidden="true" customHeight="false" outlineLevel="0" collapsed="false">
      <c r="A561" s="6" t="s">
        <v>492</v>
      </c>
      <c r="B561" s="6" t="n">
        <v>640</v>
      </c>
      <c r="C561" s="6" t="s">
        <v>337</v>
      </c>
      <c r="E561" s="6" t="n">
        <v>3</v>
      </c>
      <c r="I561" s="28"/>
      <c r="J561" s="6" t="s">
        <v>309</v>
      </c>
    </row>
    <row r="562" customFormat="false" ht="10.5" hidden="true" customHeight="false" outlineLevel="0" collapsed="false">
      <c r="A562" s="6" t="s">
        <v>493</v>
      </c>
      <c r="B562" s="6" t="n">
        <v>641</v>
      </c>
      <c r="C562" s="6" t="s">
        <v>337</v>
      </c>
      <c r="E562" s="6" t="n">
        <v>3</v>
      </c>
      <c r="I562" s="28"/>
      <c r="J562" s="6" t="s">
        <v>309</v>
      </c>
    </row>
    <row r="563" customFormat="false" ht="10.5" hidden="true" customHeight="false" outlineLevel="0" collapsed="false">
      <c r="A563" s="6" t="s">
        <v>494</v>
      </c>
      <c r="B563" s="6" t="n">
        <v>642</v>
      </c>
      <c r="E563" s="6" t="n">
        <v>2</v>
      </c>
      <c r="I563" s="28"/>
      <c r="J563" s="6" t="s">
        <v>152</v>
      </c>
    </row>
    <row r="564" customFormat="false" ht="10.5" hidden="true" customHeight="false" outlineLevel="0" collapsed="false">
      <c r="A564" s="6" t="s">
        <v>495</v>
      </c>
      <c r="B564" s="6" t="n">
        <v>643</v>
      </c>
      <c r="E564" s="6" t="n">
        <v>2</v>
      </c>
      <c r="I564" s="28"/>
      <c r="J564" s="6" t="s">
        <v>496</v>
      </c>
    </row>
    <row r="565" customFormat="false" ht="10.5" hidden="true" customHeight="false" outlineLevel="0" collapsed="false">
      <c r="A565" s="6" t="s">
        <v>497</v>
      </c>
      <c r="B565" s="6" t="n">
        <v>645</v>
      </c>
      <c r="E565" s="6" t="n">
        <v>5</v>
      </c>
      <c r="I565" s="28"/>
      <c r="J565" s="6" t="s">
        <v>496</v>
      </c>
    </row>
    <row r="566" customFormat="false" ht="10.5" hidden="false" customHeight="false" outlineLevel="0" collapsed="false">
      <c r="I566" s="28"/>
    </row>
    <row r="567" customFormat="false" ht="10.5" hidden="false" customHeight="false" outlineLevel="0" collapsed="false">
      <c r="A567" s="6" t="s">
        <v>113</v>
      </c>
      <c r="B567" s="6"/>
      <c r="I567" s="28"/>
    </row>
    <row r="568" customFormat="false" ht="10.5" hidden="false" customHeight="false" outlineLevel="0" collapsed="false">
      <c r="A568" s="6" t="s">
        <v>356</v>
      </c>
      <c r="B568" s="6"/>
      <c r="I568" s="28"/>
    </row>
    <row r="569" customFormat="false" ht="10.5" hidden="false" customHeight="false" outlineLevel="0" collapsed="false">
      <c r="A569" s="6" t="s">
        <v>3309</v>
      </c>
      <c r="I569" s="28"/>
    </row>
    <row r="570" customFormat="false" ht="10.5" hidden="false" customHeight="false" outlineLevel="0" collapsed="false">
      <c r="A570" s="6" t="s">
        <v>416</v>
      </c>
      <c r="I570" s="28"/>
    </row>
    <row r="571" customFormat="false" ht="10.5" hidden="false" customHeight="false" outlineLevel="0" collapsed="false">
      <c r="A571" s="6" t="s">
        <v>4270</v>
      </c>
      <c r="I571" s="28"/>
    </row>
    <row r="572" customFormat="false" ht="10.5" hidden="false" customHeight="false" outlineLevel="0" collapsed="false">
      <c r="A572" s="6" t="s">
        <v>4271</v>
      </c>
      <c r="I572" s="28"/>
    </row>
    <row r="573" customFormat="false" ht="10.5" hidden="false" customHeight="false" outlineLevel="0" collapsed="false">
      <c r="A573" s="6" t="s">
        <v>4272</v>
      </c>
      <c r="I573" s="28"/>
    </row>
    <row r="574" customFormat="false" ht="10.5" hidden="false" customHeight="false" outlineLevel="0" collapsed="false">
      <c r="A574" s="6" t="s">
        <v>3685</v>
      </c>
      <c r="I574" s="28"/>
    </row>
    <row r="575" customFormat="false" ht="10.5" hidden="false" customHeight="false" outlineLevel="0" collapsed="false">
      <c r="A575" s="6" t="s">
        <v>4273</v>
      </c>
      <c r="I575" s="28"/>
    </row>
    <row r="576" customFormat="false" ht="10.5" hidden="false" customHeight="false" outlineLevel="0" collapsed="false">
      <c r="A576" s="6" t="s">
        <v>105</v>
      </c>
      <c r="I576" s="28"/>
    </row>
    <row r="577" customFormat="false" ht="10.5" hidden="false" customHeight="false" outlineLevel="0" collapsed="false">
      <c r="A577" s="6" t="s">
        <v>113</v>
      </c>
      <c r="I577" s="28"/>
    </row>
    <row r="578" customFormat="false" ht="10.5" hidden="false" customHeight="false" outlineLevel="0" collapsed="false">
      <c r="A578" s="6" t="s">
        <v>3309</v>
      </c>
      <c r="I578" s="28"/>
    </row>
    <row r="579" customFormat="false" ht="10.5" hidden="false" customHeight="false" outlineLevel="0" collapsed="false">
      <c r="A579" s="6" t="s">
        <v>178</v>
      </c>
      <c r="I579" s="28"/>
    </row>
    <row r="580" customFormat="false" ht="10.5" hidden="false" customHeight="false" outlineLevel="0" collapsed="false">
      <c r="A580" s="6" t="s">
        <v>320</v>
      </c>
      <c r="I580" s="28"/>
    </row>
    <row r="581" customFormat="false" ht="10.5" hidden="false" customHeight="false" outlineLevel="0" collapsed="false">
      <c r="A581" s="6" t="s">
        <v>356</v>
      </c>
      <c r="I581" s="28"/>
    </row>
    <row r="582" customFormat="false" ht="10.5" hidden="false" customHeight="false" outlineLevel="0" collapsed="false">
      <c r="A582" s="6" t="s">
        <v>398</v>
      </c>
      <c r="I582" s="28"/>
    </row>
    <row r="583" customFormat="false" ht="10.5" hidden="false" customHeight="false" outlineLevel="0" collapsed="false">
      <c r="I583" s="28"/>
    </row>
    <row r="584" customFormat="false" ht="10.5" hidden="false" customHeight="false" outlineLevel="0" collapsed="false">
      <c r="I584" s="28"/>
    </row>
    <row r="585" customFormat="false" ht="10.5" hidden="false" customHeight="false" outlineLevel="0" collapsed="false">
      <c r="I585" s="28"/>
    </row>
    <row r="586" customFormat="false" ht="10.5" hidden="false" customHeight="false" outlineLevel="0" collapsed="false">
      <c r="A586" s="27"/>
      <c r="I586" s="28"/>
    </row>
    <row r="587" customFormat="false" ht="10.5" hidden="false" customHeight="false" outlineLevel="0" collapsed="false">
      <c r="I587" s="28"/>
    </row>
    <row r="588" customFormat="false" ht="10.5" hidden="false" customHeight="false" outlineLevel="0" collapsed="false">
      <c r="B588" s="6"/>
      <c r="I588" s="28"/>
    </row>
    <row r="589" customFormat="false" ht="10.5" hidden="false" customHeight="false" outlineLevel="0" collapsed="false">
      <c r="B589" s="6"/>
      <c r="I589" s="28"/>
    </row>
    <row r="590" customFormat="false" ht="10.5" hidden="false" customHeight="false" outlineLevel="0" collapsed="false">
      <c r="B590" s="6"/>
      <c r="I590" s="28"/>
    </row>
    <row r="591" customFormat="false" ht="10.5" hidden="false" customHeight="false" outlineLevel="0" collapsed="false">
      <c r="B591" s="6"/>
      <c r="I591" s="28"/>
    </row>
    <row r="592" customFormat="false" ht="10.5" hidden="false" customHeight="false" outlineLevel="0" collapsed="false">
      <c r="B592" s="6"/>
      <c r="I592" s="28"/>
    </row>
    <row r="593" customFormat="false" ht="10.5" hidden="false" customHeight="false" outlineLevel="0" collapsed="false">
      <c r="B593" s="6"/>
      <c r="I593" s="28"/>
    </row>
    <row r="594" customFormat="false" ht="10.5" hidden="false" customHeight="false" outlineLevel="0" collapsed="false">
      <c r="B594" s="6"/>
      <c r="I594" s="28"/>
    </row>
    <row r="595" customFormat="false" ht="10.5" hidden="false" customHeight="false" outlineLevel="0" collapsed="false">
      <c r="B595" s="6"/>
      <c r="I595" s="28"/>
    </row>
    <row r="596" customFormat="false" ht="10.5" hidden="false" customHeight="false" outlineLevel="0" collapsed="false">
      <c r="B596" s="6"/>
      <c r="I596" s="28"/>
    </row>
    <row r="597" customFormat="false" ht="10.5" hidden="false" customHeight="false" outlineLevel="0" collapsed="false">
      <c r="B597" s="6"/>
      <c r="I597" s="28"/>
    </row>
    <row r="598" customFormat="false" ht="10.5" hidden="false" customHeight="false" outlineLevel="0" collapsed="false">
      <c r="B598" s="6"/>
      <c r="I598" s="28"/>
    </row>
    <row r="599" customFormat="false" ht="10.5" hidden="false" customHeight="false" outlineLevel="0" collapsed="false">
      <c r="B599" s="6"/>
      <c r="I599" s="28"/>
    </row>
    <row r="600" customFormat="false" ht="10.5" hidden="false" customHeight="false" outlineLevel="0" collapsed="false">
      <c r="B600" s="6"/>
      <c r="I600" s="28"/>
    </row>
    <row r="601" customFormat="false" ht="10.5" hidden="false" customHeight="false" outlineLevel="0" collapsed="false">
      <c r="B601" s="6"/>
      <c r="I601" s="28"/>
    </row>
    <row r="602" customFormat="false" ht="10.5" hidden="false" customHeight="false" outlineLevel="0" collapsed="false">
      <c r="B602" s="6"/>
      <c r="I602" s="28"/>
    </row>
    <row r="603" customFormat="false" ht="10.5" hidden="false" customHeight="false" outlineLevel="0" collapsed="false">
      <c r="B603" s="6"/>
      <c r="I603" s="28"/>
    </row>
    <row r="604" customFormat="false" ht="10.5" hidden="false" customHeight="false" outlineLevel="0" collapsed="false">
      <c r="B604" s="6"/>
      <c r="I604" s="28"/>
    </row>
    <row r="605" customFormat="false" ht="10.5" hidden="false" customHeight="false" outlineLevel="0" collapsed="false">
      <c r="B605" s="6"/>
      <c r="I605" s="28"/>
    </row>
    <row r="606" customFormat="false" ht="10.5" hidden="false" customHeight="false" outlineLevel="0" collapsed="false">
      <c r="B606" s="6"/>
      <c r="I606" s="28"/>
    </row>
    <row r="607" customFormat="false" ht="10.5" hidden="false" customHeight="false" outlineLevel="0" collapsed="false">
      <c r="B607" s="46"/>
      <c r="I607" s="28"/>
    </row>
    <row r="608" customFormat="false" ht="10.5" hidden="false" customHeight="false" outlineLevel="0" collapsed="false">
      <c r="I608" s="28"/>
    </row>
    <row r="609" customFormat="false" ht="10.5" hidden="false" customHeight="false" outlineLevel="0" collapsed="false">
      <c r="I609" s="28"/>
    </row>
    <row r="610" customFormat="false" ht="10.5" hidden="false" customHeight="false" outlineLevel="0" collapsed="false">
      <c r="I610" s="28"/>
    </row>
    <row r="611" customFormat="false" ht="10.5" hidden="false" customHeight="false" outlineLevel="0" collapsed="false">
      <c r="A611" s="27"/>
      <c r="I611" s="28"/>
    </row>
    <row r="612" customFormat="false" ht="10.5" hidden="false" customHeight="false" outlineLevel="0" collapsed="false">
      <c r="I612" s="28"/>
    </row>
    <row r="613" customFormat="false" ht="10.5" hidden="false" customHeight="false" outlineLevel="0" collapsed="false">
      <c r="I613" s="28"/>
    </row>
    <row r="614" customFormat="false" ht="10.5" hidden="false" customHeight="false" outlineLevel="0" collapsed="false">
      <c r="I614" s="28"/>
    </row>
    <row r="615" customFormat="false" ht="10.5" hidden="false" customHeight="false" outlineLevel="0" collapsed="false">
      <c r="I615" s="28"/>
    </row>
    <row r="616" customFormat="false" ht="10.5" hidden="false" customHeight="false" outlineLevel="0" collapsed="false">
      <c r="I616" s="28"/>
    </row>
    <row r="617" customFormat="false" ht="10.5" hidden="false" customHeight="false" outlineLevel="0" collapsed="false">
      <c r="I617" s="28"/>
    </row>
    <row r="618" customFormat="false" ht="10.5" hidden="false" customHeight="false" outlineLevel="0" collapsed="false">
      <c r="I618" s="28"/>
    </row>
    <row r="619" customFormat="false" ht="10.5" hidden="false" customHeight="false" outlineLevel="0" collapsed="false">
      <c r="I619" s="28"/>
    </row>
    <row r="620" customFormat="false" ht="10.5" hidden="false" customHeight="false" outlineLevel="0" collapsed="false">
      <c r="I620" s="28"/>
    </row>
    <row r="621" customFormat="false" ht="10.5" hidden="false" customHeight="false" outlineLevel="0" collapsed="false">
      <c r="A621" s="28"/>
      <c r="I621" s="28"/>
    </row>
    <row r="622" customFormat="false" ht="10.5" hidden="false" customHeight="false" outlineLevel="0" collapsed="false">
      <c r="I622" s="28"/>
    </row>
    <row r="623" customFormat="false" ht="10.5" hidden="false" customHeight="false" outlineLevel="0" collapsed="false">
      <c r="B623" s="6"/>
      <c r="I623" s="28"/>
    </row>
    <row r="624" customFormat="false" ht="10.5" hidden="false" customHeight="false" outlineLevel="0" collapsed="false">
      <c r="B624" s="6"/>
      <c r="I624" s="28"/>
    </row>
    <row r="625" customFormat="false" ht="10.5" hidden="false" customHeight="false" outlineLevel="0" collapsed="false">
      <c r="B625" s="6"/>
      <c r="I625" s="28"/>
    </row>
    <row r="626" customFormat="false" ht="10.5" hidden="false" customHeight="false" outlineLevel="0" collapsed="false">
      <c r="B626" s="6"/>
      <c r="I626" s="28"/>
    </row>
    <row r="627" customFormat="false" ht="10.5" hidden="false" customHeight="false" outlineLevel="0" collapsed="false">
      <c r="B627" s="6"/>
      <c r="I627" s="28"/>
    </row>
    <row r="628" customFormat="false" ht="10.5" hidden="false" customHeight="false" outlineLevel="0" collapsed="false">
      <c r="B628" s="6"/>
      <c r="I628" s="28"/>
    </row>
    <row r="629" customFormat="false" ht="10.5" hidden="false" customHeight="false" outlineLevel="0" collapsed="false">
      <c r="B629" s="6"/>
      <c r="I629" s="28"/>
    </row>
    <row r="630" customFormat="false" ht="10.5" hidden="false" customHeight="false" outlineLevel="0" collapsed="false">
      <c r="B630" s="6"/>
      <c r="I630" s="28"/>
    </row>
    <row r="631" customFormat="false" ht="10.5" hidden="false" customHeight="false" outlineLevel="0" collapsed="false">
      <c r="B631" s="6"/>
      <c r="I631" s="28"/>
    </row>
    <row r="632" customFormat="false" ht="10.5" hidden="false" customHeight="false" outlineLevel="0" collapsed="false">
      <c r="B632" s="6"/>
      <c r="I632" s="28"/>
    </row>
    <row r="633" customFormat="false" ht="10.5" hidden="false" customHeight="false" outlineLevel="0" collapsed="false">
      <c r="B633" s="6"/>
      <c r="I633" s="28"/>
    </row>
    <row r="634" customFormat="false" ht="10.5" hidden="false" customHeight="false" outlineLevel="0" collapsed="false">
      <c r="B634" s="6"/>
      <c r="I634" s="28"/>
    </row>
    <row r="635" customFormat="false" ht="10.5" hidden="false" customHeight="false" outlineLevel="0" collapsed="false">
      <c r="B635" s="6"/>
      <c r="I635" s="28"/>
    </row>
    <row r="636" customFormat="false" ht="10.5" hidden="false" customHeight="false" outlineLevel="0" collapsed="false">
      <c r="B636" s="6"/>
      <c r="I636" s="28"/>
    </row>
    <row r="637" customFormat="false" ht="10.5" hidden="false" customHeight="false" outlineLevel="0" collapsed="false">
      <c r="B637" s="6"/>
      <c r="I637" s="28"/>
    </row>
    <row r="638" customFormat="false" ht="10.5" hidden="false" customHeight="false" outlineLevel="0" collapsed="false">
      <c r="B638" s="6"/>
      <c r="I638" s="28"/>
    </row>
    <row r="639" customFormat="false" ht="10.5" hidden="false" customHeight="false" outlineLevel="0" collapsed="false">
      <c r="B639" s="6"/>
      <c r="I639" s="28"/>
    </row>
    <row r="640" customFormat="false" ht="10.5" hidden="false" customHeight="false" outlineLevel="0" collapsed="false">
      <c r="B640" s="6"/>
      <c r="I640" s="28"/>
    </row>
    <row r="641" customFormat="false" ht="10.5" hidden="false" customHeight="false" outlineLevel="0" collapsed="false">
      <c r="B641" s="6"/>
      <c r="I641" s="28"/>
    </row>
    <row r="642" customFormat="false" ht="10.5" hidden="false" customHeight="false" outlineLevel="0" collapsed="false">
      <c r="B642" s="6"/>
      <c r="I642" s="28"/>
    </row>
    <row r="643" customFormat="false" ht="10.5" hidden="false" customHeight="false" outlineLevel="0" collapsed="false">
      <c r="B643" s="6"/>
      <c r="I643" s="28"/>
    </row>
    <row r="644" customFormat="false" ht="10.5" hidden="false" customHeight="false" outlineLevel="0" collapsed="false">
      <c r="B644" s="6"/>
      <c r="I644" s="28"/>
    </row>
    <row r="645" customFormat="false" ht="10.5" hidden="false" customHeight="false" outlineLevel="0" collapsed="false">
      <c r="B645" s="6"/>
      <c r="I645" s="28"/>
    </row>
    <row r="646" customFormat="false" ht="10.5" hidden="false" customHeight="false" outlineLevel="0" collapsed="false">
      <c r="B646" s="6"/>
    </row>
    <row r="647" customFormat="false" ht="10.5" hidden="false" customHeight="false" outlineLevel="0" collapsed="false">
      <c r="B647" s="6"/>
    </row>
    <row r="648" customFormat="false" ht="10.5" hidden="false" customHeight="false" outlineLevel="0" collapsed="false">
      <c r="B648" s="6"/>
    </row>
    <row r="649" customFormat="false" ht="10.5" hidden="false" customHeight="false" outlineLevel="0" collapsed="false">
      <c r="B649" s="6"/>
    </row>
    <row r="650" customFormat="false" ht="10.5" hidden="false" customHeight="false" outlineLevel="0" collapsed="false">
      <c r="B650" s="6"/>
    </row>
    <row r="651" customFormat="false" ht="10.5" hidden="false" customHeight="false" outlineLevel="0" collapsed="false">
      <c r="B651" s="6"/>
    </row>
    <row r="654" customFormat="false" ht="10.5" hidden="false" customHeight="false" outlineLevel="0" collapsed="false">
      <c r="A654" s="27"/>
    </row>
    <row r="660" customFormat="false" ht="10.5" hidden="false" customHeight="false" outlineLevel="0" collapsed="false">
      <c r="A660" s="27"/>
    </row>
    <row r="663" customFormat="false" ht="10.5" hidden="false" customHeight="false" outlineLevel="0" collapsed="false">
      <c r="A663" s="27"/>
    </row>
    <row r="669" customFormat="false" ht="10.5" hidden="false" customHeight="false" outlineLevel="0" collapsed="false">
      <c r="A669" s="27"/>
    </row>
    <row r="670" customFormat="false" ht="10.5" hidden="false" customHeight="false" outlineLevel="0" collapsed="false">
      <c r="A670" s="27"/>
    </row>
    <row r="675" customFormat="false" ht="10.5" hidden="false" customHeight="false" outlineLevel="0" collapsed="false">
      <c r="B675" s="6"/>
    </row>
    <row r="676" customFormat="false" ht="10.5" hidden="false" customHeight="false" outlineLevel="0" collapsed="false">
      <c r="B676" s="6"/>
    </row>
    <row r="677" customFormat="false" ht="10.5" hidden="false" customHeight="false" outlineLevel="0" collapsed="false">
      <c r="B677" s="6"/>
    </row>
    <row r="678" customFormat="false" ht="10.5" hidden="false" customHeight="false" outlineLevel="0" collapsed="false">
      <c r="B678" s="6"/>
    </row>
    <row r="679" customFormat="false" ht="10.5" hidden="false" customHeight="false" outlineLevel="0" collapsed="false">
      <c r="B679" s="6"/>
    </row>
    <row r="680" customFormat="false" ht="10.5" hidden="false" customHeight="false" outlineLevel="0" collapsed="false">
      <c r="B680" s="6"/>
    </row>
    <row r="681" customFormat="false" ht="10.5" hidden="false" customHeight="false" outlineLevel="0" collapsed="false">
      <c r="B681" s="6"/>
    </row>
    <row r="682" customFormat="false" ht="10.5" hidden="false" customHeight="false" outlineLevel="0" collapsed="false">
      <c r="B682" s="6"/>
    </row>
    <row r="683" customFormat="false" ht="10.5" hidden="false" customHeight="false" outlineLevel="0" collapsed="false">
      <c r="B683" s="6"/>
    </row>
    <row r="684" customFormat="false" ht="10.5" hidden="false" customHeight="false" outlineLevel="0" collapsed="false">
      <c r="B684" s="6"/>
    </row>
    <row r="685" customFormat="false" ht="10.5" hidden="false" customHeight="false" outlineLevel="0" collapsed="false">
      <c r="B685" s="6"/>
    </row>
    <row r="686" customFormat="false" ht="10.5" hidden="false" customHeight="false" outlineLevel="0" collapsed="false">
      <c r="B686" s="6"/>
    </row>
    <row r="687" customFormat="false" ht="10.5" hidden="false" customHeight="false" outlineLevel="0" collapsed="false">
      <c r="B687" s="6"/>
    </row>
    <row r="688" customFormat="false" ht="10.5" hidden="false" customHeight="false" outlineLevel="0" collapsed="false">
      <c r="B688" s="6"/>
    </row>
    <row r="689" customFormat="false" ht="10.5" hidden="false" customHeight="false" outlineLevel="0" collapsed="false">
      <c r="B689" s="6"/>
    </row>
    <row r="690" customFormat="false" ht="10.5" hidden="false" customHeight="false" outlineLevel="0" collapsed="false">
      <c r="B690" s="6"/>
    </row>
    <row r="691" customFormat="false" ht="10.5" hidden="false" customHeight="false" outlineLevel="0" collapsed="false">
      <c r="B691" s="6"/>
    </row>
    <row r="692" customFormat="false" ht="10.5" hidden="false" customHeight="false" outlineLevel="0" collapsed="false">
      <c r="B692" s="6"/>
    </row>
  </sheetData>
  <autoFilter ref="A1:J565">
    <filterColumn colId="9">
      <customFilters and="true">
        <customFilter operator="equal" val="*psy*"/>
      </custom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7-24T18:26:28Z</dcterms:created>
  <dc:creator>Fred Gallher - 1996</dc:creator>
  <dc:description/>
  <dc:language>en-US</dc:language>
  <cp:lastModifiedBy>Comp</cp:lastModifiedBy>
  <dcterms:modified xsi:type="dcterms:W3CDTF">2003-10-19T17:51:57Z</dcterms:modified>
  <cp:revision>0</cp:revision>
  <dc:subject/>
  <dc:title/>
</cp:coreProperties>
</file>