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Каталог работ" sheetId="1" state="visible" r:id="rId2"/>
    <sheet name="Учебные заведения" sheetId="2" state="visible" r:id="rId3"/>
    <sheet name="Служба заказа рефератов" sheetId="3" state="visible" r:id="rId4"/>
    <sheet name="скоро будут" sheetId="4" state="hidden" r:id="rId5"/>
    <sheet name="Помощь" sheetId="5" state="hidden" r:id="rId6"/>
    <sheet name="Статистика" sheetId="6" state="hidden" r:id="rId7"/>
  </sheets>
  <definedNames>
    <definedName function="false" hidden="true" localSheetId="0" name="_xlnm._FilterDatabase" vbProcedure="false">'Каталог работ'!$A$27:$M$6386</definedName>
    <definedName function="false" hidden="false" localSheetId="0" name="_Toc428270182" vbProcedure="false">'Каталог работ'!$A$2587</definedName>
    <definedName function="false" hidden="false" localSheetId="0" name="_Toc449612326" vbProcedure="false">'Каталог работ'!$A$2592</definedName>
    <definedName function="false" hidden="false" localSheetId="1" name="Excel_BuiltIn__FilterDatabase" vbProcedure="false">'Учебные заведения'!$A$10:$A$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88" uniqueCount="9336">
  <si>
    <r>
      <rPr>
        <b val="true"/>
        <sz val="16"/>
        <color rgb="FFFF0000"/>
        <rFont val="Garamond"/>
        <family val="1"/>
      </rPr>
      <t xml:space="preserve">.:: </t>
    </r>
    <r>
      <rPr>
        <b val="true"/>
        <sz val="16"/>
        <color rgb="FF008000"/>
        <rFont val="Garamond"/>
        <family val="1"/>
      </rPr>
      <t xml:space="preserve">БЕЛОРУССКИЙ БАНК РЕФЕРАТОВ </t>
    </r>
    <r>
      <rPr>
        <b val="true"/>
        <sz val="16"/>
        <color rgb="FFFF0000"/>
        <rFont val="Garamond"/>
        <family val="1"/>
      </rPr>
      <t xml:space="preserve">::.</t>
    </r>
  </si>
  <si>
    <t xml:space="preserve">http://bank.shpargalka.net</t>
  </si>
  <si>
    <t xml:space="preserve">РАБОТ В БАНКЕ:</t>
  </si>
  <si>
    <t xml:space="preserve">     ПРАВИЛА БАНКА:</t>
  </si>
  <si>
    <r>
      <rPr>
        <sz val="8"/>
        <rFont val="Tahoma"/>
        <family val="0"/>
        <charset val="204"/>
      </rPr>
      <t xml:space="preserve">1. Выберите нужные вам работы и выпишите их номера (колонка "</t>
    </r>
    <r>
      <rPr>
        <b val="true"/>
        <sz val="8"/>
        <rFont val="Tahoma"/>
        <family val="2"/>
      </rPr>
      <t xml:space="preserve">G</t>
    </r>
    <r>
      <rPr>
        <sz val="8"/>
        <rFont val="Tahoma"/>
        <family val="0"/>
        <charset val="204"/>
      </rPr>
      <t xml:space="preserve">"). При выборе работ обращайте внимание на их цену в долларах США (колонка "</t>
    </r>
    <r>
      <rPr>
        <b val="true"/>
        <sz val="8"/>
        <rFont val="Tahoma"/>
        <family val="2"/>
      </rPr>
      <t xml:space="preserve">J</t>
    </r>
    <r>
      <rPr>
        <sz val="8"/>
        <rFont val="Tahoma"/>
        <family val="0"/>
        <charset val="204"/>
      </rPr>
      <t xml:space="preserve">").</t>
    </r>
  </si>
  <si>
    <t xml:space="preserve">2. Пришлите список номеров нужных вам работ в Службу заказа рефератов по адресу zakaz@shpargalka.net. В письме также укажите свое имя, контактный телефон, город проживания. Жители Беларуси могут сделать заказ по телефону 8(029)777-70-75</t>
  </si>
  <si>
    <t xml:space="preserve">3. В самое ближайшее время наши операторы перезвонят вам (если вы из Беларуси) либо свяжутся с вами по электронной почте (если вы из России) и договорятся о доставке и об оплате заказа.</t>
  </si>
  <si>
    <t xml:space="preserve">4. Среднее время исполнения заказа в ББР - 1 сутки (24 часа)</t>
  </si>
  <si>
    <t xml:space="preserve">     ОФИС ПРОДАЖ:</t>
  </si>
  <si>
    <t xml:space="preserve">Телефонная "горячая линия" для жителей Беларуси: 8 (029) 777-70-75</t>
  </si>
  <si>
    <t xml:space="preserve">Телефонная "горячая линия" для жителей России: 8-375-29-777-70-75</t>
  </si>
  <si>
    <t xml:space="preserve">Пейджер в Минске: 249-00-00 абонент "РЕФЕРАТ" (оператор)</t>
  </si>
  <si>
    <t xml:space="preserve">Услуги Банка доступны жителям всех регионов Российской Федерации тел.+375-29-7777-075  zakaz@shpargalka.net</t>
  </si>
  <si>
    <t xml:space="preserve">E-mail: zakaz@shpargalka.net (оператор)</t>
  </si>
  <si>
    <t xml:space="preserve">Sms: +375297777075 (оператор)</t>
  </si>
  <si>
    <t xml:space="preserve">     ДОПОЛНИТЕЛЬНАЯ ИНФОРМАЦИЯ:</t>
  </si>
  <si>
    <t xml:space="preserve">1. Если вы не смогли найти нужной работы, то нажмите сюда</t>
  </si>
  <si>
    <t xml:space="preserve">2. Как осуществить поиск по каталогу готовых работ? Воспользуйтесь стандартной функцией поиска в Excel: нажмите на верхней панели "Правка\Найти…".</t>
  </si>
  <si>
    <t xml:space="preserve">3. Изготовление рефератов под заказ: http://zakaz.shpargalka.net (для жителей России и Беларуси)</t>
  </si>
  <si>
    <t xml:space="preserve">4. Минская коллекция рефератов (бесплатные коллекции): http://www.shpargalka.net</t>
  </si>
  <si>
    <t xml:space="preserve">     КАТАЛОГ ГОТОВЫХ РАБОТ:</t>
  </si>
  <si>
    <t xml:space="preserve">USD</t>
  </si>
  <si>
    <t xml:space="preserve">НАЗВАНИЕ</t>
  </si>
  <si>
    <t xml:space="preserve">СТАТУС</t>
  </si>
  <si>
    <t xml:space="preserve">К-ВО СТРАНИЦ</t>
  </si>
  <si>
    <t xml:space="preserve">КАРТИНКИ</t>
  </si>
  <si>
    <t xml:space="preserve">УНИВЕРСИТЕТ</t>
  </si>
  <si>
    <t xml:space="preserve">ДАТА</t>
  </si>
  <si>
    <t xml:space="preserve">ФАЙЛ</t>
  </si>
  <si>
    <t xml:space="preserve">ПРЕДМЕТ</t>
  </si>
  <si>
    <t xml:space="preserve">ГОРОД</t>
  </si>
  <si>
    <t xml:space="preserve">ЦЕНА</t>
  </si>
  <si>
    <t xml:space="preserve">ОПИСАНИЕ</t>
  </si>
  <si>
    <t xml:space="preserve">Проект автоматизированной системы обработки экономической информации для бухгалтерского отдела "Минского часового завода "Луч"</t>
  </si>
  <si>
    <t xml:space="preserve">контрольная работа</t>
  </si>
  <si>
    <t xml:space="preserve">+</t>
  </si>
  <si>
    <t xml:space="preserve">БГЭУ</t>
  </si>
  <si>
    <t xml:space="preserve">shp-001</t>
  </si>
  <si>
    <t xml:space="preserve">eco com buh tur</t>
  </si>
  <si>
    <t xml:space="preserve">Минск</t>
  </si>
  <si>
    <t xml:space="preserve">Фискальная политика и ее механизм. Особенности фискальной политики в Республике Беларусь</t>
  </si>
  <si>
    <t xml:space="preserve">курсовая работа</t>
  </si>
  <si>
    <t xml:space="preserve">shp-939</t>
  </si>
  <si>
    <t xml:space="preserve">eco</t>
  </si>
  <si>
    <t xml:space="preserve">Раскрыты вопросы: 1) Социально-экономическая сущность финансовой политики, ее цели и инструменты 2) Виды финансовой политики и механизмы их реализации 3) Основные направления совершенствования финансовой политики в РБ Комментарии: качество работы: 7 баллов, Беларуси посвящено более 20 страниц, содержит графики, таблицы. Список литературы - 10 источников, в том числе и интернет-страницы. (автор: 0100)</t>
  </si>
  <si>
    <t xml:space="preserve">Анализ рынка услуг Интернет в Республике Беларусь</t>
  </si>
  <si>
    <t xml:space="preserve">МИУ</t>
  </si>
  <si>
    <t xml:space="preserve">shp-940</t>
  </si>
  <si>
    <t xml:space="preserve">com eco net</t>
  </si>
  <si>
    <t xml:space="preserve">Преподаватель: Сиренко С.Н. Комментарий: 8 баллов, оригинальная работа, идет описание рынка интернет-услуг Беларуси. Основные компании, описываемые в работе: TUT.BY, shop.by, universum.ru, beltelecom.by, oz.by, rodina.by  (автор: 0100)</t>
  </si>
  <si>
    <t xml:space="preserve">Анализ и прогноз макроэкономического показателя "Численность населения Республики Беларусь"</t>
  </si>
  <si>
    <t xml:space="preserve">shp-941</t>
  </si>
  <si>
    <t xml:space="preserve">com eco stats</t>
  </si>
  <si>
    <t xml:space="preserve">Работа содержит реферат (краткое описание работы), состоит из следующих пунктов: 1) МАКРОЭКОНОМИЧЕСКИЙ ПОКАЗАТЕЛЬ «ЧИСЛЕННОСТЬ НАСЕЛЕНИЯ» 2) Методы исследования, применяемые при оценке численности населения 3) Факторы, влияющие на численность населения РБ 4) ТАБЛИЧНЫЙ ПРОЦЕССОР MS EXCEL 5) Описание табличного процессора (ТП) Microsoft Exce 6) Свойства и возможности ТП 7) Характеристика табличных процессоров 8) Quattro Pro 9) SuperCalc 10) Excel 11) АНАЛИЗ И ПРОГНОЗ ЧИСЛЕННОСТИ НАСЕЛЕНИЯ РБ 12) Графическая интерпретация данных при помощи Excel 13) Анализ и прогноз численности населения 14) Меры по улучшению показателя численности населения. Имеется введение и заключение, список литературы. Работа грамотно оформлена, содержит многочисленные рисунки, 2 приложения. Оценка: 10 баллов. (автор: 0100)</t>
  </si>
  <si>
    <t xml:space="preserve">Рентные отношения и политика доходов в сельском хозяйстве. Особенности осуществления в Республике Беларусь</t>
  </si>
  <si>
    <t xml:space="preserve">shp-942</t>
  </si>
  <si>
    <t xml:space="preserve">eco selhoz</t>
  </si>
  <si>
    <t xml:space="preserve">Преподаватель: доцент Лебедько Е.Е.. Содержит разделы: 1) Аграрное производство – особая сфера приложения капитала 2) Теория ренты: классический и неоклассический подходы 3) Дифференциальная рента I и II. Абсолютная земельная рента 4) Аграрная политика и особенности ее осуществления в Республике Беларусь (9 страниц). Есть ведение, заключение, список литературы. работа грамотно оформлена, содержит наглядные материалы, имеются ссылки на источники. Оценка: 8 баллов. (автор: 0100)</t>
  </si>
  <si>
    <t xml:space="preserve">1) Форматирование по абзацу и работа со скрытым текстом 2) Общая характеристика периферийных устройств</t>
  </si>
  <si>
    <t xml:space="preserve">shp-002</t>
  </si>
  <si>
    <t xml:space="preserve">com</t>
  </si>
  <si>
    <t xml:space="preserve">1) Оперативная память 2) Панель управления Windows</t>
  </si>
  <si>
    <t xml:space="preserve">shp-003</t>
  </si>
  <si>
    <t xml:space="preserve">Проект автоматизированной системы обработки экономической информации для гостиничного комплекса "Белорусь" (Минск)</t>
  </si>
  <si>
    <t xml:space="preserve">shp-004</t>
  </si>
  <si>
    <t xml:space="preserve">eco com tur</t>
  </si>
  <si>
    <t xml:space="preserve">Микрокомпьютеры</t>
  </si>
  <si>
    <t xml:space="preserve">БГУИР</t>
  </si>
  <si>
    <t xml:space="preserve">shp-005</t>
  </si>
  <si>
    <t xml:space="preserve">Проект автоматизированной системы обработки информации для "Белорусской деловой газеты"</t>
  </si>
  <si>
    <t xml:space="preserve">shp-006</t>
  </si>
  <si>
    <t xml:space="preserve">eco com tur jou</t>
  </si>
  <si>
    <t xml:space="preserve">Компьютер в учебном процессе</t>
  </si>
  <si>
    <t xml:space="preserve">доклад</t>
  </si>
  <si>
    <t xml:space="preserve">школа</t>
  </si>
  <si>
    <t xml:space="preserve">shp-007</t>
  </si>
  <si>
    <t xml:space="preserve">Гродно</t>
  </si>
  <si>
    <t xml:space="preserve">прислан по почте</t>
  </si>
  <si>
    <t xml:space="preserve">Бизнес-план предприятия по производству металлических дверей</t>
  </si>
  <si>
    <t xml:space="preserve">БГПА</t>
  </si>
  <si>
    <t xml:space="preserve">shp-008</t>
  </si>
  <si>
    <t xml:space="preserve">eco ind</t>
  </si>
  <si>
    <t xml:space="preserve">Основы предпринимательской деятельности</t>
  </si>
  <si>
    <t xml:space="preserve">Развитие инновационного бизнеса и организация управления во внешнеэкономической деятельности</t>
  </si>
  <si>
    <t xml:space="preserve">shp-009</t>
  </si>
  <si>
    <t xml:space="preserve">Планирование социального развития трудового коллектива</t>
  </si>
  <si>
    <t xml:space="preserve">shp-010</t>
  </si>
  <si>
    <t xml:space="preserve">Государственное ценовое ргулирование</t>
  </si>
  <si>
    <t xml:space="preserve">Бартекс</t>
  </si>
  <si>
    <t xml:space="preserve">shp-011</t>
  </si>
  <si>
    <t xml:space="preserve">eco pol</t>
  </si>
  <si>
    <t xml:space="preserve">Анализ границ эффективности государственного регулирования экономики</t>
  </si>
  <si>
    <t xml:space="preserve">shp-012</t>
  </si>
  <si>
    <t xml:space="preserve">Проблемы регулирования платёжного баланса Республики Беларусь</t>
  </si>
  <si>
    <t xml:space="preserve">дипломная работа</t>
  </si>
  <si>
    <t xml:space="preserve">shp-013</t>
  </si>
  <si>
    <t xml:space="preserve">Методы регулирования платёжного баланса</t>
  </si>
  <si>
    <t xml:space="preserve">shp-014</t>
  </si>
  <si>
    <t xml:space="preserve">Бюджетная политика в Республике Беларусь</t>
  </si>
  <si>
    <t xml:space="preserve">МГЛУ (Минск)</t>
  </si>
  <si>
    <t xml:space="preserve">shp-015</t>
  </si>
  <si>
    <t xml:space="preserve">Конкуренция в маркетинге</t>
  </si>
  <si>
    <t xml:space="preserve">shp-016</t>
  </si>
  <si>
    <t xml:space="preserve">Инфляция в Республике Беларусь</t>
  </si>
  <si>
    <t xml:space="preserve">shp-017</t>
  </si>
  <si>
    <t xml:space="preserve">Модели Ричарда Харда и Домара</t>
  </si>
  <si>
    <t xml:space="preserve">реферат</t>
  </si>
  <si>
    <t xml:space="preserve">shp-018</t>
  </si>
  <si>
    <t xml:space="preserve">Финансы арендных предприятий на примере арендного предприятия "Гродненская мебель"</t>
  </si>
  <si>
    <t xml:space="preserve">shp-019</t>
  </si>
  <si>
    <t xml:space="preserve">Бизнес-план предприятия по ремонту автомобильного транспорта</t>
  </si>
  <si>
    <t xml:space="preserve">shp-020</t>
  </si>
  <si>
    <t xml:space="preserve">КГЭУ</t>
  </si>
  <si>
    <t xml:space="preserve">Киевский государственный экономический университет</t>
  </si>
  <si>
    <t xml:space="preserve">shp-021</t>
  </si>
  <si>
    <t xml:space="preserve">Кредитный рынок Республики Беларусь</t>
  </si>
  <si>
    <t xml:space="preserve">shp-022</t>
  </si>
  <si>
    <t xml:space="preserve">Барацьба беларускага народа супраць польска-каталіцкай экспансіі ў 17-18 стст.</t>
  </si>
  <si>
    <t xml:space="preserve">shp-023</t>
  </si>
  <si>
    <t xml:space="preserve">rel bel</t>
  </si>
  <si>
    <t xml:space="preserve">Основные понятия и определения экологии</t>
  </si>
  <si>
    <t xml:space="preserve">shp-024</t>
  </si>
  <si>
    <t xml:space="preserve">ecl</t>
  </si>
  <si>
    <t xml:space="preserve">Экономические проблемы развития индустрии туризма в Республике Беларусь</t>
  </si>
  <si>
    <t xml:space="preserve">shp-025</t>
  </si>
  <si>
    <t xml:space="preserve">eco tur</t>
  </si>
  <si>
    <t xml:space="preserve">1) Мировоззрение, его уровень и структура… 2) Политология как наука… 3) Социальные группы</t>
  </si>
  <si>
    <t xml:space="preserve">shp-026</t>
  </si>
  <si>
    <t xml:space="preserve">phi pol</t>
  </si>
  <si>
    <t xml:space="preserve">Сымон Будны</t>
  </si>
  <si>
    <t xml:space="preserve">shp-027</t>
  </si>
  <si>
    <t xml:space="preserve">bel bgr rel</t>
  </si>
  <si>
    <t xml:space="preserve">Психология управления инвестициями (часть контрольной работы)</t>
  </si>
  <si>
    <t xml:space="preserve">shp-028</t>
  </si>
  <si>
    <t xml:space="preserve">eco psy</t>
  </si>
  <si>
    <t xml:space="preserve">Судебная реформа 1864 года</t>
  </si>
  <si>
    <t xml:space="preserve">shp-029</t>
  </si>
  <si>
    <t xml:space="preserve">law his</t>
  </si>
  <si>
    <t xml:space="preserve">Раннефеодальное право в странах Западной Европы</t>
  </si>
  <si>
    <t xml:space="preserve">shp-030</t>
  </si>
  <si>
    <t xml:space="preserve">his law</t>
  </si>
  <si>
    <t xml:space="preserve">1) Понятие, виды, порядок применения материальной ответственности государств в международном праве 2) Международное преступление - терроризм</t>
  </si>
  <si>
    <t xml:space="preserve">shp-031</t>
  </si>
  <si>
    <t xml:space="preserve">law</t>
  </si>
  <si>
    <t xml:space="preserve">Наследство по закону (РБ)</t>
  </si>
  <si>
    <t xml:space="preserve">shp-032</t>
  </si>
  <si>
    <t xml:space="preserve">Политическая жизнь в условиях однопартийности в годы НЭПа (1921-1929)</t>
  </si>
  <si>
    <t xml:space="preserve">БИП</t>
  </si>
  <si>
    <t xml:space="preserve">shp-033</t>
  </si>
  <si>
    <t xml:space="preserve">law bel pol</t>
  </si>
  <si>
    <t xml:space="preserve">Регулирование деятельности политических партий и общественных организаций в Республике Беларусь</t>
  </si>
  <si>
    <t xml:space="preserve">shp-034</t>
  </si>
  <si>
    <t xml:space="preserve">law pol bel</t>
  </si>
  <si>
    <t xml:space="preserve">Законодательство Республики Беларусь в области маркетинга</t>
  </si>
  <si>
    <t xml:space="preserve">shp-035</t>
  </si>
  <si>
    <t xml:space="preserve">law eco</t>
  </si>
  <si>
    <t xml:space="preserve">Стороны в хозяйственном процессе (РБ)</t>
  </si>
  <si>
    <t xml:space="preserve">shp-036</t>
  </si>
  <si>
    <t xml:space="preserve">Субъекты трудового права (РБ)</t>
  </si>
  <si>
    <t xml:space="preserve">shp-037</t>
  </si>
  <si>
    <t xml:space="preserve">Организационно-правовые обеспечения деятельности правоохранительных органов (РБ)</t>
  </si>
  <si>
    <t xml:space="preserve">shp-038</t>
  </si>
  <si>
    <t xml:space="preserve">Исследование работы редакции газеты "Минская правда"</t>
  </si>
  <si>
    <t xml:space="preserve">аналитическая работа</t>
  </si>
  <si>
    <t xml:space="preserve">БГУ</t>
  </si>
  <si>
    <t xml:space="preserve">shp-039</t>
  </si>
  <si>
    <t xml:space="preserve">jou</t>
  </si>
  <si>
    <t xml:space="preserve">Микропроцессоры</t>
  </si>
  <si>
    <t xml:space="preserve">shp-040</t>
  </si>
  <si>
    <t xml:space="preserve">Проект автоматизированной системы обработки экономической информации для отдела анализа финансовой информации негосударственной организации (на примере "Белорусской деловой газеты")</t>
  </si>
  <si>
    <t xml:space="preserve">shp-041</t>
  </si>
  <si>
    <t xml:space="preserve">com eco jou</t>
  </si>
  <si>
    <t xml:space="preserve">Брестская уния (Церковная уния)</t>
  </si>
  <si>
    <t xml:space="preserve">shp-042</t>
  </si>
  <si>
    <t xml:space="preserve">1) Монополизация рынка: понятие, показатели, последствия 2) Маркетинг в системе управления фирмой</t>
  </si>
  <si>
    <t xml:space="preserve">shp-043</t>
  </si>
  <si>
    <t xml:space="preserve">1) Функции экономической теории 2) Товар и его свойства 3) Инфраструктура рынка и ее роль</t>
  </si>
  <si>
    <t xml:space="preserve">shp-044</t>
  </si>
  <si>
    <t xml:space="preserve">Адмена прыгоннага права на Беларусі</t>
  </si>
  <si>
    <t xml:space="preserve">shp-045</t>
  </si>
  <si>
    <t xml:space="preserve">bel</t>
  </si>
  <si>
    <t xml:space="preserve">Жаночыя характары ў рамане М. Зарэцкага "Вязьмо".  Вырашэнне праблемы кахання, шчасця, шлюбу, свабоды, незалежнасці жанчыны</t>
  </si>
  <si>
    <t xml:space="preserve">сочинение</t>
  </si>
  <si>
    <t xml:space="preserve">shp-046</t>
  </si>
  <si>
    <t xml:space="preserve">bll</t>
  </si>
  <si>
    <t xml:space="preserve">В.І. Дунін-Марцінкевіч - біяграфія, асноўыя асаблівасці і жанр яго ранняй творчасці (1)</t>
  </si>
  <si>
    <t xml:space="preserve">БНТБП (при БИП)</t>
  </si>
  <si>
    <t xml:space="preserve">shp-047</t>
  </si>
  <si>
    <t xml:space="preserve">bel bgr</t>
  </si>
  <si>
    <t xml:space="preserve">Культура стран Латинской Америки в 19-20 вв.</t>
  </si>
  <si>
    <t xml:space="preserve">shp-048</t>
  </si>
  <si>
    <t xml:space="preserve">cul his</t>
  </si>
  <si>
    <t xml:space="preserve">Кругосветное путешествие Крузенштерна</t>
  </si>
  <si>
    <t xml:space="preserve">shp-049</t>
  </si>
  <si>
    <t xml:space="preserve">geo his</t>
  </si>
  <si>
    <t xml:space="preserve">Технология переливания крови (производственные технологии)</t>
  </si>
  <si>
    <t xml:space="preserve">shp-050</t>
  </si>
  <si>
    <t xml:space="preserve">tech med eco</t>
  </si>
  <si>
    <t xml:space="preserve">Суадносіны паміж народамі Беларусі (на прыкладзе рускага, польскага і літоўскага народаў)</t>
  </si>
  <si>
    <t xml:space="preserve">shp-051</t>
  </si>
  <si>
    <t xml:space="preserve">Философская мысль Беларуси</t>
  </si>
  <si>
    <t xml:space="preserve">shp-052</t>
  </si>
  <si>
    <t xml:space="preserve">phi bel</t>
  </si>
  <si>
    <t xml:space="preserve">Психологическая помощь в структуре деятельности психологической службы</t>
  </si>
  <si>
    <t xml:space="preserve">shp-053</t>
  </si>
  <si>
    <t xml:space="preserve">psy</t>
  </si>
  <si>
    <t xml:space="preserve">Развитие воображения у детей старшего дошкольного возраста</t>
  </si>
  <si>
    <t xml:space="preserve">shp-054</t>
  </si>
  <si>
    <t xml:space="preserve">psy ped</t>
  </si>
  <si>
    <t xml:space="preserve">Беларуская міфалогія</t>
  </si>
  <si>
    <t xml:space="preserve">shp-055</t>
  </si>
  <si>
    <t xml:space="preserve">Правядзенне фарсіраванная індустрыялізацыі у БССР і яе вынікі</t>
  </si>
  <si>
    <t xml:space="preserve">shp-056</t>
  </si>
  <si>
    <t xml:space="preserve">eco bel</t>
  </si>
  <si>
    <t xml:space="preserve">shp-057</t>
  </si>
  <si>
    <t xml:space="preserve">Развитие БССР в 1920-1941 гг.</t>
  </si>
  <si>
    <t xml:space="preserve">shp-058</t>
  </si>
  <si>
    <t xml:space="preserve">bel his</t>
  </si>
  <si>
    <t xml:space="preserve">Гісторыя Беларусі з 11-га па 21-е стагоддзе</t>
  </si>
  <si>
    <t xml:space="preserve">shp-059</t>
  </si>
  <si>
    <t xml:space="preserve">Беларускае кнігадрукаванне</t>
  </si>
  <si>
    <t xml:space="preserve">shp-060</t>
  </si>
  <si>
    <t xml:space="preserve">bel mova bll</t>
  </si>
  <si>
    <t xml:space="preserve">shp-061</t>
  </si>
  <si>
    <t xml:space="preserve">Адукацыя на Беларусі ў ХІХ ст.</t>
  </si>
  <si>
    <t xml:space="preserve">shp-062</t>
  </si>
  <si>
    <t xml:space="preserve">bll mova bel</t>
  </si>
  <si>
    <t xml:space="preserve">Цена и проблемы государственного бюджета Республики Беларусь</t>
  </si>
  <si>
    <t xml:space="preserve">shp-063</t>
  </si>
  <si>
    <t xml:space="preserve">Почему я выбрал специальность "Информационные системы технологий в экономике"</t>
  </si>
  <si>
    <t xml:space="preserve">shp-064</t>
  </si>
  <si>
    <t xml:space="preserve">Технология обработки деталей в машиностроении (производственные технологии)</t>
  </si>
  <si>
    <t xml:space="preserve">shp-065</t>
  </si>
  <si>
    <t xml:space="preserve">tech auto</t>
  </si>
  <si>
    <t xml:space="preserve">Технология изготовления печатных форм</t>
  </si>
  <si>
    <t xml:space="preserve">БГТУ</t>
  </si>
  <si>
    <t xml:space="preserve">shp-066</t>
  </si>
  <si>
    <t xml:space="preserve">tech jou</t>
  </si>
  <si>
    <t xml:space="preserve">1) Виды почв 2) Пшеница 3) Корма (производственные технологии)</t>
  </si>
  <si>
    <t xml:space="preserve">shp-067</t>
  </si>
  <si>
    <t xml:space="preserve">tech selhoz</t>
  </si>
  <si>
    <t xml:space="preserve">Проект комплексного автотранспортного предприятия на 210 атобусов "Икарус-260" (только часть работы)</t>
  </si>
  <si>
    <t xml:space="preserve">shp-068</t>
  </si>
  <si>
    <t xml:space="preserve">auto eco</t>
  </si>
  <si>
    <t xml:space="preserve">Использование биомассы для получения энергии</t>
  </si>
  <si>
    <t xml:space="preserve">shp-069</t>
  </si>
  <si>
    <t xml:space="preserve">tech ecl</t>
  </si>
  <si>
    <t xml:space="preserve">Планирование персонала</t>
  </si>
  <si>
    <t xml:space="preserve">shp-070</t>
  </si>
  <si>
    <t xml:space="preserve">Планирование персонала на предприятии</t>
  </si>
  <si>
    <t xml:space="preserve">shp-071</t>
  </si>
  <si>
    <t xml:space="preserve">Въездной туризм и эффективность использования национального турсистского потенциала в его развитии</t>
  </si>
  <si>
    <t xml:space="preserve">shp-072</t>
  </si>
  <si>
    <t xml:space="preserve">tour eco ecl</t>
  </si>
  <si>
    <t xml:space="preserve">Методы управления туристической фирмой</t>
  </si>
  <si>
    <t xml:space="preserve">shp-073</t>
  </si>
  <si>
    <t xml:space="preserve">eco tour</t>
  </si>
  <si>
    <t xml:space="preserve">Управление персоналом</t>
  </si>
  <si>
    <t xml:space="preserve">shp-074</t>
  </si>
  <si>
    <t xml:space="preserve">Организация рекламной деятельности туристского предприятия и пути повышения её эффективности</t>
  </si>
  <si>
    <t xml:space="preserve">shp-075</t>
  </si>
  <si>
    <t xml:space="preserve">Переговоры как средство общения между людьми</t>
  </si>
  <si>
    <t xml:space="preserve">shp-076</t>
  </si>
  <si>
    <t xml:space="preserve">Возрастная динамика половых различий у человека</t>
  </si>
  <si>
    <t xml:space="preserve">shp-077</t>
  </si>
  <si>
    <t xml:space="preserve">Безработица и её влияние на экономику Республики Беларусь</t>
  </si>
  <si>
    <t xml:space="preserve">shp-078</t>
  </si>
  <si>
    <t xml:space="preserve">Анализ техники линейных игроков в гандболе</t>
  </si>
  <si>
    <t xml:space="preserve">АФВИС</t>
  </si>
  <si>
    <t xml:space="preserve">shp-079</t>
  </si>
  <si>
    <t xml:space="preserve">sport</t>
  </si>
  <si>
    <t xml:space="preserve">Витебская школа искусств</t>
  </si>
  <si>
    <t xml:space="preserve">shp-080</t>
  </si>
  <si>
    <t xml:space="preserve">сзр</t>
  </si>
  <si>
    <t xml:space="preserve">shp-081</t>
  </si>
  <si>
    <t xml:space="preserve">Новые организационные формы в структуре экономики</t>
  </si>
  <si>
    <t xml:space="preserve">shp-082</t>
  </si>
  <si>
    <t xml:space="preserve">Финансы предприятий и отраслей материального производства</t>
  </si>
  <si>
    <t xml:space="preserve">shp-083</t>
  </si>
  <si>
    <t xml:space="preserve">Правільнасць маўлення: арфаэпічныя нормы</t>
  </si>
  <si>
    <t xml:space="preserve">гимназия</t>
  </si>
  <si>
    <t xml:space="preserve">shp-084</t>
  </si>
  <si>
    <t xml:space="preserve">mova</t>
  </si>
  <si>
    <t xml:space="preserve">Гісторыя беларускай дзяржаўнасці</t>
  </si>
  <si>
    <t xml:space="preserve">shp-085</t>
  </si>
  <si>
    <t xml:space="preserve">Асаблівасці навуковага і афіцыйна-дэлавога стыляў, сферы іх ужывання</t>
  </si>
  <si>
    <t xml:space="preserve">НИПП</t>
  </si>
  <si>
    <t xml:space="preserve">shp-086</t>
  </si>
  <si>
    <t xml:space="preserve">Влияние регуляторов роста на развитие и плодоношение растений</t>
  </si>
  <si>
    <t xml:space="preserve">shp-087</t>
  </si>
  <si>
    <t xml:space="preserve">Радиочувствительность живых организмов</t>
  </si>
  <si>
    <t xml:space="preserve">shp-088</t>
  </si>
  <si>
    <t xml:space="preserve">Беларускае выяўленчае мастацтва</t>
  </si>
  <si>
    <t xml:space="preserve">shp-089</t>
  </si>
  <si>
    <t xml:space="preserve">cul</t>
  </si>
  <si>
    <t xml:space="preserve">Першапублікацыі Ўладзіміра Караткевіча</t>
  </si>
  <si>
    <t xml:space="preserve">техникум</t>
  </si>
  <si>
    <t xml:space="preserve">shp-090</t>
  </si>
  <si>
    <t xml:space="preserve">bll bgr</t>
  </si>
  <si>
    <t xml:space="preserve">Жыццё і творчасць Генадзія Бураўкіна</t>
  </si>
  <si>
    <t xml:space="preserve">shp-091</t>
  </si>
  <si>
    <t xml:space="preserve">Сучасная паэзія. Творчасць Ніла Сямёнавіча Гілевіча</t>
  </si>
  <si>
    <t xml:space="preserve">shp-092</t>
  </si>
  <si>
    <t xml:space="preserve">Янка Купала</t>
  </si>
  <si>
    <t xml:space="preserve">shp-093</t>
  </si>
  <si>
    <t xml:space="preserve">Дзейнасць газеты "Наша Ніва"</t>
  </si>
  <si>
    <t xml:space="preserve">shp-094</t>
  </si>
  <si>
    <t xml:space="preserve">bll bel</t>
  </si>
  <si>
    <t xml:space="preserve">Билеты по белорусской литературе за 11 класс</t>
  </si>
  <si>
    <t xml:space="preserve">шпаргалка</t>
  </si>
  <si>
    <t xml:space="preserve">shp-095</t>
  </si>
  <si>
    <t xml:space="preserve">Дыялектызсы ў творах І. Пташнікава</t>
  </si>
  <si>
    <t xml:space="preserve">БГПУ</t>
  </si>
  <si>
    <t xml:space="preserve">shp-096</t>
  </si>
  <si>
    <t xml:space="preserve">bll mova</t>
  </si>
  <si>
    <t xml:space="preserve">Учет МБП</t>
  </si>
  <si>
    <t xml:space="preserve">БГКЛП им. Чернышева</t>
  </si>
  <si>
    <t xml:space="preserve">shp-097</t>
  </si>
  <si>
    <t xml:space="preserve">buh</t>
  </si>
  <si>
    <t xml:space="preserve">Учет затрат на производство</t>
  </si>
  <si>
    <t xml:space="preserve">shp-098</t>
  </si>
  <si>
    <t xml:space="preserve">Проектирование АТС на районированной сети</t>
  </si>
  <si>
    <t xml:space="preserve">ВКС</t>
  </si>
  <si>
    <t xml:space="preserve">shp-099</t>
  </si>
  <si>
    <t xml:space="preserve">tech</t>
  </si>
  <si>
    <t xml:space="preserve">Структура телефонной сети Фрунзенскоого района г. Минска</t>
  </si>
  <si>
    <t xml:space="preserve">shp-100</t>
  </si>
  <si>
    <t xml:space="preserve">Понимание смысла жизни</t>
  </si>
  <si>
    <t xml:space="preserve">shp-101</t>
  </si>
  <si>
    <t xml:space="preserve">phi</t>
  </si>
  <si>
    <t xml:space="preserve">Алхимия</t>
  </si>
  <si>
    <t xml:space="preserve">shp-102</t>
  </si>
  <si>
    <t xml:space="preserve">tech che fiz</t>
  </si>
  <si>
    <t xml:space="preserve">Философия духа и материи Рене Декарта</t>
  </si>
  <si>
    <t xml:space="preserve">shp-103</t>
  </si>
  <si>
    <t xml:space="preserve">phi bgr</t>
  </si>
  <si>
    <t xml:space="preserve">Личность и культура</t>
  </si>
  <si>
    <t xml:space="preserve">БГУТ</t>
  </si>
  <si>
    <t xml:space="preserve">shp-104</t>
  </si>
  <si>
    <t xml:space="preserve">cul phi</t>
  </si>
  <si>
    <t xml:space="preserve">Средневековая философия: Фома Аквинский</t>
  </si>
  <si>
    <t xml:space="preserve">shp-105</t>
  </si>
  <si>
    <t xml:space="preserve">Философские и методологические основы психопатологического анализа самоубийства</t>
  </si>
  <si>
    <t xml:space="preserve">shp-106</t>
  </si>
  <si>
    <t xml:space="preserve">psy phi</t>
  </si>
  <si>
    <t xml:space="preserve">Гамма-излучение</t>
  </si>
  <si>
    <t xml:space="preserve">shp-107</t>
  </si>
  <si>
    <t xml:space="preserve">fiz</t>
  </si>
  <si>
    <t xml:space="preserve">Металлическая связь в плотнейших упаковках химических элементов</t>
  </si>
  <si>
    <t xml:space="preserve">shp-108</t>
  </si>
  <si>
    <t xml:space="preserve">Методика расчета капиллярных давлений во влажных дисперсных материалах</t>
  </si>
  <si>
    <t xml:space="preserve">shp-109</t>
  </si>
  <si>
    <t xml:space="preserve">Почва и почвообразовательный процесс</t>
  </si>
  <si>
    <t xml:space="preserve">shp-110</t>
  </si>
  <si>
    <t xml:space="preserve">geo</t>
  </si>
  <si>
    <t xml:space="preserve">Охрана окружающей среды</t>
  </si>
  <si>
    <t xml:space="preserve">shp-111</t>
  </si>
  <si>
    <t xml:space="preserve">ecl geo</t>
  </si>
  <si>
    <t xml:space="preserve">Вулканизм. Типы вулканических извержений</t>
  </si>
  <si>
    <t xml:space="preserve">shp-112</t>
  </si>
  <si>
    <t xml:space="preserve">Историческая роль римско-гражданского права и его значение для современной юриспруденции</t>
  </si>
  <si>
    <t xml:space="preserve">shp-113</t>
  </si>
  <si>
    <t xml:space="preserve">1) Таможенные пошлины в РБ. Их классификация и структура 2) Механизм формирования местного налогообложения в РБ 3) Земельный налог в РБ</t>
  </si>
  <si>
    <t xml:space="preserve">Могилвевский ГЭУ</t>
  </si>
  <si>
    <t xml:space="preserve">shp-114</t>
  </si>
  <si>
    <t xml:space="preserve">1) Сырьевая база металлургии (на примере РФ)  2) Анализ выполнения норм расхода материальных ресурсов</t>
  </si>
  <si>
    <t xml:space="preserve">shp-115</t>
  </si>
  <si>
    <t xml:space="preserve">eco tech</t>
  </si>
  <si>
    <t xml:space="preserve">1) Операции над матрицами 2) Форматирование документов в Word</t>
  </si>
  <si>
    <t xml:space="preserve">shp-116</t>
  </si>
  <si>
    <t xml:space="preserve">mat com</t>
  </si>
  <si>
    <t xml:space="preserve">1) Кредит на потребительские нужды населения (РБ) 2) Списание средств со счетов плательщиков без их согласия 3) Анализ банковского баланса на примере АО "Гродненская птицефабрика"</t>
  </si>
  <si>
    <t xml:space="preserve">shp-117</t>
  </si>
  <si>
    <t xml:space="preserve">1) Обязанности органа по сертификаци системы качества 2) Международный стандарт ISO9001 3) Призвание иностранных сертификатов на продукцию в Республике Беларусь</t>
  </si>
  <si>
    <t xml:space="preserve">shp-118</t>
  </si>
  <si>
    <t xml:space="preserve">sert</t>
  </si>
  <si>
    <t xml:space="preserve">Анализ розничного товарооборота на торговом предприятии на примере минского ОАО "Торговый дом ЦУМ"</t>
  </si>
  <si>
    <t xml:space="preserve">shp-119</t>
  </si>
  <si>
    <t xml:space="preserve">Сучасная беларуская проза</t>
  </si>
  <si>
    <t xml:space="preserve">shp-120</t>
  </si>
  <si>
    <t xml:space="preserve">Устав гражданского судопроизводства по судебной реформе 1864 года</t>
  </si>
  <si>
    <t xml:space="preserve">shp-121</t>
  </si>
  <si>
    <t xml:space="preserve">1) Подведомственность и подсудность гражданских дел 2) Третьи лица в гражданском процессе</t>
  </si>
  <si>
    <t xml:space="preserve">shp-122</t>
  </si>
  <si>
    <t xml:space="preserve">Подготовка историко-краеведческой экскурсии "Зодчество Налибокского края" (Беларусь)</t>
  </si>
  <si>
    <t xml:space="preserve">shp-123</t>
  </si>
  <si>
    <t xml:space="preserve">tour eco geo</t>
  </si>
  <si>
    <t xml:space="preserve">Регулирование рекламной деятельности в сфере туризма (РБ)</t>
  </si>
  <si>
    <t xml:space="preserve">shp-124</t>
  </si>
  <si>
    <t xml:space="preserve">tour eco law</t>
  </si>
  <si>
    <t xml:space="preserve">Ценообразование в сфере туризма (РБ)</t>
  </si>
  <si>
    <t xml:space="preserve">shp-125</t>
  </si>
  <si>
    <t xml:space="preserve">1) Прогнозирование и планирование развития регионов (РБ) 2) Директивное планирование. Основные этапы его совершенствования</t>
  </si>
  <si>
    <t xml:space="preserve">Пинский филиал БГЭУ</t>
  </si>
  <si>
    <t xml:space="preserve">shp-126</t>
  </si>
  <si>
    <t xml:space="preserve">1) Финансовая политика. Ее содержание и значение 2) Финансовая политика на разных этапах развития общества 3) Финансовая политика Республики Беларусь на современном этапе</t>
  </si>
  <si>
    <t xml:space="preserve">shp-127</t>
  </si>
  <si>
    <t xml:space="preserve">Принципы хозяйственного процессуального права (РБ)</t>
  </si>
  <si>
    <t xml:space="preserve">shp-128</t>
  </si>
  <si>
    <t xml:space="preserve">eco law</t>
  </si>
  <si>
    <t xml:space="preserve">1) Понятие заработной платы. Государственные гарантии по оплате труда работников (РБ) 2) Содержание коллективного договора. Принципы социального портнерства (РБ)</t>
  </si>
  <si>
    <t xml:space="preserve">БИП (колледж)</t>
  </si>
  <si>
    <t xml:space="preserve">shp-129</t>
  </si>
  <si>
    <t xml:space="preserve">1) Товарная биржа (РБ) 2) Антимоноплольное законодательство  (РБ)</t>
  </si>
  <si>
    <t xml:space="preserve">shp-130</t>
  </si>
  <si>
    <t xml:space="preserve">Сравнительная характеристика юридических лиц (РБ)</t>
  </si>
  <si>
    <t xml:space="preserve">shp-131</t>
  </si>
  <si>
    <t xml:space="preserve">1) Трудовые отношения в сельском хозяйстве (РБ) 2) Право землевладения (РБ)</t>
  </si>
  <si>
    <t xml:space="preserve">shp-132</t>
  </si>
  <si>
    <t xml:space="preserve">1) Должностные обязанности и права работников кадровой службы предприятия</t>
  </si>
  <si>
    <t xml:space="preserve">shp-133</t>
  </si>
  <si>
    <t xml:space="preserve">1) Роль документирования и документационного обеспечения 2) Требования к оформлению реквизитов документов 3) Особенности подготовки и оформления справочно-информационных документов 4) Составление номенклатуры дел</t>
  </si>
  <si>
    <t xml:space="preserve">КИУП</t>
  </si>
  <si>
    <t xml:space="preserve">shp-134</t>
  </si>
  <si>
    <t xml:space="preserve">eco delo</t>
  </si>
  <si>
    <t xml:space="preserve">Роль и место малого бизнеса в современной экономике (РФ)</t>
  </si>
  <si>
    <t xml:space="preserve">shp-135</t>
  </si>
  <si>
    <t xml:space="preserve">Леонардо да Винчи</t>
  </si>
  <si>
    <t xml:space="preserve">shp-136</t>
  </si>
  <si>
    <t xml:space="preserve">cul bgr his</t>
  </si>
  <si>
    <t xml:space="preserve">1) Требования, предъявляемые к оформлению реквизитов документов 2) Характеристика стандартных положений табулятора, используемых при печатании документов 3) Основные принципы построения протокола 4) Пример составления докладной записки</t>
  </si>
  <si>
    <t xml:space="preserve">Витебский филиал ИСЗ</t>
  </si>
  <si>
    <t xml:space="preserve">shp-137</t>
  </si>
  <si>
    <t xml:space="preserve">delo</t>
  </si>
  <si>
    <t xml:space="preserve">Электронная коммерция. Её отличие от традиционно формы торговли</t>
  </si>
  <si>
    <t xml:space="preserve">СПГИЭУ</t>
  </si>
  <si>
    <t xml:space="preserve">shp-138</t>
  </si>
  <si>
    <t xml:space="preserve">eco net com</t>
  </si>
  <si>
    <t xml:space="preserve">Развитие потребительской кооперации в Беларуси (вторая половина XIX в. - 1991 г.)</t>
  </si>
  <si>
    <t xml:space="preserve">БТЭУПК</t>
  </si>
  <si>
    <t xml:space="preserve">shp-139</t>
  </si>
  <si>
    <t xml:space="preserve">Технологический процесс изготовления деталей в машиностроении (на примере детали "Корпус")</t>
  </si>
  <si>
    <t xml:space="preserve">shp-140</t>
  </si>
  <si>
    <t xml:space="preserve">Мотивация труда в организации (на примере корпорации IBM)</t>
  </si>
  <si>
    <t xml:space="preserve">shp-141</t>
  </si>
  <si>
    <t xml:space="preserve">eco com</t>
  </si>
  <si>
    <t xml:space="preserve">Технология переработки нефти</t>
  </si>
  <si>
    <t xml:space="preserve">shp-142</t>
  </si>
  <si>
    <t xml:space="preserve">Психология денег и поведение потребителя</t>
  </si>
  <si>
    <t xml:space="preserve">shp-143</t>
  </si>
  <si>
    <t xml:space="preserve">Мировой рынок услуг (РБ)</t>
  </si>
  <si>
    <t xml:space="preserve">shp-144</t>
  </si>
  <si>
    <t xml:space="preserve">Анализ результатов изучения влияния генотипа на интеллектуальные качества человека</t>
  </si>
  <si>
    <t xml:space="preserve">shp-145</t>
  </si>
  <si>
    <t xml:space="preserve">psy bio med</t>
  </si>
  <si>
    <t xml:space="preserve">Мышление и речь. Воображение.</t>
  </si>
  <si>
    <t xml:space="preserve">shp-146</t>
  </si>
  <si>
    <t xml:space="preserve">Психодиагностика</t>
  </si>
  <si>
    <t xml:space="preserve">shp-147</t>
  </si>
  <si>
    <t xml:space="preserve">1) Понятие и содержание претензионной работы. Работа с поступившими на предприятие претензиями 2) Ответственность юрисконсультов</t>
  </si>
  <si>
    <t xml:space="preserve">shp-148</t>
  </si>
  <si>
    <t xml:space="preserve">Прывілей 1447 г. і Судзебнік 1469 г. - першы вопыт кадыфікацыі права ў ВКЛ</t>
  </si>
  <si>
    <t xml:space="preserve">shp-149</t>
  </si>
  <si>
    <t xml:space="preserve">law bel</t>
  </si>
  <si>
    <t xml:space="preserve">Конкуренция в механизме рынка (РБ)</t>
  </si>
  <si>
    <t xml:space="preserve">shp-150</t>
  </si>
  <si>
    <t xml:space="preserve">1) Новации конституции РБ 1994 г.в сравнении с конституциями советского периода 2) Структура и содержание Конституции РБ 3) Объективные предпосылки разработки и принятия констиуции РБ 1994 г.</t>
  </si>
  <si>
    <t xml:space="preserve">БТБП</t>
  </si>
  <si>
    <t xml:space="preserve">shp-151</t>
  </si>
  <si>
    <t xml:space="preserve">Конституционный процесс в Республике Беларусь</t>
  </si>
  <si>
    <t xml:space="preserve">shp-152</t>
  </si>
  <si>
    <t xml:space="preserve">Кредитование физических лиц в Республике Беларусь</t>
  </si>
  <si>
    <t xml:space="preserve">shp-153</t>
  </si>
  <si>
    <t xml:space="preserve">Роль и значение политико-правовых воззрений Монтескье для современного развития человечества</t>
  </si>
  <si>
    <t xml:space="preserve">shp-154</t>
  </si>
  <si>
    <t xml:space="preserve">law pol</t>
  </si>
  <si>
    <t xml:space="preserve">Организация как объект менеджмента</t>
  </si>
  <si>
    <t xml:space="preserve">shp-155</t>
  </si>
  <si>
    <t xml:space="preserve">Прававыя і палітычныя ідэі на Беларусі ў першай палове XVI ст.</t>
  </si>
  <si>
    <t xml:space="preserve">shp-156</t>
  </si>
  <si>
    <t xml:space="preserve">pol phi bel</t>
  </si>
  <si>
    <t xml:space="preserve">1) Путь совершенствования и саморазвития личности 2) деятельность, игра, обучение: доминирующие сферы жизнедеятельности личности</t>
  </si>
  <si>
    <t xml:space="preserve">shp-157</t>
  </si>
  <si>
    <t xml:space="preserve">Образование русского централизованного государства и развитие права (вторая половина XV в. - первая половина XVI в.)</t>
  </si>
  <si>
    <t xml:space="preserve">shp-158</t>
  </si>
  <si>
    <t xml:space="preserve">Утварэнне Рэчы Паспалітай</t>
  </si>
  <si>
    <t xml:space="preserve">shp-159</t>
  </si>
  <si>
    <t xml:space="preserve">Сімяон Полацкі (1629-1680)</t>
  </si>
  <si>
    <t xml:space="preserve">shp-160</t>
  </si>
  <si>
    <t xml:space="preserve">bgr bel</t>
  </si>
  <si>
    <t xml:space="preserve">Художественные особенности раннего творчества Джона Стейнбека</t>
  </si>
  <si>
    <t xml:space="preserve">shp-161</t>
  </si>
  <si>
    <t xml:space="preserve">lit bgr</t>
  </si>
  <si>
    <t xml:space="preserve">Анализ рынка стиральных машин в городе Минске</t>
  </si>
  <si>
    <t xml:space="preserve">ЕГУ</t>
  </si>
  <si>
    <t xml:space="preserve">shp-162</t>
  </si>
  <si>
    <t xml:space="preserve">Структура морали</t>
  </si>
  <si>
    <t xml:space="preserve">shp-163</t>
  </si>
  <si>
    <t xml:space="preserve">log</t>
  </si>
  <si>
    <t xml:space="preserve">Люблю свой край</t>
  </si>
  <si>
    <t xml:space="preserve">5 класс</t>
  </si>
  <si>
    <t xml:space="preserve">shp-164</t>
  </si>
  <si>
    <t xml:space="preserve">источник: 001</t>
  </si>
  <si>
    <t xml:space="preserve">Мая радзіма</t>
  </si>
  <si>
    <t xml:space="preserve">shp-165</t>
  </si>
  <si>
    <t xml:space="preserve">Кніга - крыніца ведаў</t>
  </si>
  <si>
    <t xml:space="preserve">shp-166</t>
  </si>
  <si>
    <t xml:space="preserve">Хлеб - наша багацце</t>
  </si>
  <si>
    <t xml:space="preserve">shp-167</t>
  </si>
  <si>
    <t xml:space="preserve">Хлеб - усяму галава</t>
  </si>
  <si>
    <t xml:space="preserve">shp-168</t>
  </si>
  <si>
    <t xml:space="preserve">Наш сябар - лес</t>
  </si>
  <si>
    <t xml:space="preserve">shp-169</t>
  </si>
  <si>
    <t xml:space="preserve">Зімой у лесе</t>
  </si>
  <si>
    <t xml:space="preserve">shp-170</t>
  </si>
  <si>
    <t xml:space="preserve">Летам у лесе</t>
  </si>
  <si>
    <t xml:space="preserve">shp-171</t>
  </si>
  <si>
    <t xml:space="preserve">Лістапад</t>
  </si>
  <si>
    <t xml:space="preserve">shp-172</t>
  </si>
  <si>
    <t xml:space="preserve">Раніца ў лесе</t>
  </si>
  <si>
    <t xml:space="preserve">shp-173</t>
  </si>
  <si>
    <t xml:space="preserve">Прыйшла вясна</t>
  </si>
  <si>
    <t xml:space="preserve">shp-174</t>
  </si>
  <si>
    <t xml:space="preserve">Прыход вясны</t>
  </si>
  <si>
    <t xml:space="preserve">shp-175</t>
  </si>
  <si>
    <t xml:space="preserve">Белавежскі зубр</t>
  </si>
  <si>
    <t xml:space="preserve">shp-176</t>
  </si>
  <si>
    <t xml:space="preserve">Рысь</t>
  </si>
  <si>
    <t xml:space="preserve">shp-177</t>
  </si>
  <si>
    <t xml:space="preserve">Дзік</t>
  </si>
  <si>
    <t xml:space="preserve">shp-178</t>
  </si>
  <si>
    <t xml:space="preserve">Беларусы - гэта мы</t>
  </si>
  <si>
    <t xml:space="preserve">6 класс</t>
  </si>
  <si>
    <t xml:space="preserve">shp-179</t>
  </si>
  <si>
    <t xml:space="preserve">Наша багацце</t>
  </si>
  <si>
    <t xml:space="preserve">shp-180</t>
  </si>
  <si>
    <t xml:space="preserve">Роднае слова</t>
  </si>
  <si>
    <t xml:space="preserve">shp-181</t>
  </si>
  <si>
    <t xml:space="preserve">Багатая, родная ты мова.</t>
  </si>
  <si>
    <t xml:space="preserve">shp-182</t>
  </si>
  <si>
    <t xml:space="preserve">Жывеш не вечна, чалавек</t>
  </si>
  <si>
    <t xml:space="preserve">shp-183</t>
  </si>
  <si>
    <t xml:space="preserve">Плач струн жывых (па паэме Янкі Купалы "Курган")</t>
  </si>
  <si>
    <t xml:space="preserve">shp-184</t>
  </si>
  <si>
    <t xml:space="preserve">Жыццевая мудрасць і душэўная прыгажосць дзядзькі Антося ( па паэме Якуба Коласа "Новая зямля")</t>
  </si>
  <si>
    <t xml:space="preserve">shp-185</t>
  </si>
  <si>
    <t xml:space="preserve">Сталенне Даніка Мальца (па аповесці Я.Брыля "Сірочы хлеб")</t>
  </si>
  <si>
    <t xml:space="preserve">shp-186</t>
  </si>
  <si>
    <t xml:space="preserve">Урокі пані Мар'і (па аповесці Я.Брыля "Сірочы хлеб")</t>
  </si>
  <si>
    <t xml:space="preserve">shp-187</t>
  </si>
  <si>
    <t xml:space="preserve">Чалавек і прырода</t>
  </si>
  <si>
    <t xml:space="preserve">7 класс</t>
  </si>
  <si>
    <t xml:space="preserve">shp-188</t>
  </si>
  <si>
    <t xml:space="preserve">Шануйце нашых продкаў</t>
  </si>
  <si>
    <t xml:space="preserve">shp-189</t>
  </si>
  <si>
    <t xml:space="preserve">Параўнальная характарыстыка літаратурных герояў (У.Караткевіч "Паром на бурнай рацэ")</t>
  </si>
  <si>
    <t xml:space="preserve">shp-190</t>
  </si>
  <si>
    <t xml:space="preserve">Галерэя вобразаў у аповесці В.Быкава "Жураўліны крык"</t>
  </si>
  <si>
    <t xml:space="preserve">shp-191</t>
  </si>
  <si>
    <t xml:space="preserve">Мой любімы твор М.Багдановіча</t>
  </si>
  <si>
    <t xml:space="preserve">shp-192</t>
  </si>
  <si>
    <t xml:space="preserve">"Люблю цябе, Белая Русь!"</t>
  </si>
  <si>
    <t xml:space="preserve">shp-193</t>
  </si>
  <si>
    <t xml:space="preserve">Цана хлеба</t>
  </si>
  <si>
    <t xml:space="preserve">shp-194</t>
  </si>
  <si>
    <t xml:space="preserve">Як я разумею шчасце?</t>
  </si>
  <si>
    <t xml:space="preserve">shp-195</t>
  </si>
  <si>
    <t xml:space="preserve">Што такое сапраўднае шчасце?</t>
  </si>
  <si>
    <t xml:space="preserve">shp-196</t>
  </si>
  <si>
    <t xml:space="preserve">"Шчасце ў тым, каб змагацца за шчасце людзей" (А.Куляшоў)</t>
  </si>
  <si>
    <t xml:space="preserve">shp-197</t>
  </si>
  <si>
    <t xml:space="preserve">Што робіць чалавека чалавекам?</t>
  </si>
  <si>
    <t xml:space="preserve">shp-198</t>
  </si>
  <si>
    <t xml:space="preserve">Пачэсны абавязак - быць на зямлі Чалавекам</t>
  </si>
  <si>
    <t xml:space="preserve">shp-200</t>
  </si>
  <si>
    <t xml:space="preserve">Што такое адказнасць?</t>
  </si>
  <si>
    <t xml:space="preserve">shp-201</t>
  </si>
  <si>
    <t xml:space="preserve">Разважанне над жыццем</t>
  </si>
  <si>
    <t xml:space="preserve">shp-202</t>
  </si>
  <si>
    <t xml:space="preserve">Што я ведаю пра жыцце</t>
  </si>
  <si>
    <t xml:space="preserve">shp-203</t>
  </si>
  <si>
    <t xml:space="preserve">Мы за мір</t>
  </si>
  <si>
    <t xml:space="preserve">shp-204</t>
  </si>
  <si>
    <t xml:space="preserve">Нашы асветнікі - наша гордасць</t>
  </si>
  <si>
    <t xml:space="preserve">8 класс</t>
  </si>
  <si>
    <t xml:space="preserve">shp-205</t>
  </si>
  <si>
    <t xml:space="preserve">Жыцце і дзейнасць Ефрасінні Полацкай</t>
  </si>
  <si>
    <t xml:space="preserve">shp-206</t>
  </si>
  <si>
    <t xml:space="preserve">bll mov bgr bel</t>
  </si>
  <si>
    <t xml:space="preserve">Падзеі і факты беларускай гісторыі ў "Слове пра паход Ігаравы"</t>
  </si>
  <si>
    <t xml:space="preserve">shp-207</t>
  </si>
  <si>
    <t xml:space="preserve">Рэцэнзія на прагледжаны спектакль "Ідылія" В. Дуніна-Марцінкевіча</t>
  </si>
  <si>
    <t xml:space="preserve">shp-208</t>
  </si>
  <si>
    <t xml:space="preserve">"Новая зямля" - мастацкая энцыклапедыя сялянскага жыцця</t>
  </si>
  <si>
    <t xml:space="preserve">shp-209</t>
  </si>
  <si>
    <t xml:space="preserve">На карысць сабе і людзям (пра ролю паэмы-эпапеі "Новая зямля" ў паэзіі XX стагоддзя)</t>
  </si>
  <si>
    <t xml:space="preserve">shp-210</t>
  </si>
  <si>
    <t xml:space="preserve">Любімыя старонкі паэмы Я.Коласа "Новая зямля"</t>
  </si>
  <si>
    <t xml:space="preserve">shp-211</t>
  </si>
  <si>
    <t xml:space="preserve">Запаветная мара Міхала, трагедыя яго лесу (па паэме Я.Коласа "Навая зямля")</t>
  </si>
  <si>
    <t xml:space="preserve">shp-212</t>
  </si>
  <si>
    <t xml:space="preserve">Што мне падабаецца ў творчасці М.Багдановіча</t>
  </si>
  <si>
    <t xml:space="preserve">shp-213</t>
  </si>
  <si>
    <t xml:space="preserve">Тэма нацыянальнай і чалавечай годнасці народа, яго свабоды і шчасця ў лірыцы Я.Купалы</t>
  </si>
  <si>
    <t xml:space="preserve">9 класс</t>
  </si>
  <si>
    <t xml:space="preserve">shp-214</t>
  </si>
  <si>
    <t xml:space="preserve">"Голас зямлі" (тэмы і вобразы лірыкі Я.Коласа перыяду Вялікай Айчыннай вайны)</t>
  </si>
  <si>
    <t xml:space="preserve">shp-215</t>
  </si>
  <si>
    <t xml:space="preserve">Вобраз маці-паланянкі ў паэме П.Броўі "голас сэрца"</t>
  </si>
  <si>
    <t xml:space="preserve">shp-216</t>
  </si>
  <si>
    <t xml:space="preserve">"Пра маці можна расказваць бясконца" (Максім Горкі)</t>
  </si>
  <si>
    <t xml:space="preserve">shp-217</t>
  </si>
  <si>
    <t xml:space="preserve">Пра раман Кузьмы Чорнага "Трэцяе пакаленне</t>
  </si>
  <si>
    <t xml:space="preserve">shp-218</t>
  </si>
  <si>
    <t xml:space="preserve">Як я разумею вобраз Міхала Тварыцкага (па рамана К.Чорнага "Трэцяе пакаленне")</t>
  </si>
  <si>
    <t xml:space="preserve">shp-219</t>
  </si>
  <si>
    <t xml:space="preserve">Злачынства і пакаранне Міхала Тварыцкага</t>
  </si>
  <si>
    <t xml:space="preserve">shp-220</t>
  </si>
  <si>
    <t xml:space="preserve">Трагічны лёс Стася Шабовіча (па аповесці І.Шамякіна "Ахвяры")</t>
  </si>
  <si>
    <t xml:space="preserve">shp-221</t>
  </si>
  <si>
    <t xml:space="preserve">Канфлікт у п'есе А.Макаенка "Трыбунал"</t>
  </si>
  <si>
    <t xml:space="preserve">shp-222</t>
  </si>
  <si>
    <t xml:space="preserve">Мой роздум аб прачытаных творах Максіма Танка</t>
  </si>
  <si>
    <t xml:space="preserve">shp-223</t>
  </si>
  <si>
    <t xml:space="preserve">Хведар Роўба як ахвяра часу (па аповесці В.Быкава "Аблава")</t>
  </si>
  <si>
    <t xml:space="preserve">shp-224</t>
  </si>
  <si>
    <t xml:space="preserve">Маральная дэградацыя Міколы Роўбы ў аповесці В. Быкава "Аблава"</t>
  </si>
  <si>
    <t xml:space="preserve">shp-225</t>
  </si>
  <si>
    <t xml:space="preserve">Сатырычная накіраванасць баек Кандрата Крапівы</t>
  </si>
  <si>
    <t xml:space="preserve">shp-226</t>
  </si>
  <si>
    <t xml:space="preserve">Нябесная заступніца Беларусі - Ефрасіння Полацкая.</t>
  </si>
  <si>
    <t xml:space="preserve">10 класс</t>
  </si>
  <si>
    <t xml:space="preserve">shp-227</t>
  </si>
  <si>
    <t xml:space="preserve">Подзвіг і трагедыя Францішка Скарыны</t>
  </si>
  <si>
    <t xml:space="preserve">shp-228</t>
  </si>
  <si>
    <t xml:space="preserve">Сучаснасць і мінуўшчына ў паэме М.Гусоўскага "Песня пра зубра"</t>
  </si>
  <si>
    <t xml:space="preserve">shp-229</t>
  </si>
  <si>
    <t xml:space="preserve">Вобраз князя Вітаўта ў паэме М.Гусоўскага "Песня пра зубра".</t>
  </si>
  <si>
    <t xml:space="preserve">shp-230</t>
  </si>
  <si>
    <t xml:space="preserve">Мастацкія асаблівасці паэмы "Энеіда навыварат"</t>
  </si>
  <si>
    <t xml:space="preserve">shp-231</t>
  </si>
  <si>
    <t xml:space="preserve">Міфалагічныя вобразы ў паэме "Тарас на Парнасе"</t>
  </si>
  <si>
    <t xml:space="preserve">shp-232</t>
  </si>
  <si>
    <t xml:space="preserve">Вобраз палясоўшчыка Тараса (па паэме "Тарас на Парнасе").</t>
  </si>
  <si>
    <t xml:space="preserve">shp-233</t>
  </si>
  <si>
    <t xml:space="preserve">Тарас як народны характар (па паэме "Тарас на Парнасе")</t>
  </si>
  <si>
    <t xml:space="preserve">shp-234</t>
  </si>
  <si>
    <t xml:space="preserve">Пан і селянін у творчасці В.Дуніна-Марцінкевіча</t>
  </si>
  <si>
    <t xml:space="preserve">shp-235</t>
  </si>
  <si>
    <t xml:space="preserve">Крытыка царскіх чыноўнікаў у п'есе В.Дуніна-Марцінкевіча "Пінская шляхта"</t>
  </si>
  <si>
    <t xml:space="preserve">shp-236</t>
  </si>
  <si>
    <t xml:space="preserve">Кручкоў - тыповы прадстаўнік царскай сістэмы чыноўнікаў (па камедыі "Піснская шляхта" В.Дуніна-Марцінкевіча)</t>
  </si>
  <si>
    <t xml:space="preserve">shp-237</t>
  </si>
  <si>
    <t xml:space="preserve">Ідэя нацыянальнага адраджэння ў прадмовах да зборнікаў вершаў Ф.Багушэвіча "Дудка беларуская" і "Смык беларускі"</t>
  </si>
  <si>
    <t xml:space="preserve">shp-238</t>
  </si>
  <si>
    <t xml:space="preserve">Водгук на паэму Ф.Багушэвіча "Кепска будзе!"</t>
  </si>
  <si>
    <t xml:space="preserve">shp-239</t>
  </si>
  <si>
    <t xml:space="preserve">Пошукі маладым пакаленнем рэальных шляхоў вызвалення бацькаўшчыны (па п'есе Я.Купалы "Раскіданае гняздо")</t>
  </si>
  <si>
    <t xml:space="preserve">shp-240</t>
  </si>
  <si>
    <t xml:space="preserve">Наш гонар, наш боль</t>
  </si>
  <si>
    <t xml:space="preserve">shp-241</t>
  </si>
  <si>
    <t xml:space="preserve">"Поле бацькава, матчына мова, і над хатай буслова жытло"</t>
  </si>
  <si>
    <t xml:space="preserve">shp-242</t>
  </si>
  <si>
    <t xml:space="preserve">Паэтызацыя адраджэння беларускай дзяржаўнасці ў паслякастрычніцкай творчасці Я.Купалы</t>
  </si>
  <si>
    <t xml:space="preserve">11 класс</t>
  </si>
  <si>
    <t xml:space="preserve">shp-243</t>
  </si>
  <si>
    <t xml:space="preserve">Значэнне творчасці Я.Купалы</t>
  </si>
  <si>
    <t xml:space="preserve">shp-244</t>
  </si>
  <si>
    <t xml:space="preserve">Эвалюцыя вобраза беларускага інтэлегента ў творчасці Я.Коласа і Я.Купалы</t>
  </si>
  <si>
    <t xml:space="preserve">shp-245</t>
  </si>
  <si>
    <t xml:space="preserve">Творы Я.Коласа як яркая старонка нашай літаратуры</t>
  </si>
  <si>
    <t xml:space="preserve">shp-246</t>
  </si>
  <si>
    <t xml:space="preserve">Найпрыгажэйшая кветка Палесся (па трылогіі Я.Коласа "На ростанях")</t>
  </si>
  <si>
    <t xml:space="preserve">shp-247</t>
  </si>
  <si>
    <t xml:space="preserve">"На прастор, на шырокі прастор!" (аб пошуках Андрэем Лабановічам шляхоў барацьбы за народнае шчасце)</t>
  </si>
  <si>
    <t xml:space="preserve">shp-248</t>
  </si>
  <si>
    <t xml:space="preserve">Ці знайшоў Лабановіч адказ на пытанне: "Для чаго жыве чалавек на свеце?"</t>
  </si>
  <si>
    <t xml:space="preserve">shp-249</t>
  </si>
  <si>
    <t xml:space="preserve">Вобраз народа ў трылогіі "На ростанях"</t>
  </si>
  <si>
    <t xml:space="preserve">shp-250</t>
  </si>
  <si>
    <t xml:space="preserve">Чалавек павінен жыць для дабра (па трылогіі Я.Коласа "На ростанях"</t>
  </si>
  <si>
    <t xml:space="preserve">shp-251</t>
  </si>
  <si>
    <t xml:space="preserve">Станоўчыя і адмоўныя героі камедыі Кандрата Крапівы "Хто смяецца апошнім"</t>
  </si>
  <si>
    <t xml:space="preserve">shp-252</t>
  </si>
  <si>
    <t xml:space="preserve">Праблематыка п'есы Кандрата крапівы "Брама неўміручасці"</t>
  </si>
  <si>
    <t xml:space="preserve">shp-253</t>
  </si>
  <si>
    <t xml:space="preserve">Аўтарская канцэпцыя рэчаіснасці ў рамане М.Зарэцкага "Вязьмо"</t>
  </si>
  <si>
    <t xml:space="preserve">shp-254</t>
  </si>
  <si>
    <t xml:space="preserve">Вобраз Сымона Карызны ў рамане М.Зарэцкага "Вязьмо"</t>
  </si>
  <si>
    <t xml:space="preserve">shp-255</t>
  </si>
  <si>
    <t xml:space="preserve">Вобраз страшнага злодзея ў рамане К.Чорнага "Пошукі будучыні"</t>
  </si>
  <si>
    <t xml:space="preserve">shp-256</t>
  </si>
  <si>
    <t xml:space="preserve">Шляхі-дарогі Васіля Дзятла і Ганны Чарнушкі (па "Палескай хроніцы" І.Мележа)</t>
  </si>
  <si>
    <t xml:space="preserve">shp-257</t>
  </si>
  <si>
    <t xml:space="preserve">Чаму разышліся жыццевыя шляхі Васіля і Ганны? (па "Палескай хроніцы")</t>
  </si>
  <si>
    <t xml:space="preserve">shp-258</t>
  </si>
  <si>
    <t xml:space="preserve">Вобраз радзімы ў творчасці У.Караткевіча</t>
  </si>
  <si>
    <t xml:space="preserve">shp-259</t>
  </si>
  <si>
    <t xml:space="preserve">Гістарычная праўда і мастацкі вымысел у рамане У.Караткевіча "Каласы пад сярпом тваім"</t>
  </si>
  <si>
    <t xml:space="preserve">shp-260</t>
  </si>
  <si>
    <t xml:space="preserve">Вобраз Алеся Загорскага ў рамане У.Караткевіча "Каласы пад сярпом тваім"</t>
  </si>
  <si>
    <t xml:space="preserve">shp-261</t>
  </si>
  <si>
    <t xml:space="preserve">Каханне ў рамане У.Караткевіча "Каласы пад сярпом тваім"</t>
  </si>
  <si>
    <t xml:space="preserve">shp-262</t>
  </si>
  <si>
    <t xml:space="preserve">Няхай раскажа час мінулы</t>
  </si>
  <si>
    <t xml:space="preserve">shp-263</t>
  </si>
  <si>
    <t xml:space="preserve">Ваенная тэма ў прозе В.Быкава</t>
  </si>
  <si>
    <t xml:space="preserve">shp-264</t>
  </si>
  <si>
    <t xml:space="preserve">Гуманістычны пафас ваеннай прозы В.Быкава</t>
  </si>
  <si>
    <t xml:space="preserve">shp-265</t>
  </si>
  <si>
    <t xml:space="preserve">Чалавек на вайне ў творах В.Быкава</t>
  </si>
  <si>
    <t xml:space="preserve">shp-266</t>
  </si>
  <si>
    <t xml:space="preserve">Чытаючы аповесць В.Быкава "Знак бяды"</t>
  </si>
  <si>
    <t xml:space="preserve">shp-267</t>
  </si>
  <si>
    <t xml:space="preserve">Пятрок і Сцепаніда Багацькі як тыповыя прадстаўнікі свайго пакалення</t>
  </si>
  <si>
    <t xml:space="preserve">shp-268</t>
  </si>
  <si>
    <t xml:space="preserve">Знакі бяды ў аповесці В.Быкава "Знак бяды"</t>
  </si>
  <si>
    <t xml:space="preserve">shp-269</t>
  </si>
  <si>
    <t xml:space="preserve">Вобраз Алеся Руневіча ў рамане Я.Брыля "Птушкі і гнезды"</t>
  </si>
  <si>
    <t xml:space="preserve">shp-270</t>
  </si>
  <si>
    <t xml:space="preserve">Найбольш яркія вобразы жанчын у беларускай літаратуры</t>
  </si>
  <si>
    <t xml:space="preserve">shp-271</t>
  </si>
  <si>
    <t xml:space="preserve">Вобраз маці ў беларускай літаратуры (на прыкладзе твораў Я.Брыля)</t>
  </si>
  <si>
    <t xml:space="preserve">shp-272</t>
  </si>
  <si>
    <t xml:space="preserve">Галерэя вобразаў у п'есе А.Дударава "Радавыя"</t>
  </si>
  <si>
    <t xml:space="preserve">shp-273</t>
  </si>
  <si>
    <t xml:space="preserve">Характары і вобразы герояў п'есы А.Дударава "Вечар"</t>
  </si>
  <si>
    <t xml:space="preserve">shp-274</t>
  </si>
  <si>
    <t xml:space="preserve">Маральна-этычная праблематыка ў творах А.Асіпенкі</t>
  </si>
  <si>
    <t xml:space="preserve">shp-275</t>
  </si>
  <si>
    <t xml:space="preserve">Мае пакаленне, якое яно?</t>
  </si>
  <si>
    <t xml:space="preserve">shp-276</t>
  </si>
  <si>
    <t xml:space="preserve">Зямля бацькоўская - святая</t>
  </si>
  <si>
    <t xml:space="preserve">shp-277</t>
  </si>
  <si>
    <t xml:space="preserve">"Родная мова, цудоўная мова"</t>
  </si>
  <si>
    <t xml:space="preserve">shp-278</t>
  </si>
  <si>
    <t xml:space="preserve">У жыцці сто дарог - адна мая</t>
  </si>
  <si>
    <t xml:space="preserve">shp-279</t>
  </si>
  <si>
    <t xml:space="preserve">Актуальнае, надзеннае, набалелае</t>
  </si>
  <si>
    <t xml:space="preserve">отзыв</t>
  </si>
  <si>
    <t xml:space="preserve">shp-280</t>
  </si>
  <si>
    <t xml:space="preserve">"Якая цудоўная родная мова!"</t>
  </si>
  <si>
    <t xml:space="preserve">shp-281</t>
  </si>
  <si>
    <t xml:space="preserve">Мова - крыніца чалавечага жыцця</t>
  </si>
  <si>
    <t xml:space="preserve">shp-282</t>
  </si>
  <si>
    <t xml:space="preserve">Водгук на верш Н.Гілевіча "Парада маладым чытачам"</t>
  </si>
  <si>
    <t xml:space="preserve">shp-283</t>
  </si>
  <si>
    <t xml:space="preserve">Жыві, яго вялікасць Хлеб!</t>
  </si>
  <si>
    <t xml:space="preserve">shp-284</t>
  </si>
  <si>
    <t xml:space="preserve">Найвялікшы са скарбаў Зямлі (водгук на ўрывак з паэмы Н.Гілевіча "Родныя дзеці")</t>
  </si>
  <si>
    <t xml:space="preserve">shp-285</t>
  </si>
  <si>
    <t xml:space="preserve">Хлеб (водгук на ўрывак з паэмы Н.Гілевіча "Родныя дзеці")</t>
  </si>
  <si>
    <t xml:space="preserve">shp-286</t>
  </si>
  <si>
    <t xml:space="preserve">Святы дар роднай зямлі (водгук на ўрывак з паэмы Н.Гілевіча "Родныя дзеці")</t>
  </si>
  <si>
    <t xml:space="preserve">shp-287</t>
  </si>
  <si>
    <t xml:space="preserve">Музыка Купалавай душы (водзыў на верш С.Грахоўскага "Купалаў запавет")</t>
  </si>
  <si>
    <t xml:space="preserve">shp-288</t>
  </si>
  <si>
    <t xml:space="preserve">Незабыўная сустрэча (водзыў на верш С.Грахоўскага "Купалаў запавет")</t>
  </si>
  <si>
    <t xml:space="preserve">shp-289</t>
  </si>
  <si>
    <t xml:space="preserve">Водгук на верш Я.Купалы "Песняру-беларусу"</t>
  </si>
  <si>
    <t xml:space="preserve">shp-290</t>
  </si>
  <si>
    <t xml:space="preserve">Водгук на верш Я.Коласа "У родных мясцінах"</t>
  </si>
  <si>
    <t xml:space="preserve">shp-291</t>
  </si>
  <si>
    <t xml:space="preserve">Водгук на верш С.Грахоўскага "Вячэрняя малітва"</t>
  </si>
  <si>
    <t xml:space="preserve">shp-292</t>
  </si>
  <si>
    <t xml:space="preserve">Водгук на верш П.Панчанкі "Той дзень прапаў..."</t>
  </si>
  <si>
    <t xml:space="preserve">shp-293</t>
  </si>
  <si>
    <t xml:space="preserve">Водгук на верш П.Панчанкі "Не люблю я слова "пакарыцель"</t>
  </si>
  <si>
    <t xml:space="preserve">shp-294</t>
  </si>
  <si>
    <t xml:space="preserve">Водгук на верш П.Панчанкі "Белыя яблыні"</t>
  </si>
  <si>
    <t xml:space="preserve">shp-295</t>
  </si>
  <si>
    <t xml:space="preserve">Водгук на апавяданне Б.Сачанкі "Хлеб"</t>
  </si>
  <si>
    <t xml:space="preserve">shp-296</t>
  </si>
  <si>
    <t xml:space="preserve">Водгук на апавяданне Б.Сачанкі "Ля даўняга селішча"</t>
  </si>
  <si>
    <t xml:space="preserve">shp-297</t>
  </si>
  <si>
    <t xml:space="preserve">Водгук на апавяданне Ф.Янкоўскага "Развітанне"</t>
  </si>
  <si>
    <t xml:space="preserve">shp-298</t>
  </si>
  <si>
    <t xml:space="preserve">Водгук на апавяданне Я.Брыля "Родная прыгажосць"</t>
  </si>
  <si>
    <t xml:space="preserve">shp-299</t>
  </si>
  <si>
    <t xml:space="preserve">Водгук на апавяданне Я.Скрыгана "Жанчына і пенсіянер"</t>
  </si>
  <si>
    <t xml:space="preserve">shp-300</t>
  </si>
  <si>
    <t xml:space="preserve">shp-301</t>
  </si>
  <si>
    <t xml:space="preserve">Водгук на навелу Х.Лялько "Песня"</t>
  </si>
  <si>
    <t xml:space="preserve">shp-302</t>
  </si>
  <si>
    <t xml:space="preserve">Водгук на "Санет" Э.Васілевіча</t>
  </si>
  <si>
    <t xml:space="preserve">shp-303</t>
  </si>
  <si>
    <t xml:space="preserve">Тэатр у сучасным жыцці</t>
  </si>
  <si>
    <t xml:space="preserve">shp-304</t>
  </si>
  <si>
    <t xml:space="preserve">Рэцэнзія на прагледжаны спектакль</t>
  </si>
  <si>
    <t xml:space="preserve">shp-305</t>
  </si>
  <si>
    <t xml:space="preserve">Постаці далекай мінуўшчыны.</t>
  </si>
  <si>
    <t xml:space="preserve">shp-306</t>
  </si>
  <si>
    <t xml:space="preserve">источник: 002</t>
  </si>
  <si>
    <t xml:space="preserve">Беларуска-літоўскае летапісанне.</t>
  </si>
  <si>
    <t xml:space="preserve">shp-307</t>
  </si>
  <si>
    <t xml:space="preserve">Па старонках твораў пра мінулае.</t>
  </si>
  <si>
    <t xml:space="preserve">shp-308</t>
  </si>
  <si>
    <t xml:space="preserve">Дзяды - вытокі кожнага народа.</t>
  </si>
  <si>
    <t xml:space="preserve">shp-309</t>
  </si>
  <si>
    <t xml:space="preserve">Сымон Будны і Васіль Цяпінскі - прадаужальнікі традыцый Ф.Скарыны.</t>
  </si>
  <si>
    <t xml:space="preserve">shp-310</t>
  </si>
  <si>
    <t xml:space="preserve">Нябесная заступніца Беларусі Ефрасіння Полацкая.</t>
  </si>
  <si>
    <t xml:space="preserve">shp-311</t>
  </si>
  <si>
    <t xml:space="preserve">Падзеі і факты беларускай гісторыі ў "Слове пра паход Ігараў".</t>
  </si>
  <si>
    <t xml:space="preserve">shp-312</t>
  </si>
  <si>
    <t xml:space="preserve">Францішак Скарына - выдатны прадстаўнік беларускай культуры эпохі Адрадження.</t>
  </si>
  <si>
    <t xml:space="preserve">shp-313</t>
  </si>
  <si>
    <t xml:space="preserve">shp-314</t>
  </si>
  <si>
    <t xml:space="preserve">Літаратурная спадчына Сімяона Полацкага.</t>
  </si>
  <si>
    <t xml:space="preserve">shp-315</t>
  </si>
  <si>
    <t xml:space="preserve">"Мінулае вучыць нас, як жыць сення" (па творах Яна Баршчэўскага).</t>
  </si>
  <si>
    <t xml:space="preserve">shp-316</t>
  </si>
  <si>
    <t xml:space="preserve">Паэма Міколы Гусоўскага "Песня пра зубра".</t>
  </si>
  <si>
    <t xml:space="preserve">shp-317</t>
  </si>
  <si>
    <t xml:space="preserve">Жаўруковая песня Паўлюка Багрыма.</t>
  </si>
  <si>
    <t xml:space="preserve">shp-318</t>
  </si>
  <si>
    <t xml:space="preserve">Паэма "Энеіда навыварат" В.Равінскага.</t>
  </si>
  <si>
    <t xml:space="preserve">shp-319</t>
  </si>
  <si>
    <t xml:space="preserve">Вобраз палясоўшчыка Тараса ў паэме "Тарас на Парнасе".</t>
  </si>
  <si>
    <t xml:space="preserve">shp-320</t>
  </si>
  <si>
    <t xml:space="preserve">Жыццевы шлях К.Каліноўскага і яго рэвалюцыйна-асветніцкая дзейнасць.</t>
  </si>
  <si>
    <t xml:space="preserve">shp-321</t>
  </si>
  <si>
    <t xml:space="preserve">Крытыка царскай судовай бюракратыі ў камедыі В.Дуніна-Марцінкевіча "Пінская шляхта".</t>
  </si>
  <si>
    <t xml:space="preserve">shp-322</t>
  </si>
  <si>
    <t xml:space="preserve">Ф.Багушэвіч - абаронца правоў прыгнечанага белерускага сялянства.</t>
  </si>
  <si>
    <t xml:space="preserve">shp-323</t>
  </si>
  <si>
    <t xml:space="preserve">"Не пакідайце ж мовы нашай беларускай, каб не ўмерлі" (Ф.Багушэвіч).</t>
  </si>
  <si>
    <t xml:space="preserve">shp-324</t>
  </si>
  <si>
    <t xml:space="preserve">Вобраз Аліндаркі ў вершаванай аповесці Ф.Багушэвіча "Кепска будзе!".</t>
  </si>
  <si>
    <t xml:space="preserve">shp-325</t>
  </si>
  <si>
    <t xml:space="preserve">"Не я пяю - народ божы" (творчасць Янкі Лучыны).</t>
  </si>
  <si>
    <t xml:space="preserve">shp-326</t>
  </si>
  <si>
    <t xml:space="preserve">Творчы шлях Адама Гурыновіча.</t>
  </si>
  <si>
    <t xml:space="preserve">shp-327</t>
  </si>
  <si>
    <t xml:space="preserve">Гуманістычны пафас паэмы В.Дуніна-Марцінкевіча "Гапон".</t>
  </si>
  <si>
    <t xml:space="preserve">shp-328</t>
  </si>
  <si>
    <t xml:space="preserve">Тэма рэвалюцыі ў апавяданні Цеткі "Прысяга над крыывавымі разорамі".</t>
  </si>
  <si>
    <t xml:space="preserve">shp-329</t>
  </si>
  <si>
    <t xml:space="preserve">Рэвалюцыйна-вызваленчыя матывы ў творчасці Цеткі.</t>
  </si>
  <si>
    <t xml:space="preserve">shp-330</t>
  </si>
  <si>
    <t xml:space="preserve">Творчасць Алеся Гаруна.</t>
  </si>
  <si>
    <t xml:space="preserve">shp-331</t>
  </si>
  <si>
    <t xml:space="preserve">Асноўныя матывы творчасці З.Бядулі.</t>
  </si>
  <si>
    <t xml:space="preserve">shp-332</t>
  </si>
  <si>
    <t xml:space="preserve">Вобразы Паулінкі і пана Быкоўскага ў камедыі Я.Купалы "Паўлінка".</t>
  </si>
  <si>
    <t xml:space="preserve">shp-333</t>
  </si>
  <si>
    <t xml:space="preserve">Паказ трагічнага лесу народнага паэта ў паэме Я.Купалы "Тарасова доля".</t>
  </si>
  <si>
    <t xml:space="preserve">shp-334</t>
  </si>
  <si>
    <t xml:space="preserve">Услаўленне народнай гераіні Бандароўны ў аднайменнай паэме Янкі Купалы.</t>
  </si>
  <si>
    <t xml:space="preserve">shp-335</t>
  </si>
  <si>
    <t xml:space="preserve">Тэма паэта і паэзіі ў творчасці Янкі Купалы.</t>
  </si>
  <si>
    <t xml:space="preserve">shp-336</t>
  </si>
  <si>
    <t xml:space="preserve">Вобраз Сымона ў драме Я.Купалы "Раскіданае гняздо".</t>
  </si>
  <si>
    <t xml:space="preserve">shp-337</t>
  </si>
  <si>
    <t xml:space="preserve">Тутэйшыя ў аднайменнай трагікамедыі Я.Купалы.</t>
  </si>
  <si>
    <t xml:space="preserve">shp-338</t>
  </si>
  <si>
    <t xml:space="preserve">Тэма Беларусі ў лірыцы Я.Купалы першага паслярэвалюцыйнага дзесяцігоддзя.</t>
  </si>
  <si>
    <t xml:space="preserve">shp-339</t>
  </si>
  <si>
    <t xml:space="preserve">Асноўныя матывы і вобразы дарэвалюцыйнай лірыкі Якуба Коласа.</t>
  </si>
  <si>
    <t xml:space="preserve">shp-340</t>
  </si>
  <si>
    <t xml:space="preserve">Паэма Я.Коласа "Новая зямля" - энцыклапедыя жыцця беларускага сялянства ў дарэвалюцыйны час.</t>
  </si>
  <si>
    <t xml:space="preserve">shp-341</t>
  </si>
  <si>
    <t xml:space="preserve">Вобраз Міхала ў паэме Я.Каласа "Новая зямля".</t>
  </si>
  <si>
    <t xml:space="preserve">shp-342</t>
  </si>
  <si>
    <t xml:space="preserve">Сяляне-палешукі і інтэлігенцыя ў трылогіі Якуба Коласа "На ростанях".</t>
  </si>
  <si>
    <t xml:space="preserve">shp-343</t>
  </si>
  <si>
    <t xml:space="preserve">Духоўны свет, маральная высакароднасць Андрэя Лабановіча (трылогія Я.Коласа "На ростанях").</t>
  </si>
  <si>
    <t xml:space="preserve">shp-344</t>
  </si>
  <si>
    <t xml:space="preserve">Вобраз дзядзькі Антося ў паэме Я.Коласа "Новая зямля".</t>
  </si>
  <si>
    <t xml:space="preserve">shp-345</t>
  </si>
  <si>
    <t xml:space="preserve">Карціна прыроды ў паэме Я.Колваса "Новая зямля".</t>
  </si>
  <si>
    <t xml:space="preserve">shp-346</t>
  </si>
  <si>
    <t xml:space="preserve">Незабыўны свет маленства (дзеці ў "Новай зямлі" Я.Коласа).</t>
  </si>
  <si>
    <t xml:space="preserve">shp-347</t>
  </si>
  <si>
    <t xml:space="preserve">Патрыятычны гімн Беларусі.</t>
  </si>
  <si>
    <t xml:space="preserve">shp-348</t>
  </si>
  <si>
    <t xml:space="preserve">Вобраз Самсона Самасуя ў рамане А.Мрыя "Запіскі Самсона Самасуя".</t>
  </si>
  <si>
    <t xml:space="preserve">shp-349</t>
  </si>
  <si>
    <t xml:space="preserve">Матывы і вобразы паэзіі У.Жылкі.</t>
  </si>
  <si>
    <t xml:space="preserve">shp-350</t>
  </si>
  <si>
    <t xml:space="preserve">Вялікая проза Міхася Зарэцкага.</t>
  </si>
  <si>
    <t xml:space="preserve">shp-351</t>
  </si>
  <si>
    <t xml:space="preserve">"Браму скарбаў сваіх адчыняю..." (творчасць М.Гарэцкага).</t>
  </si>
  <si>
    <t xml:space="preserve">shp-352</t>
  </si>
  <si>
    <t xml:space="preserve">Асноўныя тэмы і вобразы паляваеннай лірыкі А.Куляшова.</t>
  </si>
  <si>
    <t xml:space="preserve">shp-353</t>
  </si>
  <si>
    <t xml:space="preserve">Радзіма ў лірыцы М.Багдановіча.</t>
  </si>
  <si>
    <t xml:space="preserve">shp-354</t>
  </si>
  <si>
    <t xml:space="preserve">Лірыка кахання ў паэзіі М.Багдановіча.</t>
  </si>
  <si>
    <t xml:space="preserve">shp-355</t>
  </si>
  <si>
    <t xml:space="preserve">Майстэрства Кандрата Крапівы - байкапісца.</t>
  </si>
  <si>
    <t xml:space="preserve">shp-356</t>
  </si>
  <si>
    <t xml:space="preserve">Камедыя Крапівы "Хто смяецца апошнім".</t>
  </si>
  <si>
    <t xml:space="preserve">shp-357</t>
  </si>
  <si>
    <t xml:space="preserve">Праблеме неўміручасці ў камедыі кандрата Крапівы "Брама неўміручасці".</t>
  </si>
  <si>
    <t xml:space="preserve">shp-358</t>
  </si>
  <si>
    <t xml:space="preserve">Ці быў Міхал Тварыцкі ворагам народа? (па рамане К.Чорнага "Трэця пакаленне").</t>
  </si>
  <si>
    <t xml:space="preserve">shp-359</t>
  </si>
  <si>
    <t xml:space="preserve">"О Беларусь, мая шыпшына..." (творчасць Уладзіміра Дубоўкі).</t>
  </si>
  <si>
    <t xml:space="preserve">shp-360</t>
  </si>
  <si>
    <t xml:space="preserve">Колькі талентаў звялося...</t>
  </si>
  <si>
    <t xml:space="preserve">shp-361</t>
  </si>
  <si>
    <t xml:space="preserve">Васька Шкетаў і Ванька Разанскі ў апавяданні М.Лынькова "Над Бугам".</t>
  </si>
  <si>
    <t xml:space="preserve">shp-362</t>
  </si>
  <si>
    <t xml:space="preserve">Страты Захара Крымянца ў змаганні за справядлівае жыцце (аповесць М.Лынькова "Сустрэчы).</t>
  </si>
  <si>
    <t xml:space="preserve">shp-363</t>
  </si>
  <si>
    <t xml:space="preserve">Паэзія Пятруся Броўкі ваенных гадоў.</t>
  </si>
  <si>
    <t xml:space="preserve">shp-364</t>
  </si>
  <si>
    <t xml:space="preserve">Антываенная накіраванасць паэмы П.Броўкі "Голас сэрца".</t>
  </si>
  <si>
    <t xml:space="preserve">shp-365</t>
  </si>
  <si>
    <t xml:space="preserve">Паэма А.Куляшова "Сцяг брыгады".</t>
  </si>
  <si>
    <t xml:space="preserve">shp-366</t>
  </si>
  <si>
    <t xml:space="preserve">Давераснеўскаяч лірыка Максіма Танка.</t>
  </si>
  <si>
    <t xml:space="preserve">shp-367</t>
  </si>
  <si>
    <t xml:space="preserve">Агульначалавечыя матывы ў творчасці Максіма Танка.</t>
  </si>
  <si>
    <t xml:space="preserve">shp-368</t>
  </si>
  <si>
    <t xml:space="preserve">Тэма мастака і мастацтва ў творчасці Максіма Танка.</t>
  </si>
  <si>
    <t xml:space="preserve">shp-369</t>
  </si>
  <si>
    <t xml:space="preserve">"У паэта няма забароненай зоны" (патрыятычныя і грамадзянскія матывы ў творчасці П.Панчанкі).</t>
  </si>
  <si>
    <t xml:space="preserve">shp-370</t>
  </si>
  <si>
    <t xml:space="preserve">Высакароднасць герояў у апавяданнях Я.Брыля "Маці" і "Memento mori".</t>
  </si>
  <si>
    <t xml:space="preserve">shp-371</t>
  </si>
  <si>
    <t xml:space="preserve">Шчасце... У чым яно (паводле апавядання Я.Брыля "Галя").</t>
  </si>
  <si>
    <t xml:space="preserve">shp-372</t>
  </si>
  <si>
    <t xml:space="preserve">"Я вярнуся туды, дзе мой народ" (па рамане Я.Брыля "Птушкі і гнезды").</t>
  </si>
  <si>
    <t xml:space="preserve">shp-373</t>
  </si>
  <si>
    <t xml:space="preserve">Драма Васіля Дзятла ў "Палескай хроніцы І.Мележа.</t>
  </si>
  <si>
    <t xml:space="preserve">shp-374</t>
  </si>
  <si>
    <t xml:space="preserve">Палеская веска 20-х гадоў ("Палеская хроніка" І.Мележа).</t>
  </si>
  <si>
    <t xml:space="preserve">shp-375</t>
  </si>
  <si>
    <t xml:space="preserve">Вобраз Ганны ("Палеская хроніка" І.Мележа).</t>
  </si>
  <si>
    <t xml:space="preserve">shp-376</t>
  </si>
  <si>
    <t xml:space="preserve">Шляхі-дарогі Пятра Шапятовіча і Сашы Траянавай (па пенталогіі І.Шамякіна "Трывожнае шчасце").</t>
  </si>
  <si>
    <t xml:space="preserve">shp-377</t>
  </si>
  <si>
    <t xml:space="preserve">"Свае" і чужыя ў аповесці В.Быкава "Знак бяды".</t>
  </si>
  <si>
    <t xml:space="preserve">shp-378</t>
  </si>
  <si>
    <t xml:space="preserve">Новыя творы В.Быкава.</t>
  </si>
  <si>
    <t xml:space="preserve">shp-379</t>
  </si>
  <si>
    <t xml:space="preserve">Выяўленне сапраўднай сутнасці чалавека ў аповесці В.Быкава "Абеліск".</t>
  </si>
  <si>
    <t xml:space="preserve">shp-380</t>
  </si>
  <si>
    <t xml:space="preserve">Вобразы Петрака і Сцепаніды (аповесць В.Быкава "Знак бяды").</t>
  </si>
  <si>
    <t xml:space="preserve">shp-381</t>
  </si>
  <si>
    <t xml:space="preserve">Рамантычны герой у рамантычных абставінах (па рамане У.Караткевіча "Каласы пад сярпом тваім").</t>
  </si>
  <si>
    <t xml:space="preserve">shp-382</t>
  </si>
  <si>
    <t xml:space="preserve">"Выбачайце, калі ласка!" (па п'есе А.Макаенка).</t>
  </si>
  <si>
    <t xml:space="preserve">shp-383</t>
  </si>
  <si>
    <t xml:space="preserve">Тэма калектывыізацыі ў беларускай літаратуры.</t>
  </si>
  <si>
    <t xml:space="preserve">shp-384</t>
  </si>
  <si>
    <t xml:space="preserve">Паэзія Ніла Гілевіча.</t>
  </si>
  <si>
    <t xml:space="preserve">shp-385</t>
  </si>
  <si>
    <t xml:space="preserve">Ідэйна-тэматычная накіраванасць рамана ў вершах "Родныя дзеці" Н.Гілевіча.</t>
  </si>
  <si>
    <t xml:space="preserve">shp-386</t>
  </si>
  <si>
    <t xml:space="preserve">Сатырычная камедыя М.Матукоўскага "Амністыя".</t>
  </si>
  <si>
    <t xml:space="preserve">shp-387</t>
  </si>
  <si>
    <t xml:space="preserve">Творчы шлях Наталлі Арсенневай.</t>
  </si>
  <si>
    <t xml:space="preserve">shp-388</t>
  </si>
  <si>
    <t xml:space="preserve">Асноўныя матывы творчасці Генадзя Бураўкіна.</t>
  </si>
  <si>
    <t xml:space="preserve">shp-389</t>
  </si>
  <si>
    <t xml:space="preserve">Асноўныя матывы творчасці Янкі Сіпакова.</t>
  </si>
  <si>
    <t xml:space="preserve">shp-390</t>
  </si>
  <si>
    <t xml:space="preserve">Асноўныя матывы творчасці Сяргея Законнікава.</t>
  </si>
  <si>
    <t xml:space="preserve">shp-391</t>
  </si>
  <si>
    <t xml:space="preserve">Паэзія Алеся Разанава.</t>
  </si>
  <si>
    <t xml:space="preserve">shp-392</t>
  </si>
  <si>
    <t xml:space="preserve">Жыцце даецца, каб жыцце тварыць... (па творах Анатоля Вярцінскага).</t>
  </si>
  <si>
    <t xml:space="preserve">shp-393</t>
  </si>
  <si>
    <t xml:space="preserve">Тэма Вялікай Айчыннай вайны ў беларускай літаратуры.</t>
  </si>
  <si>
    <t xml:space="preserve">shp-394</t>
  </si>
  <si>
    <t xml:space="preserve">Тэма кахання ў белерускай літаратуры.</t>
  </si>
  <si>
    <t xml:space="preserve">shp-395</t>
  </si>
  <si>
    <t xml:space="preserve">Гімн жанчыне-маці ў беларускай літаратуры.</t>
  </si>
  <si>
    <t xml:space="preserve">shp-396</t>
  </si>
  <si>
    <t xml:space="preserve">"Жыцце - выпрабаванне чалавека на чалавечнасць" (творчасць А.Дударава).</t>
  </si>
  <si>
    <t xml:space="preserve">shp-397</t>
  </si>
  <si>
    <t xml:space="preserve">Трэба дома бываць часцей... (па творах Рыгора Барадуліна).</t>
  </si>
  <si>
    <t xml:space="preserve">shp-398</t>
  </si>
  <si>
    <t xml:space="preserve">Будзе, будзе да скону мне Чарнобыль балець...</t>
  </si>
  <si>
    <t xml:space="preserve">shp-399</t>
  </si>
  <si>
    <t xml:space="preserve">Тэма радзімы ў паэзіі беларускай эміграцыі.</t>
  </si>
  <si>
    <t xml:space="preserve">shp-400</t>
  </si>
  <si>
    <t xml:space="preserve">Нам засталася спадчына...</t>
  </si>
  <si>
    <t xml:space="preserve">shp-401</t>
  </si>
  <si>
    <t xml:space="preserve">Табе складаю шчыры свой санет, прапрадзедаў маіх жывая мова.</t>
  </si>
  <si>
    <t xml:space="preserve">shp-402</t>
  </si>
  <si>
    <t xml:space="preserve">Сучасная беларуская драматургія (агульны агляд).</t>
  </si>
  <si>
    <t xml:space="preserve">shp-403</t>
  </si>
  <si>
    <t xml:space="preserve">Сучасная беларуская проза (агульны агляд).</t>
  </si>
  <si>
    <t xml:space="preserve">shp-404</t>
  </si>
  <si>
    <t xml:space="preserve">Сучассная беларуская паэзія (агульны агляд).</t>
  </si>
  <si>
    <t xml:space="preserve">shp-405</t>
  </si>
  <si>
    <t xml:space="preserve">Таможенно-тарифное регулирование ВЭД в РБ, как условие вступления в ВТО</t>
  </si>
  <si>
    <t xml:space="preserve">ГГУ</t>
  </si>
  <si>
    <t xml:space="preserve">0001</t>
  </si>
  <si>
    <t xml:space="preserve">Таможенное регулирование</t>
  </si>
  <si>
    <t xml:space="preserve">Регулирование ВЭД в РБ</t>
  </si>
  <si>
    <t xml:space="preserve">0002</t>
  </si>
  <si>
    <t xml:space="preserve">Регулирование внешнеэкономической деятельности</t>
  </si>
  <si>
    <t xml:space="preserve">Мировой опыт деятельности торгово- посреднических фирм в организации товародвижения и возможности его использования в сфере торговли.</t>
  </si>
  <si>
    <t xml:space="preserve">АУПРБ</t>
  </si>
  <si>
    <t xml:space="preserve">0003</t>
  </si>
  <si>
    <t xml:space="preserve">Мировой рынок</t>
  </si>
  <si>
    <t xml:space="preserve">Экономическое взаимодействие Польши и Европейского Союза</t>
  </si>
  <si>
    <t xml:space="preserve">МГИМО</t>
  </si>
  <si>
    <t xml:space="preserve">0004</t>
  </si>
  <si>
    <t xml:space="preserve">Москва</t>
  </si>
  <si>
    <t xml:space="preserve">Международная экономика</t>
  </si>
  <si>
    <t xml:space="preserve">Мировая торговля, ВЭД, международные организации</t>
  </si>
  <si>
    <t xml:space="preserve">МИТСО</t>
  </si>
  <si>
    <t xml:space="preserve">0005</t>
  </si>
  <si>
    <t xml:space="preserve">Таможенно-тарифное регулирование ВЭД в РФ</t>
  </si>
  <si>
    <t xml:space="preserve">АНХПРФ</t>
  </si>
  <si>
    <t xml:space="preserve">0006</t>
  </si>
  <si>
    <t xml:space="preserve">Таможенная стоимость в РФ</t>
  </si>
  <si>
    <t xml:space="preserve">МАТС</t>
  </si>
  <si>
    <t xml:space="preserve">0007</t>
  </si>
  <si>
    <t xml:space="preserve">Ценообразование в мировой торговле</t>
  </si>
  <si>
    <t xml:space="preserve">РЭФИ</t>
  </si>
  <si>
    <t xml:space="preserve">0008</t>
  </si>
  <si>
    <t xml:space="preserve">Мировой рынок, Ценообразование</t>
  </si>
  <si>
    <t xml:space="preserve">Инвестиционная деятельность на территории Республики Беларусь</t>
  </si>
  <si>
    <t xml:space="preserve">БКИУ</t>
  </si>
  <si>
    <t xml:space="preserve">0009</t>
  </si>
  <si>
    <t xml:space="preserve">Управление инвестициями</t>
  </si>
  <si>
    <t xml:space="preserve">Оценка конкурентоспособности фирмы и страны, характеристика основных видов коммерческих операций</t>
  </si>
  <si>
    <t xml:space="preserve">0010</t>
  </si>
  <si>
    <t xml:space="preserve">Пинск</t>
  </si>
  <si>
    <t xml:space="preserve">Внешнеэкономическая деятельность</t>
  </si>
  <si>
    <t xml:space="preserve">Правовое регулирование инвестиционной деятельности в РБ</t>
  </si>
  <si>
    <t xml:space="preserve">0011</t>
  </si>
  <si>
    <t xml:space="preserve">Применение  базисных  условий  “ИНКОТЕРМС-90”  при  экспорте нефтепродуктов</t>
  </si>
  <si>
    <t xml:space="preserve">ПГУ</t>
  </si>
  <si>
    <t xml:space="preserve">0012</t>
  </si>
  <si>
    <t xml:space="preserve">Полоцк</t>
  </si>
  <si>
    <t xml:space="preserve">Внешняя торговля</t>
  </si>
  <si>
    <t xml:space="preserve">Правовое положение предприятий с иностранными инвестициями и совместных предприятий в РБ</t>
  </si>
  <si>
    <t xml:space="preserve">0013</t>
  </si>
  <si>
    <t xml:space="preserve">Правовое регулирование ВЭД в РБ</t>
  </si>
  <si>
    <t xml:space="preserve">конспект</t>
  </si>
  <si>
    <t xml:space="preserve">0014</t>
  </si>
  <si>
    <t xml:space="preserve">Виды и особенности свободных экономических зон</t>
  </si>
  <si>
    <t xml:space="preserve">0015</t>
  </si>
  <si>
    <t xml:space="preserve">Свободные экономические зоны</t>
  </si>
  <si>
    <t xml:space="preserve">0016</t>
  </si>
  <si>
    <t xml:space="preserve">Внешнеторговая политика государства</t>
  </si>
  <si>
    <t xml:space="preserve">0017</t>
  </si>
  <si>
    <t xml:space="preserve">Внешнеэкономическое сотрудничество РБ с РФ</t>
  </si>
  <si>
    <t xml:space="preserve">ГГУ0</t>
  </si>
  <si>
    <t xml:space="preserve">0018</t>
  </si>
  <si>
    <t xml:space="preserve">ВЭД РФ</t>
  </si>
  <si>
    <t xml:space="preserve">МЭИ</t>
  </si>
  <si>
    <t xml:space="preserve">0019</t>
  </si>
  <si>
    <t xml:space="preserve">Сущность, методы и формы государственного регулирования внешнеэкономической деятельности Российской Федерации</t>
  </si>
  <si>
    <t xml:space="preserve">КГСА</t>
  </si>
  <si>
    <t xml:space="preserve">0020</t>
  </si>
  <si>
    <t xml:space="preserve">Курск</t>
  </si>
  <si>
    <t xml:space="preserve">Таможенное регулирование в РБ, как условие вступления страны в ВТО</t>
  </si>
  <si>
    <t xml:space="preserve">0021</t>
  </si>
  <si>
    <t xml:space="preserve">Международная торговая политика</t>
  </si>
  <si>
    <t xml:space="preserve">ОГЭУ</t>
  </si>
  <si>
    <t xml:space="preserve">0022</t>
  </si>
  <si>
    <t xml:space="preserve">Одесса</t>
  </si>
  <si>
    <t xml:space="preserve">Международная торговля услугами, особенности развития в РБ</t>
  </si>
  <si>
    <t xml:space="preserve">0023</t>
  </si>
  <si>
    <t xml:space="preserve">Мировая валютная система</t>
  </si>
  <si>
    <t xml:space="preserve">0024</t>
  </si>
  <si>
    <t xml:space="preserve">Мировой рынок продукции электронного и электротехнического машиностроения, особенности размещения отрасли</t>
  </si>
  <si>
    <t xml:space="preserve">0025</t>
  </si>
  <si>
    <t xml:space="preserve">Новые индустриальные страны в международных экономических отношениях</t>
  </si>
  <si>
    <t xml:space="preserve">0026</t>
  </si>
  <si>
    <t xml:space="preserve">Прямые зарубежные инвестиции, инвестиционная деятельность в РБ</t>
  </si>
  <si>
    <t xml:space="preserve">0027</t>
  </si>
  <si>
    <t xml:space="preserve">Свободные экономические зоны в практике хозяйствования</t>
  </si>
  <si>
    <t xml:space="preserve">МИТИСО</t>
  </si>
  <si>
    <t xml:space="preserve">0028</t>
  </si>
  <si>
    <t xml:space="preserve">Беларусь на международной арене</t>
  </si>
  <si>
    <t xml:space="preserve">ЛСЭУ</t>
  </si>
  <si>
    <t xml:space="preserve">0029</t>
  </si>
  <si>
    <t xml:space="preserve">ГАТТ: анализ причин расширения сферы деятельности на современном этапе</t>
  </si>
  <si>
    <t xml:space="preserve">0030</t>
  </si>
  <si>
    <t xml:space="preserve">Изменения в таможенно-тарифной системе России</t>
  </si>
  <si>
    <t xml:space="preserve">ФАПРФ</t>
  </si>
  <si>
    <t xml:space="preserve">0031</t>
  </si>
  <si>
    <t xml:space="preserve">Присоединение России к ГАТТ / ВТО - новый этап в освоении мировых рынков</t>
  </si>
  <si>
    <t xml:space="preserve">статья</t>
  </si>
  <si>
    <t xml:space="preserve">Внешняя торговля. -1996. -№1-2. -С.2 </t>
  </si>
  <si>
    <t xml:space="preserve">0032</t>
  </si>
  <si>
    <t xml:space="preserve">Региональные  торговые  соглашения:  опыт и перспективы Беларуси </t>
  </si>
  <si>
    <t xml:space="preserve">Белорусский  экономический  журнал. -2000. -№4. -С.90</t>
  </si>
  <si>
    <t xml:space="preserve">0033</t>
  </si>
  <si>
    <t xml:space="preserve">Беларусь - ВТО: консенсус на основе взаимного отторжения</t>
  </si>
  <si>
    <t xml:space="preserve">Белорусская деловая газета. –1998. -№42. –С.6</t>
  </si>
  <si>
    <t xml:space="preserve">0034</t>
  </si>
  <si>
    <t xml:space="preserve">Долгая дорога в ВТО . Беларусь стремится отстаивать свои интересы как полноправный член этой организации, а не как наблюдатель 
</t>
  </si>
  <si>
    <t xml:space="preserve">Белорусская деловая газета. -2001. -№42. -С.11 </t>
  </si>
  <si>
    <t xml:space="preserve">0035</t>
  </si>
  <si>
    <t xml:space="preserve">Внешнеэкономическая деятельность Республики Беларусь</t>
  </si>
  <si>
    <t xml:space="preserve">Давыденко Е.Л., Матюшевский В.С. Внешнеэкономическая деятельность Республики Беларусь. -Мн.: Армита, 1998</t>
  </si>
  <si>
    <t xml:space="preserve">0036</t>
  </si>
  <si>
    <t xml:space="preserve">Всемирная торговая организация (ВТО) и интересы России</t>
  </si>
  <si>
    <t xml:space="preserve">Экономист. -1998. №9. С.35</t>
  </si>
  <si>
    <t xml:space="preserve">0037</t>
  </si>
  <si>
    <t xml:space="preserve">Генеральное соглашение по тарифам и торговле и проблема создания Всемирной Торговой Организации </t>
  </si>
  <si>
    <t xml:space="preserve">Московский журнал международного права. –1997. -№1. –С.142</t>
  </si>
  <si>
    <t xml:space="preserve">0038</t>
  </si>
  <si>
    <t xml:space="preserve">Инвестиции в Беларуси: взгляд из России</t>
  </si>
  <si>
    <t xml:space="preserve">Национальная экономическая газета. –2001. 1 июня. –С.4</t>
  </si>
  <si>
    <t xml:space="preserve">0039</t>
  </si>
  <si>
    <t xml:space="preserve">Либерализация внешней торговли: доживём ли?</t>
  </si>
  <si>
    <t xml:space="preserve">0040</t>
  </si>
  <si>
    <t xml:space="preserve">Марракешское Соглашение о создании Всемирной Торговой Организации</t>
  </si>
  <si>
    <t xml:space="preserve">текст</t>
  </si>
  <si>
    <t xml:space="preserve">Московский журнал международного права. -1997. -№1. -С.167</t>
  </si>
  <si>
    <t xml:space="preserve">0041</t>
  </si>
  <si>
    <t xml:space="preserve">Межрегиональные экономические связи Беларуси и России</t>
  </si>
  <si>
    <t xml:space="preserve">Управление капиталом. -1998. -№8. -С.12</t>
  </si>
  <si>
    <t xml:space="preserve">0042</t>
  </si>
  <si>
    <t xml:space="preserve">Образование и структура ВТО</t>
  </si>
  <si>
    <t xml:space="preserve">Фомичев В.И. Международная торговля. Учебник. -М.: Инфра - М, 1998</t>
  </si>
  <si>
    <t xml:space="preserve">0043</t>
  </si>
  <si>
    <t xml:space="preserve">Проблемы вступления Республики Беларусь во Всемирную Торговую Организацию</t>
  </si>
  <si>
    <t xml:space="preserve">Белорусский экономический журнал. -1999. -№2. -с.18</t>
  </si>
  <si>
    <t xml:space="preserve">0044</t>
  </si>
  <si>
    <t xml:space="preserve">Россия и ВТО</t>
  </si>
  <si>
    <t xml:space="preserve">Авдокушин Е.Ф. Международные экономические отношения. -М.: Юристъ, 1999</t>
  </si>
  <si>
    <t xml:space="preserve">0045</t>
  </si>
  <si>
    <t xml:space="preserve">Внешнеторговые связи Беларуси с важнейшими регионами России</t>
  </si>
  <si>
    <t xml:space="preserve">Белорусская экономика: анализ, прогноз, регулирование. –2001. -№6. –С.32</t>
  </si>
  <si>
    <t xml:space="preserve">0046</t>
  </si>
  <si>
    <t xml:space="preserve">Ставка импортного тарифа в РФ и вступление в ВТО</t>
  </si>
  <si>
    <t xml:space="preserve">Мировая экономика и международные отношения. -1999. -№8. С.9</t>
  </si>
  <si>
    <t xml:space="preserve">0047</t>
  </si>
  <si>
    <t xml:space="preserve">Таможенные пошлины</t>
  </si>
  <si>
    <t xml:space="preserve">Финансовое право. Учебник / под ред. Химичева Н.И. -М.: БЕК, 1995</t>
  </si>
  <si>
    <t xml:space="preserve">0048</t>
  </si>
  <si>
    <t xml:space="preserve">Государственное регулирование внешнеторговых отношений в РБ</t>
  </si>
  <si>
    <t xml:space="preserve">Белорусский журнал международного права и международных отношений. -1998. -№3. -С.102</t>
  </si>
  <si>
    <t xml:space="preserve">0049</t>
  </si>
  <si>
    <t xml:space="preserve">Тарифные и нетарифные ограничения, Регулирование ВЭД</t>
  </si>
  <si>
    <t xml:space="preserve">Сергеев Е.Ю. Международные экономические отношения. Курс лекций. -М.: Маркетинг, 2000</t>
  </si>
  <si>
    <t xml:space="preserve">0050</t>
  </si>
  <si>
    <t xml:space="preserve">Таможенный тариф, регулирование ВЭД в РБ</t>
  </si>
  <si>
    <t xml:space="preserve">Соркин С.Л. Внешнеэкономическая деятельность предприятий. -Гродно: Гродненский ф-л НИСЗ, 1998</t>
  </si>
  <si>
    <t xml:space="preserve">0051</t>
  </si>
  <si>
    <t xml:space="preserve">Международные отношения и Регионоведение</t>
  </si>
  <si>
    <t xml:space="preserve">книга</t>
  </si>
  <si>
    <t xml:space="preserve">Международные отношения и Регионоведение / Под ред. А.В.Торкунова, М.В.Ильина, Ю.М.Колосова и др.</t>
  </si>
  <si>
    <t xml:space="preserve">0052</t>
  </si>
  <si>
    <t xml:space="preserve">Внешнеторговый балланс РБ</t>
  </si>
  <si>
    <t xml:space="preserve">0053</t>
  </si>
  <si>
    <t xml:space="preserve">По приложенному балансу французского машиностроительного АО рассчитать 
следующие показатели</t>
  </si>
  <si>
    <t xml:space="preserve">0054</t>
  </si>
  <si>
    <t xml:space="preserve">buch eco</t>
  </si>
  <si>
    <t xml:space="preserve">Анализ хозяйственной деятельности</t>
  </si>
  <si>
    <t xml:space="preserve">Эффективность использования ресурсов, оборотные средства, задачи</t>
  </si>
  <si>
    <t xml:space="preserve">0055</t>
  </si>
  <si>
    <t xml:space="preserve">Судебная бухгалтерия</t>
  </si>
  <si>
    <t xml:space="preserve">0056</t>
  </si>
  <si>
    <t xml:space="preserve">Судебная бухгатерия</t>
  </si>
  <si>
    <t xml:space="preserve">Система национальных счетов</t>
  </si>
  <si>
    <t xml:space="preserve">0057</t>
  </si>
  <si>
    <t xml:space="preserve">Национальное счетоводство</t>
  </si>
  <si>
    <t xml:space="preserve">Общий анализ структуры баланса предприятия</t>
  </si>
  <si>
    <t xml:space="preserve">0058</t>
  </si>
  <si>
    <t xml:space="preserve">Бухгалтерский учёт</t>
  </si>
  <si>
    <t xml:space="preserve">Бухгалтерский учёт субъектов малого предпринимательства</t>
  </si>
  <si>
    <t xml:space="preserve">0059</t>
  </si>
  <si>
    <t xml:space="preserve">Финансовый, управленческий и бухгалтерский учёт</t>
  </si>
  <si>
    <t xml:space="preserve">0060</t>
  </si>
  <si>
    <t xml:space="preserve">Договор лизинга и его развитие в условиях рыночных отношений в Республике Беларусь</t>
  </si>
  <si>
    <t xml:space="preserve">0061</t>
  </si>
  <si>
    <t xml:space="preserve">Лизинг</t>
  </si>
  <si>
    <t xml:space="preserve">Договор лизинга в Республике Беларусь</t>
  </si>
  <si>
    <t xml:space="preserve">ЭАВ</t>
  </si>
  <si>
    <t xml:space="preserve">0062</t>
  </si>
  <si>
    <t xml:space="preserve">Варшава</t>
  </si>
  <si>
    <t xml:space="preserve">Правовое регулирование лизинговых операций</t>
  </si>
  <si>
    <t xml:space="preserve">0063</t>
  </si>
  <si>
    <t xml:space="preserve">Договор лизинга: сущность, условия</t>
  </si>
  <si>
    <t xml:space="preserve">0064</t>
  </si>
  <si>
    <t xml:space="preserve">Беззащитный лизинг</t>
  </si>
  <si>
    <t xml:space="preserve">Зинькович С. Беззащитный лизинг. Национальная экономическая газета. -1999. -№48. С.9.</t>
  </si>
  <si>
    <t xml:space="preserve">0065</t>
  </si>
  <si>
    <t xml:space="preserve">Почему бы не попробовать лизинг? </t>
  </si>
  <si>
    <t xml:space="preserve">Исаевский Д. Почему бы не попробовать лизинг? // Белорусский рынок. -№12. -26.03.2001 </t>
  </si>
  <si>
    <t xml:space="preserve">0066</t>
  </si>
  <si>
    <t xml:space="preserve">Классификационная характеристика видов лизинга, их правовая сущность</t>
  </si>
  <si>
    <t xml:space="preserve">Гуща Г. Классификационная характеристика видов лизинга, их правовая сущность // Вестник Высшего Хозяйственного суда РБ. 1999. №6. С. 171-188</t>
  </si>
  <si>
    <t xml:space="preserve">0067</t>
  </si>
  <si>
    <t xml:space="preserve">Правовое регулирование лизинговых операций: проблемы и перспективы</t>
  </si>
  <si>
    <t xml:space="preserve">Сахарчук В. Правовое регулирование лизинговых операций: проблемы и перспективы. // Белорусская деловая газета. -1997. -№48. -С.21. </t>
  </si>
  <si>
    <t xml:space="preserve">0068</t>
  </si>
  <si>
    <t xml:space="preserve">Как вернуть лизингу способность перевооружать белорусскую индустрию</t>
  </si>
  <si>
    <t xml:space="preserve">Минович Е. Как вернуть лизингу способность перевооружать белорусскую индустрию // Национальная экономическая газета. -2000. -№54. -С.9.</t>
  </si>
  <si>
    <t xml:space="preserve">0069</t>
  </si>
  <si>
    <t xml:space="preserve">Лизинг - белорусский вариант</t>
  </si>
  <si>
    <t xml:space="preserve">Панасенко М. Лизинг - белорусский вариант. // Национальная экономическая газета. -1999. -№30. С.6</t>
  </si>
  <si>
    <t xml:space="preserve">0070</t>
  </si>
  <si>
    <t xml:space="preserve">Лизинг в ВЭД: расчеты в белорусских рублях никто не отменял</t>
  </si>
  <si>
    <t xml:space="preserve">Зинькович С. Лизинг в ВЭД: расчеты в белорусских рублях никто не отменял. // Национальная экономическая газета. -1999. №31. -С.9</t>
  </si>
  <si>
    <t xml:space="preserve">0071</t>
  </si>
  <si>
    <t xml:space="preserve">Лизинг в малом предпринимательстве: организационно-правовое обеспечение </t>
  </si>
  <si>
    <t xml:space="preserve">Газман В. Лизинг в малом предпринимательстве: организационно-правовое обеспечение // Хозяйство и право. -1998. - №7. С. 100-109.</t>
  </si>
  <si>
    <t xml:space="preserve">0072</t>
  </si>
  <si>
    <t xml:space="preserve">Лизинг в Республике Беларусь</t>
  </si>
  <si>
    <t xml:space="preserve">Прищепа В.Г. Лизинг в Республике Беларусь // Банковский вестник. -1997. -№5. -с. 3-15.</t>
  </si>
  <si>
    <t xml:space="preserve">0073</t>
  </si>
  <si>
    <t xml:space="preserve">Где у белорусского лизинга тормоз? </t>
  </si>
  <si>
    <t xml:space="preserve">Минович Е. Где у белорусского лизинга тормоз? // Национальная экономическая газета. -2001. -№31. -С.8</t>
  </si>
  <si>
    <t xml:space="preserve">0074</t>
  </si>
  <si>
    <t xml:space="preserve">Гражданско-правовой институт лизинга</t>
  </si>
  <si>
    <t xml:space="preserve">Ищенко Е. Гражданско-правовой институт лизинга // Законность. -1997. -№5. С. 47-50.</t>
  </si>
  <si>
    <t xml:space="preserve">0075</t>
  </si>
  <si>
    <t xml:space="preserve">Механизм частичной компенсации расходов по лизинговым платежам нужно развить</t>
  </si>
  <si>
    <t xml:space="preserve">Минович Е. Механизм частичной компенсации расходов по лизинговым платежам нужно развить. // Национальная экономическая газета. -2000. -№46. С.10</t>
  </si>
  <si>
    <t xml:space="preserve">0076</t>
  </si>
  <si>
    <t xml:space="preserve">Подборка статей из белорусских СМИ за период с 01.01.1999г. По 31.12.2001г. по вопросам отечественного лизинга. Экономический аспект</t>
  </si>
  <si>
    <t xml:space="preserve">Белорусский рынок, Советская Белоруссия, Белорусская деловая газета и др.</t>
  </si>
  <si>
    <t xml:space="preserve">0078</t>
  </si>
  <si>
    <t xml:space="preserve">Страховой полис международного бизнеса</t>
  </si>
  <si>
    <t xml:space="preserve">Кукуня А. Страховой полис международного бизнеса // Национальная экономическая газета. -2001. -№22. -С.5. </t>
  </si>
  <si>
    <t xml:space="preserve">0079</t>
  </si>
  <si>
    <t xml:space="preserve">Хозяйственные споры вокруг лизинга</t>
  </si>
  <si>
    <t xml:space="preserve">Прищепа В. Хозяйственные споры вокруг лизинга // Белорусская деловая газета. -1997. -№39. -С.14.</t>
  </si>
  <si>
    <t xml:space="preserve">0080</t>
  </si>
  <si>
    <t xml:space="preserve">Осуществление и защита гражданских прав в Республике Беларусь</t>
  </si>
  <si>
    <t xml:space="preserve">0081</t>
  </si>
  <si>
    <t xml:space="preserve">Права граждан</t>
  </si>
  <si>
    <t xml:space="preserve">Право граждан Республики Беларусь на жизнь, здоровье, свободу и личную неприкосновенность</t>
  </si>
  <si>
    <t xml:space="preserve">0082</t>
  </si>
  <si>
    <t xml:space="preserve">Права и свободы граждан, закрепленные в Конституции Российской Федерации</t>
  </si>
  <si>
    <t xml:space="preserve">АПУ</t>
  </si>
  <si>
    <t xml:space="preserve">0083</t>
  </si>
  <si>
    <t xml:space="preserve">Всеобщая Декларация Прав Человека от 10 декабря 1948 г.</t>
  </si>
  <si>
    <t xml:space="preserve">Действующее международное право. В 3-х томах. Т.2. / составитель Колосов Ю.М., Кривчикова Э.С. -М.:МИМП, 1999</t>
  </si>
  <si>
    <t xml:space="preserve">0084</t>
  </si>
  <si>
    <t xml:space="preserve">Права человека</t>
  </si>
  <si>
    <t xml:space="preserve">Гражданско-правовая защита чести, достоинства и деловой репутации</t>
  </si>
  <si>
    <t xml:space="preserve">0085</t>
  </si>
  <si>
    <t xml:space="preserve">МИП</t>
  </si>
  <si>
    <t xml:space="preserve">0086</t>
  </si>
  <si>
    <t xml:space="preserve">Защита естественных и позитивных прав человека</t>
  </si>
  <si>
    <t xml:space="preserve">КГУ</t>
  </si>
  <si>
    <t xml:space="preserve">0087</t>
  </si>
  <si>
    <t xml:space="preserve">Казань</t>
  </si>
  <si>
    <t xml:space="preserve">Современная концепция прав и свобод человека и её трактовка всеобщей Декларацией прав человека</t>
  </si>
  <si>
    <t xml:space="preserve">Павлова Л. Современная концепция прав и свобод человека и её трактовка всеобщей Декларацией прав человека.// Белорусский журнал международного права и международных отношений. №5, 1998г.</t>
  </si>
  <si>
    <t xml:space="preserve">0088</t>
  </si>
  <si>
    <t xml:space="preserve">Международно - правовые аспекты отмены смертной казни</t>
  </si>
  <si>
    <t xml:space="preserve">Довгач Т.А. Международно - правовые аспекты отмены смертной казни / Материалы первой республиканской научной конференции "Права человека: императив общественного развития демократии и гуманизма", Брест: БрГУ, 1999г.</t>
  </si>
  <si>
    <t xml:space="preserve">0089</t>
  </si>
  <si>
    <t xml:space="preserve">Смертная казнь</t>
  </si>
  <si>
    <t xml:space="preserve">Врачебная тайна</t>
  </si>
  <si>
    <t xml:space="preserve">0090</t>
  </si>
  <si>
    <t xml:space="preserve">Конституция РБ о правах, свободах и обязанностях граждан</t>
  </si>
  <si>
    <t xml:space="preserve">Матвейчук П.В. Конституция РБ о правах, свободах и обязанностях граждан / Материалы первой республиканской научной конференции "Права человека: императив общественного развития демократии и гуманизма", Брест: БрГУ, 1999г. </t>
  </si>
  <si>
    <t xml:space="preserve">0091</t>
  </si>
  <si>
    <t xml:space="preserve">Классификация неимущественных прав</t>
  </si>
  <si>
    <t xml:space="preserve">Малеина М.Н. Защита личных неимущественных прав советских граждан. М.: Знание, 1991г.</t>
  </si>
  <si>
    <t xml:space="preserve">0092</t>
  </si>
  <si>
    <t xml:space="preserve">Социально - правовой контроль в механизме защиты прав человека </t>
  </si>
  <si>
    <t xml:space="preserve">Артёмова В.Н., Мариков О.П. Социально - правовой контроль в механизме защиты прав человека./ Материалы научно - практической конференции: конституционное правосудие в РБ: пятилетний опыт, проблемы и перспективы. Мн.: Конституционный суд РБ, 1999г.</t>
  </si>
  <si>
    <t xml:space="preserve">0093</t>
  </si>
  <si>
    <t xml:space="preserve">Право на неприкосновенность жилища</t>
  </si>
  <si>
    <t xml:space="preserve">0094</t>
  </si>
  <si>
    <t xml:space="preserve">Неприкосновенность личности и принуждение в уголовном процессе</t>
  </si>
  <si>
    <t xml:space="preserve">Петрухин И.Л. Неприкосновенность личности и принуждение в уголовном процессе. М.: Наука, 1989г.</t>
  </si>
  <si>
    <t xml:space="preserve">0095</t>
  </si>
  <si>
    <t xml:space="preserve">Социально - экономические права личности: конституционное регулирование и судебная защита </t>
  </si>
  <si>
    <t xml:space="preserve">Марыскин А. Социально - экономические права личности: конституционное регулирование и судебная защита // Юстиция Беларуси, №3, 1998г.</t>
  </si>
  <si>
    <t xml:space="preserve">0096</t>
  </si>
  <si>
    <t xml:space="preserve">Основания деления конституционных прав</t>
  </si>
  <si>
    <t xml:space="preserve">Кунцевич К.Н. Сравнительное конституционное право. Мн.: Веды, 1998г.</t>
  </si>
  <si>
    <t xml:space="preserve">0097</t>
  </si>
  <si>
    <t xml:space="preserve">Ответственность за вред, причиненный повреждением здоровья, причиненный смертью кормильца</t>
  </si>
  <si>
    <t xml:space="preserve">Гражданское право: учебник. В 3 ч. Ч.2/ под. ред. Сергеева А.П. -М.: Проспект, 1998г.</t>
  </si>
  <si>
    <t xml:space="preserve">0098</t>
  </si>
  <si>
    <t xml:space="preserve">Материальная ответственность нанимателя перед работником за ущерб, причиненный ему в связи с повреждениям здоровья</t>
  </si>
  <si>
    <t xml:space="preserve">Ковальский П.Р. Защита личных неимущественных прав. Мн.: Право и экономика, 1999г.</t>
  </si>
  <si>
    <t xml:space="preserve">0099</t>
  </si>
  <si>
    <t xml:space="preserve">Средства доказывания в арбитражном процессе</t>
  </si>
  <si>
    <t xml:space="preserve">Арбитражный процесс. Учебник / под ред. Яркова В.В. -М.: Юристъ, 1998</t>
  </si>
  <si>
    <t xml:space="preserve">0100</t>
  </si>
  <si>
    <t xml:space="preserve">Арбитражный процесс</t>
  </si>
  <si>
    <t xml:space="preserve">Неисковые производства</t>
  </si>
  <si>
    <t xml:space="preserve">0101</t>
  </si>
  <si>
    <t xml:space="preserve">Гражданский процесс</t>
  </si>
  <si>
    <t xml:space="preserve">Основания к отмене судебных решений в кассационном порядке в практике Минского городского суда</t>
  </si>
  <si>
    <t xml:space="preserve">0102</t>
  </si>
  <si>
    <t xml:space="preserve">Пересмотр судебных постановлений в порядке надзора</t>
  </si>
  <si>
    <t xml:space="preserve">0103</t>
  </si>
  <si>
    <t xml:space="preserve">Процессуальные особенности рассмотрения в порядке особого производства дел, связанных с установлением юридических состояний граждан</t>
  </si>
  <si>
    <t xml:space="preserve">0104</t>
  </si>
  <si>
    <t xml:space="preserve">Стороны в хозяйственном процессе</t>
  </si>
  <si>
    <t xml:space="preserve">0105</t>
  </si>
  <si>
    <t xml:space="preserve">Хозяйственный процесс</t>
  </si>
  <si>
    <t xml:space="preserve">Стороны в гражданском процессе</t>
  </si>
  <si>
    <t xml:space="preserve">0106</t>
  </si>
  <si>
    <t xml:space="preserve">Задачи по Гражданскому процессу</t>
  </si>
  <si>
    <t xml:space="preserve">0107</t>
  </si>
  <si>
    <t xml:space="preserve">Иск, Пересмотр гражданских дел по вновь открывшимся обстоятельствам, Задача</t>
  </si>
  <si>
    <t xml:space="preserve">0108</t>
  </si>
  <si>
    <t xml:space="preserve">Судопроизводство в арбитражном суде первой инстанции, кассация, задача</t>
  </si>
  <si>
    <t xml:space="preserve">МГУ</t>
  </si>
  <si>
    <t xml:space="preserve">0109</t>
  </si>
  <si>
    <t xml:space="preserve">Представительство в суде (понятие, виды, оформление, права и обязанности представителей).</t>
  </si>
  <si>
    <t xml:space="preserve">0110</t>
  </si>
  <si>
    <t xml:space="preserve">Система военных судов</t>
  </si>
  <si>
    <t xml:space="preserve">0111</t>
  </si>
  <si>
    <t xml:space="preserve">Задачи по гражданскому процессу</t>
  </si>
  <si>
    <t xml:space="preserve">0112</t>
  </si>
  <si>
    <t xml:space="preserve">Доказательства в арбитражном процессе Украины</t>
  </si>
  <si>
    <t xml:space="preserve">ТГИ</t>
  </si>
  <si>
    <t xml:space="preserve">0113</t>
  </si>
  <si>
    <t xml:space="preserve">Таврия</t>
  </si>
  <si>
    <t xml:space="preserve">Исполнительные действия; выселение; задача</t>
  </si>
  <si>
    <t xml:space="preserve">0114</t>
  </si>
  <si>
    <t xml:space="preserve">Исполнительное производство</t>
  </si>
  <si>
    <t xml:space="preserve">Гражданский поцесс, хозяйственный процесс</t>
  </si>
  <si>
    <t xml:space="preserve">0115</t>
  </si>
  <si>
    <t xml:space="preserve">Верховный Суд Республики Беларусь</t>
  </si>
  <si>
    <t xml:space="preserve">0116</t>
  </si>
  <si>
    <t xml:space="preserve">Общая характеристика дел, рассматриваемых в порядке производства по делам, возникающим из административно-правовых отношений</t>
  </si>
  <si>
    <t xml:space="preserve">0117</t>
  </si>
  <si>
    <t xml:space="preserve">Доказательства и доказывание в гражданском процессе</t>
  </si>
  <si>
    <t xml:space="preserve">0118</t>
  </si>
  <si>
    <t xml:space="preserve">Доказательства и доказывание в гражданском процессе Украины</t>
  </si>
  <si>
    <t xml:space="preserve">0119</t>
  </si>
  <si>
    <t xml:space="preserve">Доказывание в гражданском процессе, распределение бремени доказывания</t>
  </si>
  <si>
    <t xml:space="preserve">0120</t>
  </si>
  <si>
    <t xml:space="preserve">Иск в белорусском гражданском судопроизводстве</t>
  </si>
  <si>
    <t xml:space="preserve">0121</t>
  </si>
  <si>
    <t xml:space="preserve">Доказательства и доказывание в хозяйственном процессе РБ</t>
  </si>
  <si>
    <t xml:space="preserve">0122</t>
  </si>
  <si>
    <t xml:space="preserve">Подведомственность дел хозяйственному суду</t>
  </si>
  <si>
    <t xml:space="preserve">ИСЗ</t>
  </si>
  <si>
    <t xml:space="preserve">0123</t>
  </si>
  <si>
    <t xml:space="preserve">Понятие и становление гражданского процесса</t>
  </si>
  <si>
    <t xml:space="preserve">0124</t>
  </si>
  <si>
    <t xml:space="preserve">Принципы хозяйственного правосудия</t>
  </si>
  <si>
    <t xml:space="preserve">0125</t>
  </si>
  <si>
    <t xml:space="preserve">Процессуальные сроки</t>
  </si>
  <si>
    <t xml:space="preserve">0126</t>
  </si>
  <si>
    <t xml:space="preserve">Личные неимущественные права граждан и организаций как институт советского гражданского права</t>
  </si>
  <si>
    <t xml:space="preserve">Егоров Н.Д. Личные неимущественные права граждан и организаций как институт советского гражданского права./ Правоведение, №6, 1984г.</t>
  </si>
  <si>
    <t xml:space="preserve">0200</t>
  </si>
  <si>
    <t xml:space="preserve">О праве на жизнь</t>
  </si>
  <si>
    <t xml:space="preserve">Малеина М.Н. О праве на жизнь./ Советское государство, №2, 1992г.</t>
  </si>
  <si>
    <t xml:space="preserve">0201</t>
  </si>
  <si>
    <t xml:space="preserve">Право на жизнь</t>
  </si>
  <si>
    <t xml:space="preserve">Государство и ты: права и обязанности./ под. ред. Коваленко А.И. М.: Олимп, 1997г.</t>
  </si>
  <si>
    <t xml:space="preserve">0202</t>
  </si>
  <si>
    <t xml:space="preserve">Право на жизнь: конституционно - правовой аспект</t>
  </si>
  <si>
    <t xml:space="preserve">Сивец С. Право на жизнь: конституционно - правовой аспект.// Судовы веснiк, №4, 1996г.</t>
  </si>
  <si>
    <t xml:space="preserve">0203</t>
  </si>
  <si>
    <t xml:space="preserve">Право на жизнь как основное естественное право человека</t>
  </si>
  <si>
    <t xml:space="preserve">Турчак О.И. Право на жизнь как основное естественное право человека./ Материалы первой республиканской научной конференции «Права человека: императив общественного развития демократии и гуманизма», Брест: БрГУ, 1999г.</t>
  </si>
  <si>
    <t xml:space="preserve">0204</t>
  </si>
  <si>
    <t xml:space="preserve">Право на жизнь и право на смерть (самоубийство)</t>
  </si>
  <si>
    <t xml:space="preserve">Ковалёв М.И. Право на жизнь и право на смерть./ Государство и право, №7, 1992г.</t>
  </si>
  <si>
    <t xml:space="preserve">0205</t>
  </si>
  <si>
    <t xml:space="preserve">Право на здоровье (комментарий к Конституции РБ)</t>
  </si>
  <si>
    <t xml:space="preserve">Василевич Г.А. Правовые основы взаимоотношений личности, общества и государства. М.: Право и экономика, 1999г.</t>
  </si>
  <si>
    <t xml:space="preserve">0206</t>
  </si>
  <si>
    <t xml:space="preserve">Право на здоровье (охрану здоровья)</t>
  </si>
  <si>
    <t xml:space="preserve">0207</t>
  </si>
  <si>
    <t xml:space="preserve">Право на изображение</t>
  </si>
  <si>
    <t xml:space="preserve">0208</t>
  </si>
  <si>
    <t xml:space="preserve">Правовые аспекты охраны здоровья</t>
  </si>
  <si>
    <t xml:space="preserve">Государство и ты: права и обязаности./ под. ред. Коваленко А.И. М.: Олимп, 1997г.</t>
  </si>
  <si>
    <t xml:space="preserve">0209</t>
  </si>
  <si>
    <t xml:space="preserve">Проблема морального вреда - потребность вмешательства Конституционного Суда РБ</t>
  </si>
  <si>
    <t xml:space="preserve">0210</t>
  </si>
  <si>
    <t xml:space="preserve">Судебная защита прав и свобод человека</t>
  </si>
  <si>
    <t xml:space="preserve">Доклад Председателя Верховного Суда Республики Беларусь В.О. СУКАЛО на парламентских слушаниях по правам человека</t>
  </si>
  <si>
    <t xml:space="preserve">0211</t>
  </si>
  <si>
    <t xml:space="preserve">Судебная защита прав человека</t>
  </si>
  <si>
    <t xml:space="preserve">Общая теория прав человека./ под. ред. Лукашевой Е.А. М.: Норма. 1996г.</t>
  </si>
  <si>
    <t xml:space="preserve">0212</t>
  </si>
  <si>
    <t xml:space="preserve">Сущность социальных прав человека</t>
  </si>
  <si>
    <t xml:space="preserve">Козлов А.Е. Социальная политика: конституционно - правовые проблемы. М.: Наука, 1990г.</t>
  </si>
  <si>
    <t xml:space="preserve">0213</t>
  </si>
  <si>
    <t xml:space="preserve">Тайна нотариальных действий и банковского вклада</t>
  </si>
  <si>
    <t xml:space="preserve">0214</t>
  </si>
  <si>
    <t xml:space="preserve">Нотариат</t>
  </si>
  <si>
    <t xml:space="preserve">Тайна переписки, телефонных переговоров и телеграфных сообщений</t>
  </si>
  <si>
    <t xml:space="preserve">0215</t>
  </si>
  <si>
    <t xml:space="preserve">О некоторых вопросах защиты неимущественных гражданских прав</t>
  </si>
  <si>
    <t xml:space="preserve">Демиденко Д.Н. О некоторых вопросах защиты неимущественных гражданских прав</t>
  </si>
  <si>
    <t xml:space="preserve">0216</t>
  </si>
  <si>
    <t xml:space="preserve">Тайна усыновления</t>
  </si>
  <si>
    <t xml:space="preserve">Малеин Н.С. Защита личных неимущественных прав граждан. -М.: Юридическая литература, 1993г.</t>
  </si>
  <si>
    <t xml:space="preserve">0217</t>
  </si>
  <si>
    <t xml:space="preserve">Семейное право</t>
  </si>
  <si>
    <t xml:space="preserve">Хозяйственное право гос экзамен</t>
  </si>
  <si>
    <t xml:space="preserve">0218</t>
  </si>
  <si>
    <t xml:space="preserve">Хозяйственное право</t>
  </si>
  <si>
    <t xml:space="preserve">Несостоятельность (банкротство) - международные аспекты</t>
  </si>
  <si>
    <t xml:space="preserve">0219</t>
  </si>
  <si>
    <t xml:space="preserve">Гражданское право</t>
  </si>
  <si>
    <t xml:space="preserve">Договор купли-продажи жилых домов и квартир</t>
  </si>
  <si>
    <t xml:space="preserve">0220</t>
  </si>
  <si>
    <t xml:space="preserve">Правовое регулирование и содержание хозяйственных договоров, опосредствующих оказание услуг</t>
  </si>
  <si>
    <t xml:space="preserve">МГЮА</t>
  </si>
  <si>
    <t xml:space="preserve">0221</t>
  </si>
  <si>
    <t xml:space="preserve">Недействительные сделки и их правовые последствия</t>
  </si>
  <si>
    <t xml:space="preserve">0222</t>
  </si>
  <si>
    <t xml:space="preserve">Ответственность сторон по договору поставки</t>
  </si>
  <si>
    <t xml:space="preserve">0223</t>
  </si>
  <si>
    <t xml:space="preserve">Договор поставки</t>
  </si>
  <si>
    <t xml:space="preserve">0224</t>
  </si>
  <si>
    <t xml:space="preserve">Юридические лица (понятие, признаки, сущность, классификация)</t>
  </si>
  <si>
    <t xml:space="preserve">0225</t>
  </si>
  <si>
    <t xml:space="preserve">0226</t>
  </si>
  <si>
    <t xml:space="preserve">Граждане как субъекты гражданского права; тендер</t>
  </si>
  <si>
    <t xml:space="preserve">0227</t>
  </si>
  <si>
    <t xml:space="preserve">Действие гражданского законодательства во времени, в пространстве и по кругу лиц</t>
  </si>
  <si>
    <t xml:space="preserve">0228</t>
  </si>
  <si>
    <t xml:space="preserve">Договор розничной купли-продажи, задачи</t>
  </si>
  <si>
    <t xml:space="preserve">0229</t>
  </si>
  <si>
    <t xml:space="preserve">Договор купли-продажи</t>
  </si>
  <si>
    <t xml:space="preserve">0230</t>
  </si>
  <si>
    <t xml:space="preserve">Завещание, наследование по закону, задачи</t>
  </si>
  <si>
    <t xml:space="preserve">0231</t>
  </si>
  <si>
    <t xml:space="preserve">Имущественное страхование</t>
  </si>
  <si>
    <t xml:space="preserve">0232</t>
  </si>
  <si>
    <t xml:space="preserve">Обязательства, возникающие вследствие причинения вреда</t>
  </si>
  <si>
    <t xml:space="preserve">0233</t>
  </si>
  <si>
    <t xml:space="preserve">Обязательственные правоотношения</t>
  </si>
  <si>
    <t xml:space="preserve">0234</t>
  </si>
  <si>
    <t xml:space="preserve">Право собственности, формы</t>
  </si>
  <si>
    <t xml:space="preserve">0235</t>
  </si>
  <si>
    <t xml:space="preserve">Поставка товаров для государственных нужд, контрактация, задачи</t>
  </si>
  <si>
    <t xml:space="preserve">0236</t>
  </si>
  <si>
    <t xml:space="preserve">Содержание права частной собственности на жилой дом</t>
  </si>
  <si>
    <t xml:space="preserve">0237</t>
  </si>
  <si>
    <t xml:space="preserve">Право собственности по законодательству РФ</t>
  </si>
  <si>
    <t xml:space="preserve">МЭУ</t>
  </si>
  <si>
    <t xml:space="preserve">0238</t>
  </si>
  <si>
    <t xml:space="preserve">Собственность и право  собственности по законодательству Украины</t>
  </si>
  <si>
    <t xml:space="preserve">0239</t>
  </si>
  <si>
    <t xml:space="preserve">Предпринимательство (физические и юридические лица), Договор перевозки грузов</t>
  </si>
  <si>
    <t xml:space="preserve">0240</t>
  </si>
  <si>
    <t xml:space="preserve">Признание безвестно отсутствующим и объявление умершим</t>
  </si>
  <si>
    <t xml:space="preserve">0241</t>
  </si>
  <si>
    <t xml:space="preserve">Сделки</t>
  </si>
  <si>
    <t xml:space="preserve">0242</t>
  </si>
  <si>
    <t xml:space="preserve">Определение  отрасли  "семейное  право"  (предмет, элементы, правоотношения)</t>
  </si>
  <si>
    <t xml:space="preserve">0243</t>
  </si>
  <si>
    <t xml:space="preserve">Семья, правоотношения, права и обязанности супругов</t>
  </si>
  <si>
    <t xml:space="preserve">0244</t>
  </si>
  <si>
    <t xml:space="preserve">Субъекты и объекты авторского права по законодательству Республики Беларусь</t>
  </si>
  <si>
    <t xml:space="preserve">0245</t>
  </si>
  <si>
    <t xml:space="preserve">Авторское право</t>
  </si>
  <si>
    <t xml:space="preserve">Устав юридического лица</t>
  </si>
  <si>
    <t xml:space="preserve">0246</t>
  </si>
  <si>
    <t xml:space="preserve">Характеристика закона Республики Беларусь "О приватизации"</t>
  </si>
  <si>
    <t xml:space="preserve">0247</t>
  </si>
  <si>
    <t xml:space="preserve">Правовое положение акционерных обществ по белорусскому законодательству</t>
  </si>
  <si>
    <t xml:space="preserve">0248</t>
  </si>
  <si>
    <t xml:space="preserve">Банкротство; правовое положение акционерных обществ по белорусскому законодательству</t>
  </si>
  <si>
    <t xml:space="preserve">0249</t>
  </si>
  <si>
    <t xml:space="preserve">Экономическая несостоятельность (банкротство), ложное и злостное банкротство</t>
  </si>
  <si>
    <t xml:space="preserve">0250</t>
  </si>
  <si>
    <t xml:space="preserve">Собственность в России и Беларуси. Проблемы и выводы.</t>
  </si>
  <si>
    <t xml:space="preserve">0251</t>
  </si>
  <si>
    <t xml:space="preserve">Франчайзинг, иностранные инвестиции в Беларуси</t>
  </si>
  <si>
    <t xml:space="preserve">0252</t>
  </si>
  <si>
    <t xml:space="preserve">0253</t>
  </si>
  <si>
    <t xml:space="preserve">0254</t>
  </si>
  <si>
    <t xml:space="preserve">Гражданское право. Общая часть</t>
  </si>
  <si>
    <t xml:space="preserve">0255</t>
  </si>
  <si>
    <t xml:space="preserve">Гражданское право. Особенная часть</t>
  </si>
  <si>
    <t xml:space="preserve">0256</t>
  </si>
  <si>
    <t xml:space="preserve">0257</t>
  </si>
  <si>
    <t xml:space="preserve">Правовое регулирование интеллектуальной собственности</t>
  </si>
  <si>
    <t xml:space="preserve">0258</t>
  </si>
  <si>
    <t xml:space="preserve">Авторское право по законодательству Российской федерации</t>
  </si>
  <si>
    <t xml:space="preserve">0259</t>
  </si>
  <si>
    <t xml:space="preserve">Акционерные общества как юридические лица по законодательству Российской федерации</t>
  </si>
  <si>
    <t xml:space="preserve">МГЭИ</t>
  </si>
  <si>
    <t xml:space="preserve">0260</t>
  </si>
  <si>
    <t xml:space="preserve">Договор аренды по законодательству РБ</t>
  </si>
  <si>
    <t xml:space="preserve">ИПКС</t>
  </si>
  <si>
    <t xml:space="preserve">0261</t>
  </si>
  <si>
    <t xml:space="preserve">Экономическая несостоятельность (банкротство)</t>
  </si>
  <si>
    <t xml:space="preserve">0262</t>
  </si>
  <si>
    <t xml:space="preserve">Доверенность по  гражданскому  праву</t>
  </si>
  <si>
    <t xml:space="preserve">0263</t>
  </si>
  <si>
    <t xml:space="preserve">Договор купли - продажи по законодательству Российской Федерации </t>
  </si>
  <si>
    <t xml:space="preserve">0264</t>
  </si>
  <si>
    <t xml:space="preserve">Договор купли - продажи по законодательству Республики Беларусь</t>
  </si>
  <si>
    <t xml:space="preserve">0265</t>
  </si>
  <si>
    <t xml:space="preserve">Договор поставки по законодательству Республики Беларусь</t>
  </si>
  <si>
    <t xml:space="preserve">0266</t>
  </si>
  <si>
    <t xml:space="preserve">Договор поставки по законодательству Российской Федерации</t>
  </si>
  <si>
    <t xml:space="preserve">0267</t>
  </si>
  <si>
    <t xml:space="preserve">Договор залога по законодательству Республики Беларусь</t>
  </si>
  <si>
    <t xml:space="preserve">0268</t>
  </si>
  <si>
    <t xml:space="preserve">Договор залога по законодательству Российской Федерации </t>
  </si>
  <si>
    <t xml:space="preserve">0269</t>
  </si>
  <si>
    <t xml:space="preserve">Защита прав. Судебная защита. Право на иск</t>
  </si>
  <si>
    <t xml:space="preserve">0270</t>
  </si>
  <si>
    <t xml:space="preserve">Лизинг в мире и в Республике Беларусь</t>
  </si>
  <si>
    <t xml:space="preserve">0271</t>
  </si>
  <si>
    <t xml:space="preserve">0272</t>
  </si>
  <si>
    <t xml:space="preserve">Обязательства вследствие причинения вреда</t>
  </si>
  <si>
    <t xml:space="preserve">0273</t>
  </si>
  <si>
    <t xml:space="preserve">Осуществление гражданских прав</t>
  </si>
  <si>
    <t xml:space="preserve">0274</t>
  </si>
  <si>
    <t xml:space="preserve">Право собственности</t>
  </si>
  <si>
    <t xml:space="preserve">0275</t>
  </si>
  <si>
    <t xml:space="preserve">Право собственности; договор</t>
  </si>
  <si>
    <t xml:space="preserve">0276</t>
  </si>
  <si>
    <t xml:space="preserve">Представительство: понятие и виды</t>
  </si>
  <si>
    <t xml:space="preserve">0277</t>
  </si>
  <si>
    <t xml:space="preserve">Основания и основная характеристика прекращения обязательств в Республике Беларусь</t>
  </si>
  <si>
    <t xml:space="preserve">БРГУ</t>
  </si>
  <si>
    <t xml:space="preserve">0278</t>
  </si>
  <si>
    <t xml:space="preserve">Брест</t>
  </si>
  <si>
    <t xml:space="preserve">Приватизация в Республике Беларусь и в мире</t>
  </si>
  <si>
    <t xml:space="preserve">0279</t>
  </si>
  <si>
    <t xml:space="preserve">Макроэкономика</t>
  </si>
  <si>
    <t xml:space="preserve">Охрана промышленной собственности</t>
  </si>
  <si>
    <t xml:space="preserve">0280</t>
  </si>
  <si>
    <t xml:space="preserve">Сделки в законодательстве РФ</t>
  </si>
  <si>
    <t xml:space="preserve">0281</t>
  </si>
  <si>
    <t xml:space="preserve">Сделки: понятие, форма, виды, недействительность (по законодательству РФ)</t>
  </si>
  <si>
    <t xml:space="preserve">0282</t>
  </si>
  <si>
    <t xml:space="preserve">Сделки с недвижимостью (по законодательству РФ)</t>
  </si>
  <si>
    <t xml:space="preserve">0283</t>
  </si>
  <si>
    <t xml:space="preserve">Условия действительности и недействительности сделок по законодательству РФ</t>
  </si>
  <si>
    <t xml:space="preserve">0284</t>
  </si>
  <si>
    <t xml:space="preserve">Семья, родители, дети - правовой статус</t>
  </si>
  <si>
    <t xml:space="preserve">0285</t>
  </si>
  <si>
    <t xml:space="preserve">Институт собственности в законодательстве РБ и РФ</t>
  </si>
  <si>
    <t xml:space="preserve">0286</t>
  </si>
  <si>
    <t xml:space="preserve">Субъекты гражданских правоотношений</t>
  </si>
  <si>
    <t xml:space="preserve">0287</t>
  </si>
  <si>
    <t xml:space="preserve">Ценные бумаги акционерного общества (по законодательству РФ)</t>
  </si>
  <si>
    <t xml:space="preserve">ТА</t>
  </si>
  <si>
    <t xml:space="preserve">0288</t>
  </si>
  <si>
    <t xml:space="preserve">Ценные бумаги как объекты гражданских прав (по законодательству РФ)</t>
  </si>
  <si>
    <t xml:space="preserve">ТГУ</t>
  </si>
  <si>
    <t xml:space="preserve">0289</t>
  </si>
  <si>
    <t xml:space="preserve">Тюмень</t>
  </si>
  <si>
    <t xml:space="preserve">Гражданско-правовой договор и его соотношение со сделкой</t>
  </si>
  <si>
    <t xml:space="preserve">0290</t>
  </si>
  <si>
    <t xml:space="preserve">Лизинг и франчайзинг в РБ и в мире</t>
  </si>
  <si>
    <t xml:space="preserve">0291</t>
  </si>
  <si>
    <t xml:space="preserve">Акция, как ценная бумага</t>
  </si>
  <si>
    <t xml:space="preserve">0292</t>
  </si>
  <si>
    <t xml:space="preserve">Экономика предприятия</t>
  </si>
  <si>
    <t xml:space="preserve">Акционерное общество</t>
  </si>
  <si>
    <t xml:space="preserve">0293</t>
  </si>
  <si>
    <t xml:space="preserve">0294</t>
  </si>
  <si>
    <t xml:space="preserve">Золотые аукционы</t>
  </si>
  <si>
    <t xml:space="preserve">0295</t>
  </si>
  <si>
    <t xml:space="preserve">Экономическая несостоятельность (банкротство) в отечественном Гражданском законодательстве</t>
  </si>
  <si>
    <t xml:space="preserve">0296</t>
  </si>
  <si>
    <t xml:space="preserve">Договор: понятие, заключение, изменение и расторжение (по законодательству РФ)</t>
  </si>
  <si>
    <t xml:space="preserve">0297</t>
  </si>
  <si>
    <t xml:space="preserve">Договор имущественного найма (по законодательству РФ)</t>
  </si>
  <si>
    <t xml:space="preserve">0298</t>
  </si>
  <si>
    <t xml:space="preserve">Договор перевозки грузов, собственность, происхождение права, нормативные акты (по законодательству РФ)</t>
  </si>
  <si>
    <t xml:space="preserve">0299</t>
  </si>
  <si>
    <t xml:space="preserve">Договор перевозки</t>
  </si>
  <si>
    <t xml:space="preserve">0300</t>
  </si>
  <si>
    <t xml:space="preserve">Право собственности и его виды</t>
  </si>
  <si>
    <t xml:space="preserve">0301</t>
  </si>
  <si>
    <t xml:space="preserve">Товарные биржи </t>
  </si>
  <si>
    <t xml:space="preserve">0302</t>
  </si>
  <si>
    <t xml:space="preserve">Акционирование промышленных предприятий РФ</t>
  </si>
  <si>
    <t xml:space="preserve">0303</t>
  </si>
  <si>
    <t xml:space="preserve">Правовая защита рекламной продукции</t>
  </si>
  <si>
    <t xml:space="preserve">0304</t>
  </si>
  <si>
    <t xml:space="preserve">Аторское право в интернете - правовое обеспечение</t>
  </si>
  <si>
    <t xml:space="preserve">Интернет</t>
  </si>
  <si>
    <t xml:space="preserve">0305</t>
  </si>
  <si>
    <t xml:space="preserve">Договор в хозяйственных отношениях</t>
  </si>
  <si>
    <t xml:space="preserve">0306</t>
  </si>
  <si>
    <t xml:space="preserve">Договор: значение и законодательное закрепление</t>
  </si>
  <si>
    <t xml:space="preserve">0307</t>
  </si>
  <si>
    <t xml:space="preserve">О некоторых вопросах защиты неимущественных гражданских прав   </t>
  </si>
  <si>
    <t xml:space="preserve">Демиденко Д.Н. Защита личных неимущественных прав.-Мн.: Правовед, 1998. </t>
  </si>
  <si>
    <t xml:space="preserve">0308</t>
  </si>
  <si>
    <t xml:space="preserve">Злоупотребление правом как особая разновидность гражданского правонарушения и его состав</t>
  </si>
  <si>
    <t xml:space="preserve">Демиденко Д.Н. Злоупотребление правом как особая разновидность гражданского правонарушения и его состав // Государство и право.-1997.-№ 4. </t>
  </si>
  <si>
    <t xml:space="preserve">0309</t>
  </si>
  <si>
    <t xml:space="preserve">Теория государства и права</t>
  </si>
  <si>
    <t xml:space="preserve">Гражданское право (особенная часть)</t>
  </si>
  <si>
    <t xml:space="preserve">тест</t>
  </si>
  <si>
    <t xml:space="preserve">0310</t>
  </si>
  <si>
    <t xml:space="preserve">Граждане (физические лица) как субъекты гражданского права</t>
  </si>
  <si>
    <t xml:space="preserve">Книга</t>
  </si>
  <si>
    <t xml:space="preserve">Чигир В.Ф. Граждане (физические лица) как субъекты гражданского права</t>
  </si>
  <si>
    <t xml:space="preserve">0311</t>
  </si>
  <si>
    <t xml:space="preserve">Хозяйственное право РБ</t>
  </si>
  <si>
    <t xml:space="preserve">Сидорчук В.К. Хозяйственное право РБ</t>
  </si>
  <si>
    <t xml:space="preserve">0312</t>
  </si>
  <si>
    <t xml:space="preserve">Учреждение: пределы предпринимательской свободы</t>
  </si>
  <si>
    <t xml:space="preserve">Ваулин В., Стецик Н. Учреждение: пределы предпринимательской свободы // Национальная экономическая газета. -2001. -№44. 15 июня. -С.6</t>
  </si>
  <si>
    <t xml:space="preserve">0313</t>
  </si>
  <si>
    <t xml:space="preserve">0314</t>
  </si>
  <si>
    <t xml:space="preserve">Гражданское право экзамен</t>
  </si>
  <si>
    <t xml:space="preserve">0315</t>
  </si>
  <si>
    <t xml:space="preserve">0316</t>
  </si>
  <si>
    <t xml:space="preserve">Понятие виды и особенности аграрных правоотношений, задачи</t>
  </si>
  <si>
    <t xml:space="preserve">0317</t>
  </si>
  <si>
    <t xml:space="preserve">Аграрное право</t>
  </si>
  <si>
    <t xml:space="preserve">Правовое регулирование аренды земли, земли лесного фонда, задачи</t>
  </si>
  <si>
    <t xml:space="preserve">0318</t>
  </si>
  <si>
    <t xml:space="preserve">Земельное право</t>
  </si>
  <si>
    <t xml:space="preserve">Законодательство о недрах зарубежных стран</t>
  </si>
  <si>
    <t xml:space="preserve">0319</t>
  </si>
  <si>
    <t xml:space="preserve">Земельное право - задачи</t>
  </si>
  <si>
    <t xml:space="preserve">0320</t>
  </si>
  <si>
    <t xml:space="preserve">Предоставление земельных участков для ведения крестьянского хозяйства, разрешение земельных споров, порядок и условия заключения договора аренды земли</t>
  </si>
  <si>
    <t xml:space="preserve">0321</t>
  </si>
  <si>
    <t xml:space="preserve">Сделки с земельными участками, правовой статус имущества крестьянского хозяйства.</t>
  </si>
  <si>
    <t xml:space="preserve">0322</t>
  </si>
  <si>
    <t xml:space="preserve">Предоставление земельных участков физическим и юридическим лицам, купля-продажа земельных участков</t>
  </si>
  <si>
    <t xml:space="preserve">0323</t>
  </si>
  <si>
    <t xml:space="preserve">Понятие, функции природного объекта.Отличие от объектов товарно-материальных</t>
  </si>
  <si>
    <t xml:space="preserve">0324</t>
  </si>
  <si>
    <t xml:space="preserve">Право землепользования</t>
  </si>
  <si>
    <t xml:space="preserve">0325</t>
  </si>
  <si>
    <t xml:space="preserve">Земельный сервитут в законодательстве РБ</t>
  </si>
  <si>
    <t xml:space="preserve">0326</t>
  </si>
  <si>
    <t xml:space="preserve">Экологические права как элемент правового статуса граждан</t>
  </si>
  <si>
    <t xml:space="preserve">0327</t>
  </si>
  <si>
    <t xml:space="preserve">Экологическое право</t>
  </si>
  <si>
    <t xml:space="preserve">0328</t>
  </si>
  <si>
    <t xml:space="preserve">Аграрное право, аграрные правоотношения в Российской Федерации</t>
  </si>
  <si>
    <t xml:space="preserve">0329</t>
  </si>
  <si>
    <t xml:space="preserve">Разрешение земельных споров в Российской Федерации</t>
  </si>
  <si>
    <t xml:space="preserve">0330</t>
  </si>
  <si>
    <t xml:space="preserve">Использование и охрана атмосферного воздуха</t>
  </si>
  <si>
    <t xml:space="preserve">0331</t>
  </si>
  <si>
    <t xml:space="preserve">0332</t>
  </si>
  <si>
    <t xml:space="preserve">Правовой режим особо охраняемых территорий, заповедников, национальных парков, заказников</t>
  </si>
  <si>
    <t xml:space="preserve">0333</t>
  </si>
  <si>
    <t xml:space="preserve">0334</t>
  </si>
  <si>
    <t xml:space="preserve">Канстытуцыі Беларускай ССР 1927 і 1937 гг.</t>
  </si>
  <si>
    <t xml:space="preserve">Вiшнеускi А.Ф. Гiсторыя дзяржавы i права Беларусi. -Мн.: Экаперспектыва, 2000; Вiшнеускi А.Ф., Саракавiк I.А. Гiсторыя дзяржавы i права Беларусi. -Мн.: Веды, 1997; Круталевiч В.А., Юхо I.А. Гiсторыя дзяржавы i права Беларусi (1917-1945гг.). -Мн.: Беларуская навука, 2000</t>
  </si>
  <si>
    <t xml:space="preserve">0335</t>
  </si>
  <si>
    <t xml:space="preserve">История государства и права Беларуси</t>
  </si>
  <si>
    <t xml:space="preserve">Люблiнская унiя 1569г. i Статут 1588г.</t>
  </si>
  <si>
    <t xml:space="preserve">0336</t>
  </si>
  <si>
    <t xml:space="preserve">Канстытуцыя 1791г.</t>
  </si>
  <si>
    <t xml:space="preserve">0337</t>
  </si>
  <si>
    <t xml:space="preserve">Конституция Речи Посполитой 1791 г.</t>
  </si>
  <si>
    <t xml:space="preserve">0338</t>
  </si>
  <si>
    <t xml:space="preserve">Конституция БССР 1937г. и Конституция БССР 1927г.</t>
  </si>
  <si>
    <t xml:space="preserve">0339</t>
  </si>
  <si>
    <t xml:space="preserve">История закрепления ответственности за имущественные преступления в уголовном праве Беларуси</t>
  </si>
  <si>
    <t xml:space="preserve">0340</t>
  </si>
  <si>
    <t xml:space="preserve">Люблинская уния и статут ВКЛ 1588г.</t>
  </si>
  <si>
    <t xml:space="preserve">0341</t>
  </si>
  <si>
    <t xml:space="preserve">Становление белорусской государственности в  1917-1920 гг. Белорусская Народная Республика</t>
  </si>
  <si>
    <t xml:space="preserve">0342</t>
  </si>
  <si>
    <t xml:space="preserve">Периоды развития белорусского феодального права</t>
  </si>
  <si>
    <t xml:space="preserve">0343</t>
  </si>
  <si>
    <t xml:space="preserve">Речь Посполитая</t>
  </si>
  <si>
    <t xml:space="preserve">0344</t>
  </si>
  <si>
    <t xml:space="preserve">Статут Великого Княжества Литовского, 1529г. - Уголовная ответственность</t>
  </si>
  <si>
    <t xml:space="preserve">0345</t>
  </si>
  <si>
    <t xml:space="preserve">Статут Великого Княжества Литовского, 1558г. - Уголовная ответственность</t>
  </si>
  <si>
    <t xml:space="preserve">0346</t>
  </si>
  <si>
    <t xml:space="preserve">Отношение Закона "О гражданстве Республики Беларусь" 1991 года и Европейской Конвенции О гражданстве 1997 года</t>
  </si>
  <si>
    <t xml:space="preserve">Смирнова Е. Соотношение закона о гражданстве РБ 1991г. и Европейской конвенции о гражданстве 1997г. // Юстыцыя Беларуci. –1999. -№3. –С.58</t>
  </si>
  <si>
    <t xml:space="preserve">0347</t>
  </si>
  <si>
    <t xml:space="preserve">Конституционное право Республики Беларусь</t>
  </si>
  <si>
    <t xml:space="preserve">Гражданство РФ</t>
  </si>
  <si>
    <t xml:space="preserve">Козлова Е.И., Кутафин О.Е. Конституционное право Российской федерации, -М.: Юристъ, 1995</t>
  </si>
  <si>
    <t xml:space="preserve">0348</t>
  </si>
  <si>
    <t xml:space="preserve">Конституционное право России</t>
  </si>
  <si>
    <t xml:space="preserve">Гражданство РБ</t>
  </si>
  <si>
    <t xml:space="preserve">Кунцевич К.Н. Конституционное право Республики Беларусь. -Мн.: Молодёжное научное общество, 2000</t>
  </si>
  <si>
    <t xml:space="preserve">0349</t>
  </si>
  <si>
    <t xml:space="preserve">Гражданство Российской Федерации</t>
  </si>
  <si>
    <t xml:space="preserve">0350</t>
  </si>
  <si>
    <t xml:space="preserve">Конституция РБ 1994г., гражданство РБ, Исполнительная власть в РБ</t>
  </si>
  <si>
    <t xml:space="preserve">0351</t>
  </si>
  <si>
    <t xml:space="preserve">Законотворческий процесс в Республике Беларусь</t>
  </si>
  <si>
    <t xml:space="preserve">0352</t>
  </si>
  <si>
    <t xml:space="preserve">Законотворческий процесс и механизм обеспечения реализации законов</t>
  </si>
  <si>
    <t xml:space="preserve">ВГУ</t>
  </si>
  <si>
    <t xml:space="preserve">0353</t>
  </si>
  <si>
    <t xml:space="preserve">Воронеж</t>
  </si>
  <si>
    <t xml:space="preserve">Административная ответственность за налоговые правонарушения</t>
  </si>
  <si>
    <t xml:space="preserve">0354</t>
  </si>
  <si>
    <t xml:space="preserve">Субъекты административной ответственности</t>
  </si>
  <si>
    <t xml:space="preserve">0355</t>
  </si>
  <si>
    <t xml:space="preserve">Административные правоотношения, коллективные субъекты административных правоотношений</t>
  </si>
  <si>
    <t xml:space="preserve">0356</t>
  </si>
  <si>
    <t xml:space="preserve">Административное право Республики Беларусь</t>
  </si>
  <si>
    <t xml:space="preserve">Административно - процессуальные акты</t>
  </si>
  <si>
    <t xml:space="preserve">0357</t>
  </si>
  <si>
    <t xml:space="preserve">Административная ответственность</t>
  </si>
  <si>
    <t xml:space="preserve">0358</t>
  </si>
  <si>
    <t xml:space="preserve">Административно-территориальное устройство РБ</t>
  </si>
  <si>
    <t xml:space="preserve">0359</t>
  </si>
  <si>
    <t xml:space="preserve">Задача - Взыскание Комитетом государственного контроля РБ</t>
  </si>
  <si>
    <t xml:space="preserve">0360</t>
  </si>
  <si>
    <t xml:space="preserve">Государственное право Республики Беларусь</t>
  </si>
  <si>
    <t xml:space="preserve">Выборы депутатов местных Советов РБ</t>
  </si>
  <si>
    <t xml:space="preserve">0361</t>
  </si>
  <si>
    <t xml:space="preserve">Классы, должности, тарифы</t>
  </si>
  <si>
    <t xml:space="preserve">0362</t>
  </si>
  <si>
    <t xml:space="preserve">Конституционный Суд РБ</t>
  </si>
  <si>
    <t xml:space="preserve">0363</t>
  </si>
  <si>
    <t xml:space="preserve">Судоустройство</t>
  </si>
  <si>
    <t xml:space="preserve">0364</t>
  </si>
  <si>
    <t xml:space="preserve">Характеристика конституции Республики Беларусь 1994г. (без изменений от 24.11.1996г.); Основания и порядок приобретения гражданства Республики Беларусь; Исполнительная власть в Республике Беларусь</t>
  </si>
  <si>
    <t xml:space="preserve">0365</t>
  </si>
  <si>
    <t xml:space="preserve">Национальное собрание Республики Беларусь</t>
  </si>
  <si>
    <t xml:space="preserve">0366</t>
  </si>
  <si>
    <t xml:space="preserve">Органы местного управления и самоуправления Республики Беларусь</t>
  </si>
  <si>
    <t xml:space="preserve">0367</t>
  </si>
  <si>
    <t xml:space="preserve">Президент Республики Беларусь</t>
  </si>
  <si>
    <t xml:space="preserve">0368</t>
  </si>
  <si>
    <t xml:space="preserve">Правонарушение; Юридическая ответственность</t>
  </si>
  <si>
    <t xml:space="preserve">0369</t>
  </si>
  <si>
    <t xml:space="preserve">Правоотношение, юридические факты</t>
  </si>
  <si>
    <t xml:space="preserve">СПГУП</t>
  </si>
  <si>
    <t xml:space="preserve">0370</t>
  </si>
  <si>
    <t xml:space="preserve">Казахстан</t>
  </si>
  <si>
    <t xml:space="preserve">Конституционно - правовые основы статуса Президента РБ, его полномочия</t>
  </si>
  <si>
    <t xml:space="preserve">0371</t>
  </si>
  <si>
    <t xml:space="preserve">Правовое положение религиозных организаций, правовой статус граждан</t>
  </si>
  <si>
    <t xml:space="preserve">0372</t>
  </si>
  <si>
    <t xml:space="preserve">Правовое положение иностранных граждан, лиц без гражданства в РБ</t>
  </si>
  <si>
    <t xml:space="preserve">0373</t>
  </si>
  <si>
    <t xml:space="preserve">Субъекты административного права РБ, Административно-правовые организации  и государственное управление</t>
  </si>
  <si>
    <t xml:space="preserve">0374</t>
  </si>
  <si>
    <t xml:space="preserve">Судебная власть в структуре государственного механизма; Правосознание в современном обществе; Участие таможенных органов в осуществлении функций государства</t>
  </si>
  <si>
    <t xml:space="preserve">0375</t>
  </si>
  <si>
    <t xml:space="preserve">Судебная система Республики Беларусь</t>
  </si>
  <si>
    <t xml:space="preserve">0376</t>
  </si>
  <si>
    <t xml:space="preserve">Государственное управление Республики Беларусь, Субъекты государственного управления</t>
  </si>
  <si>
    <t xml:space="preserve">0377</t>
  </si>
  <si>
    <t xml:space="preserve">Форма государства. Понятие правового государства, характеристика (на примере РБ)</t>
  </si>
  <si>
    <t xml:space="preserve">0378</t>
  </si>
  <si>
    <t xml:space="preserve">Юридическая ответственность</t>
  </si>
  <si>
    <t xml:space="preserve">0379</t>
  </si>
  <si>
    <t xml:space="preserve">Юридическая ответственность; правонарушение; право собственности; Право оперативного управления и полного хозяйственного ведения.</t>
  </si>
  <si>
    <t xml:space="preserve">0380</t>
  </si>
  <si>
    <t xml:space="preserve">Теория государства и права, Гражданское право РБ</t>
  </si>
  <si>
    <t xml:space="preserve">Административное право РБ</t>
  </si>
  <si>
    <t xml:space="preserve">0381</t>
  </si>
  <si>
    <t xml:space="preserve">Правонарушение, ответственность</t>
  </si>
  <si>
    <t xml:space="preserve">0382</t>
  </si>
  <si>
    <t xml:space="preserve">Административные проступки, связанные с пьянством</t>
  </si>
  <si>
    <t xml:space="preserve">0383</t>
  </si>
  <si>
    <t xml:space="preserve">ГАИ РБ</t>
  </si>
  <si>
    <t xml:space="preserve">0384</t>
  </si>
  <si>
    <t xml:space="preserve">Государственный механизм и государственные органы, разделение властей</t>
  </si>
  <si>
    <t xml:space="preserve">0385</t>
  </si>
  <si>
    <t xml:space="preserve">Взаимодействие государства и личности (конституционный аспект)</t>
  </si>
  <si>
    <t xml:space="preserve">0386</t>
  </si>
  <si>
    <t xml:space="preserve">Граждане, как субъекты административного права РБ</t>
  </si>
  <si>
    <t xml:space="preserve">0387</t>
  </si>
  <si>
    <t xml:space="preserve">Традиции декларирования и защиты прав и свобод человека в США и во Франции</t>
  </si>
  <si>
    <t xml:space="preserve">0388</t>
  </si>
  <si>
    <t xml:space="preserve">Конституционное право зарубежных государств</t>
  </si>
  <si>
    <t xml:space="preserve">Основные полтические права и свободы граждан Российской федерации</t>
  </si>
  <si>
    <t xml:space="preserve">0389</t>
  </si>
  <si>
    <t xml:space="preserve">Понятие института гражданства, приобретение гражданства, соотношение отечественного законодательства с международными нормами</t>
  </si>
  <si>
    <t xml:space="preserve">0390</t>
  </si>
  <si>
    <t xml:space="preserve">Понятие должностного лица в административном праве Республики Беларусь</t>
  </si>
  <si>
    <t xml:space="preserve">0391</t>
  </si>
  <si>
    <t xml:space="preserve">Правоотношения, юридические факты</t>
  </si>
  <si>
    <t xml:space="preserve">0392</t>
  </si>
  <si>
    <t xml:space="preserve">Президент Республики Беларусь и судебная власть</t>
  </si>
  <si>
    <t xml:space="preserve">0393</t>
  </si>
  <si>
    <t xml:space="preserve">Систематизация законодательства Республики Беларусь</t>
  </si>
  <si>
    <t xml:space="preserve">0394</t>
  </si>
  <si>
    <t xml:space="preserve">Формы и методы осуществления исполнительной власти</t>
  </si>
  <si>
    <t xml:space="preserve">0395</t>
  </si>
  <si>
    <t xml:space="preserve">0396</t>
  </si>
  <si>
    <t xml:space="preserve">0397</t>
  </si>
  <si>
    <t xml:space="preserve">Юридические факты</t>
  </si>
  <si>
    <t xml:space="preserve">0398</t>
  </si>
  <si>
    <t xml:space="preserve">Статья 145 КоАП</t>
  </si>
  <si>
    <t xml:space="preserve">протокол</t>
  </si>
  <si>
    <t xml:space="preserve">ИДН Ленинского РУВД г. Минска</t>
  </si>
  <si>
    <t xml:space="preserve">0399</t>
  </si>
  <si>
    <t xml:space="preserve">Статья 156 КоАП</t>
  </si>
  <si>
    <t xml:space="preserve">ППСМ Ленинского РУВД г. Минска </t>
  </si>
  <si>
    <t xml:space="preserve">0400</t>
  </si>
  <si>
    <t xml:space="preserve">Статья 159 ч.1 КоАП</t>
  </si>
  <si>
    <t xml:space="preserve">0401</t>
  </si>
  <si>
    <t xml:space="preserve">Статья 159 ч.4 КоАП</t>
  </si>
  <si>
    <t xml:space="preserve">0402</t>
  </si>
  <si>
    <t xml:space="preserve">Административное задержание</t>
  </si>
  <si>
    <t xml:space="preserve">0403</t>
  </si>
  <si>
    <t xml:space="preserve">Конституционные основы правосудия в Республике Беларусь</t>
  </si>
  <si>
    <t xml:space="preserve">0404</t>
  </si>
  <si>
    <t xml:space="preserve">Конституционные основы судебной власти в Республике Беларусь</t>
  </si>
  <si>
    <t xml:space="preserve">0405</t>
  </si>
  <si>
    <t xml:space="preserve">Правовой статус личности, его структура, конституционные права и свободы</t>
  </si>
  <si>
    <t xml:space="preserve">0406</t>
  </si>
  <si>
    <t xml:space="preserve">Правонарушение - понятие, виды, причины</t>
  </si>
  <si>
    <t xml:space="preserve">0407</t>
  </si>
  <si>
    <t xml:space="preserve">Административное право. Учебник для вузов. </t>
  </si>
  <si>
    <t xml:space="preserve">Бахрах Д.Н. Административное право. Учебник для вузов. -М.: БЕК, 1996</t>
  </si>
  <si>
    <t xml:space="preserve">0408</t>
  </si>
  <si>
    <t xml:space="preserve">Административное право Российской Федерации</t>
  </si>
  <si>
    <t xml:space="preserve">Рассмотрение в суде дел о защите чести, достоинства и деловой репутации</t>
  </si>
  <si>
    <t xml:space="preserve">0409</t>
  </si>
  <si>
    <t xml:space="preserve">Стороны в гражданском процессе РФ</t>
  </si>
  <si>
    <t xml:space="preserve">МГИУ</t>
  </si>
  <si>
    <t xml:space="preserve">0410</t>
  </si>
  <si>
    <t xml:space="preserve">Петропавловск-Камчатский</t>
  </si>
  <si>
    <t xml:space="preserve">0411</t>
  </si>
  <si>
    <t xml:space="preserve">судебное разбирательство гражданских дел</t>
  </si>
  <si>
    <t xml:space="preserve">0412</t>
  </si>
  <si>
    <t xml:space="preserve">Разрешение хозяйственных споров в международном арбитражном суде при белорусской торгово-промышленной палате</t>
  </si>
  <si>
    <t xml:space="preserve">0413</t>
  </si>
  <si>
    <t xml:space="preserve">Доказательства в хозяйственном процессе, относимость, допустимость доказательств</t>
  </si>
  <si>
    <t xml:space="preserve">0414</t>
  </si>
  <si>
    <t xml:space="preserve">Особенности рассмотрения дел хозяйственными судами</t>
  </si>
  <si>
    <t xml:space="preserve">0415</t>
  </si>
  <si>
    <t xml:space="preserve">Относимость и допустимость доказательств</t>
  </si>
  <si>
    <t xml:space="preserve">Арбитражный процесс: учебник для вузов / под ред. Треушникова М.К. -М.: Зерцало,1995</t>
  </si>
  <si>
    <t xml:space="preserve">0416</t>
  </si>
  <si>
    <t xml:space="preserve">0417</t>
  </si>
  <si>
    <t xml:space="preserve">Правовой статус судьи</t>
  </si>
  <si>
    <t xml:space="preserve">0418</t>
  </si>
  <si>
    <t xml:space="preserve">0419</t>
  </si>
  <si>
    <t xml:space="preserve">Пророгационные условия внешнеэкономических сделок</t>
  </si>
  <si>
    <t xml:space="preserve">Ходыкин Р.М. Пророгационные условия внешнеэкономических сделок // Вестник Высшего Арбитражного суда РФ. -№6. -2002. -С.116-132</t>
  </si>
  <si>
    <t xml:space="preserve">0420</t>
  </si>
  <si>
    <t xml:space="preserve">Гражданский процесс РБ. Особенная часть. ч.1</t>
  </si>
  <si>
    <t xml:space="preserve">0421</t>
  </si>
  <si>
    <t xml:space="preserve">Гражданский процесс РБ. Особенная часть. ч.2</t>
  </si>
  <si>
    <t xml:space="preserve">0422</t>
  </si>
  <si>
    <t xml:space="preserve">Формы государства в конкретной стране. Индия</t>
  </si>
  <si>
    <t xml:space="preserve">КУИП</t>
  </si>
  <si>
    <t xml:space="preserve">0127</t>
  </si>
  <si>
    <t xml:space="preserve">Формы государства</t>
  </si>
  <si>
    <t xml:space="preserve">0128</t>
  </si>
  <si>
    <t xml:space="preserve">0129</t>
  </si>
  <si>
    <t xml:space="preserve">Гуманістычныя матывы старажытнай беларускай літаратуры</t>
  </si>
  <si>
    <t xml:space="preserve">shp-406</t>
  </si>
  <si>
    <t xml:space="preserve">источник: 005</t>
  </si>
  <si>
    <t xml:space="preserve">Вялікі сын зямлі беларускай, або за што я люблю Францішка Скарыну</t>
  </si>
  <si>
    <t xml:space="preserve">shp-407</t>
  </si>
  <si>
    <t xml:space="preserve">bll bgr mov bel</t>
  </si>
  <si>
    <t xml:space="preserve">Жыцце і подзвіг Міколы Гусоўскага</t>
  </si>
  <si>
    <t xml:space="preserve">shp-408</t>
  </si>
  <si>
    <t xml:space="preserve">"Песня пра зубра" Міколы Гусоўскага: гісторыя адкрыцця, гуманістычны пафас</t>
  </si>
  <si>
    <t xml:space="preserve">shp-409</t>
  </si>
  <si>
    <t xml:space="preserve">Праблематыка "Песні пра зубра" Міколы Гусоўскага. Сучаснасць зместу паэмы</t>
  </si>
  <si>
    <t xml:space="preserve">shp-410</t>
  </si>
  <si>
    <t xml:space="preserve">Вобраз зубра ў паэме Міколы Гусоўскага</t>
  </si>
  <si>
    <t xml:space="preserve">shp-411</t>
  </si>
  <si>
    <t xml:space="preserve">19 стагоддзе як новы этап у развіцці слоўнага мастацтва Беларусі</t>
  </si>
  <si>
    <t xml:space="preserve">shp-412</t>
  </si>
  <si>
    <t xml:space="preserve">Думкі пра анімічныя паэмы 19 стагоддзя</t>
  </si>
  <si>
    <t xml:space="preserve">shp-413</t>
  </si>
  <si>
    <t xml:space="preserve">Лёс чалавечы - лёс народны</t>
  </si>
  <si>
    <t xml:space="preserve">shp-414</t>
  </si>
  <si>
    <t xml:space="preserve">Жыцце і творчасць Дуніна-Марцінкевіча: палемічныя заметкі</t>
  </si>
  <si>
    <t xml:space="preserve">shp-415</t>
  </si>
  <si>
    <t xml:space="preserve">Станоўчая праграма Дуніна-Марцінкевіча</t>
  </si>
  <si>
    <t xml:space="preserve">shp-416</t>
  </si>
  <si>
    <t xml:space="preserve">Тыпы герояў у творчасці Вікенція Дуніна-Марцінкевіча</t>
  </si>
  <si>
    <t xml:space="preserve">shp-417</t>
  </si>
  <si>
    <t xml:space="preserve">Пра майстэрства Дуніна-Марцінкевіча, драматурга і паэта</t>
  </si>
  <si>
    <t xml:space="preserve">shp-418</t>
  </si>
  <si>
    <t xml:space="preserve">Францішак Багушэвіч: палітычная і эстэтычная праграма</t>
  </si>
  <si>
    <t xml:space="preserve">shp-419</t>
  </si>
  <si>
    <t xml:space="preserve">Францішак Багушэвіч - публіцыст</t>
  </si>
  <si>
    <t xml:space="preserve">shp-420</t>
  </si>
  <si>
    <t xml:space="preserve">Невядомы Багушэвіч</t>
  </si>
  <si>
    <t xml:space="preserve">shp-421</t>
  </si>
  <si>
    <t xml:space="preserve">Гуманістычныя матывы прозы Багушэвіча</t>
  </si>
  <si>
    <t xml:space="preserve">shp-422</t>
  </si>
  <si>
    <t xml:space="preserve">Селянін у Багушэвічавым адлюстраванні</t>
  </si>
  <si>
    <t xml:space="preserve">shp-423</t>
  </si>
  <si>
    <t xml:space="preserve">Неўміручасць спадчыны Максіма Багдановіча</t>
  </si>
  <si>
    <t xml:space="preserve">shp-424</t>
  </si>
  <si>
    <t xml:space="preserve">Патрыятычны пафас паэзіі Максіма Багдановіча</t>
  </si>
  <si>
    <t xml:space="preserve">shp-425</t>
  </si>
  <si>
    <t xml:space="preserve">Вечныя матывы ў творчасці Максіма Багдановіча</t>
  </si>
  <si>
    <t xml:space="preserve">shp-426</t>
  </si>
  <si>
    <t xml:space="preserve">Максім Багдановіч - пейзажыст</t>
  </si>
  <si>
    <t xml:space="preserve">shp-427</t>
  </si>
  <si>
    <t xml:space="preserve">Тэма кахання ў творчасці Максіма Багдановіча</t>
  </si>
  <si>
    <t xml:space="preserve">shp-428</t>
  </si>
  <si>
    <t xml:space="preserve">Майстэрства Максіма Багдановіча - паэта</t>
  </si>
  <si>
    <t xml:space="preserve">shp-429</t>
  </si>
  <si>
    <t xml:space="preserve">Творчасць Максіма Багдановіча и Янки Купалы: параўнальная характарыстыка</t>
  </si>
  <si>
    <t xml:space="preserve">shp-430</t>
  </si>
  <si>
    <t xml:space="preserve">Адысея Алеся Гаруна: нататки пра жыцце і творчасць мастака</t>
  </si>
  <si>
    <t xml:space="preserve">shp-431</t>
  </si>
  <si>
    <t xml:space="preserve">"Сярод сваих и чужакощ яна мне ласкай матчынай". Янка Купала пра край и народ свой</t>
  </si>
  <si>
    <t xml:space="preserve">shp-432</t>
  </si>
  <si>
    <t xml:space="preserve">Хто ж мы - тутэйшыя ці беларусы (паводле п'есы Янкі Купалы "Тутэйшыя")</t>
  </si>
  <si>
    <t xml:space="preserve">shp-433</t>
  </si>
  <si>
    <t xml:space="preserve">Лёс светлы, лёс высакародны. Роздум над старонкамі біяграфіі Янкі Купалы</t>
  </si>
  <si>
    <t xml:space="preserve">shp-434</t>
  </si>
  <si>
    <t xml:space="preserve">Антыподы Мікіты Зносака і яго хаўруснікаў</t>
  </si>
  <si>
    <t xml:space="preserve">shp-435</t>
  </si>
  <si>
    <t xml:space="preserve">Рэалістычныя і рамантычныя тэндэнцыі ў творчасці Янкі Купалы</t>
  </si>
  <si>
    <t xml:space="preserve">shp-436</t>
  </si>
  <si>
    <t xml:space="preserve">Майстэрства Янкі Купалы-драматурга</t>
  </si>
  <si>
    <t xml:space="preserve">shp-437</t>
  </si>
  <si>
    <t xml:space="preserve">Якому богу маліўся Якуб Колас?</t>
  </si>
  <si>
    <t xml:space="preserve">shp-438</t>
  </si>
  <si>
    <t xml:space="preserve">Агульначалавечыя матывы ў творчасці Якуба Коласа</t>
  </si>
  <si>
    <t xml:space="preserve">shp-439</t>
  </si>
  <si>
    <t xml:space="preserve">Андрэй Лабановіч і яго аднадумцы і апаненты (раводле трылогіі Якуба Коласа "На ростанях")</t>
  </si>
  <si>
    <t xml:space="preserve">shp-440</t>
  </si>
  <si>
    <t xml:space="preserve">Андрэй Лабановіч і Саханюк і да яго падобныя</t>
  </si>
  <si>
    <t xml:space="preserve">shp-441</t>
  </si>
  <si>
    <t xml:space="preserve">"І нічога, апроч праўды...". Міхась Зарэцкі і яго час</t>
  </si>
  <si>
    <t xml:space="preserve">shp-442</t>
  </si>
  <si>
    <t xml:space="preserve">Сэнс загалоўка рамана М.Зарэцкага "Вязьмо"</t>
  </si>
  <si>
    <t xml:space="preserve">shp-443</t>
  </si>
  <si>
    <t xml:space="preserve">Сымон Карызна як чалавечы тып</t>
  </si>
  <si>
    <t xml:space="preserve">shp-444</t>
  </si>
  <si>
    <t xml:space="preserve">Пацяроб і Зелянюк у рамане М.Зарэцкага "Вязьмо"</t>
  </si>
  <si>
    <t xml:space="preserve">shp-445</t>
  </si>
  <si>
    <t xml:space="preserve">Творчасць Кузьмы Чорнага ў маім успрыманні</t>
  </si>
  <si>
    <t xml:space="preserve">shp-446</t>
  </si>
  <si>
    <t xml:space="preserve">Вобразы-сімвалы ў творчасці Кузьмы Чорнага (на прыкладзе раманнай прозы)</t>
  </si>
  <si>
    <t xml:space="preserve">shp-447</t>
  </si>
  <si>
    <t xml:space="preserve">"Малое скрыжаванне" і разбураныя гнезды як сімвалы лесу беларусаў у рамане Кузьмы Чорнага "Пошукі будучыні"</t>
  </si>
  <si>
    <t xml:space="preserve">shp-448</t>
  </si>
  <si>
    <t xml:space="preserve">Крыжавыя шляхі Нявады і Сымона Ракуцькі (паводле рамана Кузьмы Чорнага "Пошукі будучыні")</t>
  </si>
  <si>
    <t xml:space="preserve">shp-449</t>
  </si>
  <si>
    <t xml:space="preserve">"Хто з мячом да нас прыйдзе, той ад мяча і загіне"</t>
  </si>
  <si>
    <t xml:space="preserve">shp-450</t>
  </si>
  <si>
    <t xml:space="preserve">Вечнае і кан'юктурнае ў байках і сатырычных вершах Кандрата Крапівы</t>
  </si>
  <si>
    <t xml:space="preserve">shp-451</t>
  </si>
  <si>
    <t xml:space="preserve">Ці перавяліся ў нашым жыцці Гарлахвацкія?</t>
  </si>
  <si>
    <t xml:space="preserve">shp-452</t>
  </si>
  <si>
    <t xml:space="preserve">Самы агідны тып Зёлкін, або ці есць мяжа чалавечага падзення</t>
  </si>
  <si>
    <t xml:space="preserve">shp-453</t>
  </si>
  <si>
    <t xml:space="preserve">Ці есць мяжа чалавечай подласці? Вольныя думкі на вечную тэму</t>
  </si>
  <si>
    <t xml:space="preserve">shp-454</t>
  </si>
  <si>
    <t xml:space="preserve">Іван Мележ пра даваеннае жыцце</t>
  </si>
  <si>
    <t xml:space="preserve">shp-455</t>
  </si>
  <si>
    <t xml:space="preserve">Народныя тыпы ў творчасці Івана Мележа</t>
  </si>
  <si>
    <t xml:space="preserve">shp-456</t>
  </si>
  <si>
    <t xml:space="preserve">Трагедыя Аляксея Башлыкова</t>
  </si>
  <si>
    <t xml:space="preserve">shp-457</t>
  </si>
  <si>
    <t xml:space="preserve">Каму служыў Апейка? Што ен за чалавек?</t>
  </si>
  <si>
    <t xml:space="preserve">shp-458</t>
  </si>
  <si>
    <t xml:space="preserve">Майстэрства Мележа-раманіста</t>
  </si>
  <si>
    <t xml:space="preserve">shp-459</t>
  </si>
  <si>
    <t xml:space="preserve">Драма Васіля Дзятла</t>
  </si>
  <si>
    <t xml:space="preserve">shp-460</t>
  </si>
  <si>
    <t xml:space="preserve">Мой Уладзімір Караткевіч</t>
  </si>
  <si>
    <t xml:space="preserve">эссе</t>
  </si>
  <si>
    <t xml:space="preserve">shp-461</t>
  </si>
  <si>
    <t xml:space="preserve">"Жыву бяздоннай трывогай". Матывы і вобразы лірыкі У.Караікевіча</t>
  </si>
  <si>
    <t xml:space="preserve">shp-462</t>
  </si>
  <si>
    <t xml:space="preserve">У.Караткевіч - празаік і драматург. Аналітычныя заметкі</t>
  </si>
  <si>
    <t xml:space="preserve">shp-463</t>
  </si>
  <si>
    <t xml:space="preserve">Праблематыка, ідэйны пафас рамана Караткевіча "Каласы пад сярпом тваім"</t>
  </si>
  <si>
    <t xml:space="preserve">shp-464</t>
  </si>
  <si>
    <t xml:space="preserve">Мінулае і гісторыя ў рамане Караткевіча "Каласы пад сярпом тваім"</t>
  </si>
  <si>
    <t xml:space="preserve">shp-465</t>
  </si>
  <si>
    <t xml:space="preserve">Ідэя вечнасці і самакаштоўнасціжыцця (паводле рамана Караткевіча "Каласы пад сярпом тваім")</t>
  </si>
  <si>
    <t xml:space="preserve">shp-466</t>
  </si>
  <si>
    <t xml:space="preserve">Яго Галгофа: апошняя старонка жыцця і творчасці У.Караткевіча</t>
  </si>
  <si>
    <t xml:space="preserve">shp-467</t>
  </si>
  <si>
    <t xml:space="preserve">Майстэрства Караткевіча-празаіка</t>
  </si>
  <si>
    <t xml:space="preserve">shp-468</t>
  </si>
  <si>
    <t xml:space="preserve">Алесь Загорскі і Кастусь Каліноўскі - "рыцары свабоды і сумлення"</t>
  </si>
  <si>
    <t xml:space="preserve">shp-469</t>
  </si>
  <si>
    <t xml:space="preserve">Янка Брыль - "Рыцар малога жанру"</t>
  </si>
  <si>
    <t xml:space="preserve">shp-470</t>
  </si>
  <si>
    <t xml:space="preserve">"Птушкі ляцяць у вырай": чалавек і радзіма ў рамане Я.Брыля "Птушкі і гнезды"</t>
  </si>
  <si>
    <t xml:space="preserve">shp-471</t>
  </si>
  <si>
    <t xml:space="preserve">Сцежкі-дарожкі Васіля Быкава</t>
  </si>
  <si>
    <t xml:space="preserve">shp-472</t>
  </si>
  <si>
    <t xml:space="preserve">Праўда вайны і даваеннага жыцця ў аповесцях Васіля Быкава</t>
  </si>
  <si>
    <t xml:space="preserve">shp-473</t>
  </si>
  <si>
    <t xml:space="preserve">Тэма калектывізацыі ў творчасці В.Быкава. Спробы аналітычнага параўнання</t>
  </si>
  <si>
    <t xml:space="preserve">shp-474</t>
  </si>
  <si>
    <t xml:space="preserve">Давераснеўская паэзія Максіма Танка: думкі і назіранні</t>
  </si>
  <si>
    <t xml:space="preserve">shp-475</t>
  </si>
  <si>
    <t xml:space="preserve">Агульначалавечы змест паэзіі М.Танка</t>
  </si>
  <si>
    <t xml:space="preserve">shp-476</t>
  </si>
  <si>
    <t xml:space="preserve">Тэма Вялікай Айчыннай вайны ў творчасці М.Танка</t>
  </si>
  <si>
    <t xml:space="preserve">shp-477</t>
  </si>
  <si>
    <t xml:space="preserve">Стыль М.Танка</t>
  </si>
  <si>
    <t xml:space="preserve">shp-478</t>
  </si>
  <si>
    <t xml:space="preserve">Вобраз маці, жанчыны, каханай у паэзіі М.Танка</t>
  </si>
  <si>
    <t xml:space="preserve">shp-479</t>
  </si>
  <si>
    <t xml:space="preserve">"Што нам нясе шале6ны век?": асноўныя матывы паэзіі Пімена Панчанкі</t>
  </si>
  <si>
    <t xml:space="preserve">shp-480</t>
  </si>
  <si>
    <t xml:space="preserve">Цэласны аналіз верша П.Панчанкі "Краіна мая"</t>
  </si>
  <si>
    <t xml:space="preserve">shp-481</t>
  </si>
  <si>
    <t xml:space="preserve">За што я люблю паэзію П.Панчанкі. На прыкладзе аналіза верша "Кожны з нас прыпасае Радзімы куток..."</t>
  </si>
  <si>
    <t xml:space="preserve">shp-482</t>
  </si>
  <si>
    <t xml:space="preserve">Сучаснасць у "Паэме сораму і гневу" Пімена Панчанкі</t>
  </si>
  <si>
    <t xml:space="preserve">shp-483</t>
  </si>
  <si>
    <t xml:space="preserve">Празорлівасць П.Панчанкі (паводле верша "Развітанне")</t>
  </si>
  <si>
    <t xml:space="preserve">shp-484</t>
  </si>
  <si>
    <t xml:space="preserve">"Я разумею гэта так.."</t>
  </si>
  <si>
    <t xml:space="preserve">shp-485</t>
  </si>
  <si>
    <t xml:space="preserve">Сачыненні на "вольную тэму"</t>
  </si>
  <si>
    <t xml:space="preserve">shp-486</t>
  </si>
  <si>
    <t xml:space="preserve">"Новыя людзі ў беларускай літаратуры 20-х гадоў. Спроба аналітычнага разгляду</t>
  </si>
  <si>
    <t xml:space="preserve">shp-487</t>
  </si>
  <si>
    <t xml:space="preserve">За што рэпрэсіравалі аповесць Максіма Гарэцкага "Дзве душы"?</t>
  </si>
  <si>
    <t xml:space="preserve">shp-488</t>
  </si>
  <si>
    <t xml:space="preserve">За што я люблю творчасць М.Гарэцкага?</t>
  </si>
  <si>
    <t xml:space="preserve">shp-489</t>
  </si>
  <si>
    <t xml:space="preserve">Празарэнне М.Гарэцкага. Пра апошні перыяд творчасці пісьменніка</t>
  </si>
  <si>
    <t xml:space="preserve">shp-490</t>
  </si>
  <si>
    <t xml:space="preserve">Андрэй Мрый - апавядальнік</t>
  </si>
  <si>
    <t xml:space="preserve">shp-491</t>
  </si>
  <si>
    <t xml:space="preserve">"...Мяне зноў выкідваюць з жыцця". Бяда ці віна Андрэя Мрыя (Шашалевіча). Спроба філасофскага асэнсавання</t>
  </si>
  <si>
    <t xml:space="preserve">shp-492</t>
  </si>
  <si>
    <t xml:space="preserve">Сумасуеўшчына і прыемы яе выкрыцця ў рамане Андрэя Мрыя "Запіскі Самсона Самасуя"</t>
  </si>
  <si>
    <t xml:space="preserve">shp-493</t>
  </si>
  <si>
    <t xml:space="preserve">"Слова аб юнай краіне". Развагі і думкі пра паэзію Віктара Казлоўскага</t>
  </si>
  <si>
    <t xml:space="preserve">shp-494</t>
  </si>
  <si>
    <t xml:space="preserve">Я радая, што пазнаемілася з яго творчасцю. Пра кнігу Алеся Вечара "Кола дзен"</t>
  </si>
  <si>
    <t xml:space="preserve">shp-495</t>
  </si>
  <si>
    <t xml:space="preserve">Аркадзь Куляшоў у пачатку дарогі. Назіранні над асобнымі творамі</t>
  </si>
  <si>
    <t xml:space="preserve">shp-496</t>
  </si>
  <si>
    <t xml:space="preserve">"На высокім алтары". Пра новую кнігу Ніла Гілевіча</t>
  </si>
  <si>
    <t xml:space="preserve">shp-497</t>
  </si>
  <si>
    <t xml:space="preserve">"У гэтым прыцемку трагічнае эпохі...". Пра кнігу П.Панчанкі "Высокі бераг" (рэцэнзія)</t>
  </si>
  <si>
    <t xml:space="preserve">shp-498</t>
  </si>
  <si>
    <t xml:space="preserve">Зборнік паэзіі Анатоля Сербантовіча "Пярсценак". Спроба характарыстыкі індывідуальнага стылю (артыкул)</t>
  </si>
  <si>
    <t xml:space="preserve">shp-499</t>
  </si>
  <si>
    <t xml:space="preserve">Думкі пра паэзію Анатоля Вярцінскага. Спроба аналітычнага артыкула</t>
  </si>
  <si>
    <t xml:space="preserve">shp-500</t>
  </si>
  <si>
    <t xml:space="preserve">"І цішэюць, цішэюць крокі і людзей, і старых гарадоў". Мінулае ў паэзіі Янкі Сіпакова</t>
  </si>
  <si>
    <t xml:space="preserve">shp-501</t>
  </si>
  <si>
    <t xml:space="preserve">І ў слове, і ў гуку, і ў фарбе. Адметнасць лірыкі Рыгора Барадуліна</t>
  </si>
  <si>
    <t xml:space="preserve">shp-502</t>
  </si>
  <si>
    <t xml:space="preserve">Беларуская літаратура пра гістарычнае мінулае</t>
  </si>
  <si>
    <t xml:space="preserve">shp-503</t>
  </si>
  <si>
    <t xml:space="preserve">За што я люблю літаратуру, або вольныя думкі</t>
  </si>
  <si>
    <t xml:space="preserve">shp-504</t>
  </si>
  <si>
    <t xml:space="preserve">Асветніцкая дзейнасць Кірылы Тураўскага і Ефрасінні Полацкай</t>
  </si>
  <si>
    <t xml:space="preserve">shp-505</t>
  </si>
  <si>
    <t xml:space="preserve">источник: 006</t>
  </si>
  <si>
    <t xml:space="preserve">Францыск Скарына - беларускі першадрукар і асветнік</t>
  </si>
  <si>
    <t xml:space="preserve">shp-506</t>
  </si>
  <si>
    <t xml:space="preserve">Мікола Гусоўскі. "Песня пра зубра"</t>
  </si>
  <si>
    <t xml:space="preserve">shp-507</t>
  </si>
  <si>
    <t xml:space="preserve">Ідэйна-эстэтычная накіраванасць паэмы "Тарас на Парнасе". Вобраз паэмы. Жанр і мова паэмы</t>
  </si>
  <si>
    <t xml:space="preserve">shp-508</t>
  </si>
  <si>
    <t xml:space="preserve">Характарыстыка творчасці Вінцэнта Дуніна-Марцінкевіча. В.Дунін-Марцінкевіч і фальклор</t>
  </si>
  <si>
    <t xml:space="preserve">shp-509</t>
  </si>
  <si>
    <t xml:space="preserve">Жанр твора В.Дуніна-Марцінкевіча "Пінская шляхта". Характарыстыка дзейных асоб п'есы. Мова персанажаў</t>
  </si>
  <si>
    <t xml:space="preserve">shp-510</t>
  </si>
  <si>
    <t xml:space="preserve">Грамадска-палітычная і публіцыстычная дзейнасць Кастуся Каліноўскага. Газета "Мужыцкая праўда"</t>
  </si>
  <si>
    <t xml:space="preserve">shp-511</t>
  </si>
  <si>
    <t xml:space="preserve">Тэматыка і асноўныя вобразы творчасці Францішка Багушэвіча. Трагічны пафас твораў аб жыцці беларускага сялянства</t>
  </si>
  <si>
    <t xml:space="preserve">shp-512</t>
  </si>
  <si>
    <t xml:space="preserve">Разуменне Ф.Багушэвічам ролі літаратуры ў грамадскім жыцці. Думкі паэта аб роднай мове</t>
  </si>
  <si>
    <t xml:space="preserve">shp-513</t>
  </si>
  <si>
    <t xml:space="preserve">Творчая спабчына Цеткі. Рэвалюцыйна-публіцыстычны пафас творчасці ("Вера беларуса", "Мора", "Суседзям у няволі", "Прысяга над крывавымі разорамі")</t>
  </si>
  <si>
    <t xml:space="preserve">shp-514</t>
  </si>
  <si>
    <t xml:space="preserve">Жыццевы і творчы шлях Янкі Купалы</t>
  </si>
  <si>
    <t xml:space="preserve">shp-515</t>
  </si>
  <si>
    <t xml:space="preserve">Асноўныя матывы і вобразы паэзіі Я.Купалы. Тэма народнага жыцця ў творчасці паэта</t>
  </si>
  <si>
    <t xml:space="preserve">shp-516</t>
  </si>
  <si>
    <t xml:space="preserve">Лірыка Я.Купалы паслякастрычніцкага часу</t>
  </si>
  <si>
    <t xml:space="preserve">shp-517</t>
  </si>
  <si>
    <t xml:space="preserve">вобраз роднага краю ў лірыцы Я.Купалы. Любоў да Радзімы, адчуванне еднасці з народам</t>
  </si>
  <si>
    <t xml:space="preserve">shp-518</t>
  </si>
  <si>
    <t xml:space="preserve">Тэма паэта і паэзіі ў творчасці Я.Купалы. Дэмакратызм і народнасць яго творчасці</t>
  </si>
  <si>
    <t xml:space="preserve">shp-519</t>
  </si>
  <si>
    <t xml:space="preserve">Ідэйны змест паэмы "Бандароўна". Сутнасць канфлікту. Раскрыцце маральных якасцей герояў. Фальклорная аснова твора</t>
  </si>
  <si>
    <t xml:space="preserve">shp-520</t>
  </si>
  <si>
    <t xml:space="preserve">Пошукі героямі шляхоў да шчаслівага жыцця ў драме Я.Купалы. Камедыя "Тутэйшыя". Вобразы Мікіты Зносака і Янкі Здольніка</t>
  </si>
  <si>
    <t xml:space="preserve">shp-521</t>
  </si>
  <si>
    <t xml:space="preserve">Паказ трагічнага лесу народнага песняра ў паэме Я.Купалы "Тарасова доля"</t>
  </si>
  <si>
    <t xml:space="preserve">shp-522</t>
  </si>
  <si>
    <t xml:space="preserve">Жыццевы і творчы шлях Якуба коласа. Тэма роднага краю ў яго паэзіі</t>
  </si>
  <si>
    <t xml:space="preserve">shp-523</t>
  </si>
  <si>
    <t xml:space="preserve">Паэма Я.Коласа "Новая зямля" - мастацкая энцыклапедыя жыцця беларускага сялянств</t>
  </si>
  <si>
    <t xml:space="preserve">shp-524</t>
  </si>
  <si>
    <t xml:space="preserve">Духоўнае багацце чалавека працы ў паэме Я.Коласа "Новая зямля"</t>
  </si>
  <si>
    <t xml:space="preserve">shp-525</t>
  </si>
  <si>
    <t xml:space="preserve">Карціны роднай прыроды ў паэме Я.Коласа "Новая зямля". Жанравыя асаблівасці паэмы</t>
  </si>
  <si>
    <t xml:space="preserve">shp-526</t>
  </si>
  <si>
    <t xml:space="preserve">Служэнне народу - асноўны абавязак мастака. Паэма Я.Коласа "Сымон-музыка"</t>
  </si>
  <si>
    <t xml:space="preserve">shp-527</t>
  </si>
  <si>
    <t xml:space="preserve">Народ у трылогіі Я.Коласа "На ростанях". Вобразы сялян-палешукоў</t>
  </si>
  <si>
    <t xml:space="preserve">shp-528</t>
  </si>
  <si>
    <t xml:space="preserve">"На ростанях" Я.Коласа. Вобраз Лабановіча. Духоўны свет, маральная высакароднасць героя</t>
  </si>
  <si>
    <t xml:space="preserve">shp-529</t>
  </si>
  <si>
    <t xml:space="preserve">Жаночыя вобразы ў рамане Я.Коласа "На ростанях"</t>
  </si>
  <si>
    <t xml:space="preserve">shp-530</t>
  </si>
  <si>
    <t xml:space="preserve">Жыццевы і творчы шлях Максіма Багдановіча. Грамадзянскі і патрыятычны пафас творчасці паэта</t>
  </si>
  <si>
    <t xml:space="preserve">shp-531</t>
  </si>
  <si>
    <t xml:space="preserve">Апавяданні Максіма гарэцкага ранняга перыяду ("Роднае карэнне", "Літоўскі хутарок")</t>
  </si>
  <si>
    <t xml:space="preserve">shp-532</t>
  </si>
  <si>
    <t xml:space="preserve">Аповесць Максіма Гарэцкага "Ціхая плынь". Мастацкае адлюстраванне жыцця праз раскрыцце ўнутранага свету герояў. Аповесць ак жанр</t>
  </si>
  <si>
    <t xml:space="preserve">shp-533</t>
  </si>
  <si>
    <t xml:space="preserve">Кандрат Крапіва - байкапісец. Ідэйная накіраванасць яго баек, іх мастацкія асаблівасці. Сатыра і гумар у байках</t>
  </si>
  <si>
    <t xml:space="preserve">shp-534</t>
  </si>
  <si>
    <t xml:space="preserve">Ідэйная накіраванасць камедыі К.Крапівы "Хто смяецца апошнім"</t>
  </si>
  <si>
    <t xml:space="preserve">shp-535</t>
  </si>
  <si>
    <t xml:space="preserve">Сацыяльна-псіхалагічная характарыстыка вобразаў у апавяданнях Міхася Лынькова "Над Бугам" і "Сустрэчы"</t>
  </si>
  <si>
    <t xml:space="preserve">shp-536</t>
  </si>
  <si>
    <t xml:space="preserve">Сацыяльная і маральна-філасофская праблематыка рамана Кузьмы Чорнага "Трэцяе пакаленне"</t>
  </si>
  <si>
    <t xml:space="preserve">shp-537</t>
  </si>
  <si>
    <t xml:space="preserve">Раман К.Чорнага "Пошукі будучыні", яго асноўныя праблемы</t>
  </si>
  <si>
    <t xml:space="preserve">shp-538</t>
  </si>
  <si>
    <t xml:space="preserve">Раман Міхася Зарэцкага "Вязьмо", яго асноўныя праблемы. Вобраз Сымона Карызны</t>
  </si>
  <si>
    <t xml:space="preserve">shp-539</t>
  </si>
  <si>
    <t xml:space="preserve">Асноўныя матывы, вобразы і мастацкія асаблівасці лірыкі Петруся Броўкі</t>
  </si>
  <si>
    <t xml:space="preserve">shp-540</t>
  </si>
  <si>
    <t xml:space="preserve">Паэма П.Броўкі "Голас сэрца". Вобраз маці-паланянкі. Лірызм і публіцыстычнасць твора, яго антываенная накіраванасць</t>
  </si>
  <si>
    <t xml:space="preserve">shp-541</t>
  </si>
  <si>
    <t xml:space="preserve">Палеская веска 20-х гадоў у рамане Івана Мележа "Людзі на балоце"</t>
  </si>
  <si>
    <t xml:space="preserve">shp-542</t>
  </si>
  <si>
    <t xml:space="preserve">Васіль Дзяцел і Ганна Чарнушка як мастацкія тыпы ў рамане Івана Мележа "Людзі на балоце"</t>
  </si>
  <si>
    <t xml:space="preserve">shp-543</t>
  </si>
  <si>
    <t xml:space="preserve">Праблема чалавечага шчасця і сэнсу жыцця ў апавяданні Я.Брыля "Галя"</t>
  </si>
  <si>
    <t xml:space="preserve">shp-544</t>
  </si>
  <si>
    <t xml:space="preserve">Раман Я.Брыля "Птушкі і гнезды". Вобраз Алеся Руневіча</t>
  </si>
  <si>
    <t xml:space="preserve">shp-545</t>
  </si>
  <si>
    <t xml:space="preserve">Іван Шамякін. Пенталогія "Трывожнае шчасце". Маральна-этычная праблематыка рамана</t>
  </si>
  <si>
    <t xml:space="preserve">shp-546</t>
  </si>
  <si>
    <t xml:space="preserve">Маральна-этычная праблематыка ў рамане І.Шамякіна "Сэрца на далоні"</t>
  </si>
  <si>
    <t xml:space="preserve">shp-547</t>
  </si>
  <si>
    <t xml:space="preserve">Паэзія Аркадзя Куляшова, яе тэматыка, грамадзянскі пафас, філасофскія і маральна-этычныя праблемы</t>
  </si>
  <si>
    <t xml:space="preserve">shp-548</t>
  </si>
  <si>
    <t xml:space="preserve">Паэма А.Куляшова "Сцяг брыгады". Адлюстраванне трагізму падзей і гераізму народа ў час Вялікай Айчыннай вайны. Вобразы паэмы</t>
  </si>
  <si>
    <t xml:space="preserve">shp-549</t>
  </si>
  <si>
    <t xml:space="preserve">Паэзія М.Танка. Матывы, вобразы</t>
  </si>
  <si>
    <t xml:space="preserve">shp-550</t>
  </si>
  <si>
    <t xml:space="preserve">Ідэйны змест паэмы М.Танка "Люцыян Таполя". Праблема мастака і мастацтва ў паэме. Увасабленне свабодалюбства, таленавітасці народа ў вобразе Люцыяна Таполі</t>
  </si>
  <si>
    <t xml:space="preserve">shp-551</t>
  </si>
  <si>
    <t xml:space="preserve">Духоўны свет лірычнага героя ў паэзіі Пімена Панчанкі</t>
  </si>
  <si>
    <t xml:space="preserve">shp-552</t>
  </si>
  <si>
    <t xml:space="preserve">Раман У.Караткевіча "Каласы пад сярпом тваім", яго асноўныя праблемы і героі</t>
  </si>
  <si>
    <t xml:space="preserve">shp-553</t>
  </si>
  <si>
    <t xml:space="preserve">Камедыя Андрэя Макаенка "Выбачайце, калі ласка!". Характарыстыка вобразаў і праблем ,узнятых у творы</t>
  </si>
  <si>
    <t xml:space="preserve">shp-554</t>
  </si>
  <si>
    <t xml:space="preserve">Ідэйна-эстэтычны пафас рамана Ніла Гілевіча "родныя дзеці"</t>
  </si>
  <si>
    <t xml:space="preserve">shp-555</t>
  </si>
  <si>
    <t xml:space="preserve">Аповесць В.Быкава "Знак бяды", яе ідэйны змест. Вобразы Петрака і Сцепаніды</t>
  </si>
  <si>
    <t xml:space="preserve">shp-556</t>
  </si>
  <si>
    <t xml:space="preserve">Тэма Вялікай Айчыннай вайны ў сучаснай беларускай прозе (на прыкладзе творчасці двух-трох аўтараў)</t>
  </si>
  <si>
    <t xml:space="preserve">shp-557</t>
  </si>
  <si>
    <t xml:space="preserve">Тэма гісторычнага мінулага ў сучаснай беларускай прозе (на прыкладзе творчасці двух-трох аўтараў)</t>
  </si>
  <si>
    <t xml:space="preserve">shp-558</t>
  </si>
  <si>
    <t xml:space="preserve">Сучасная беларуская проза ,яе тэматыка, асноўныя героі (на прыкладзе двух-трох раманаў або аповесцей)</t>
  </si>
  <si>
    <t xml:space="preserve">shp-559</t>
  </si>
  <si>
    <t xml:space="preserve">Маральна-этычная і экалагічная праблематыка ў сучаснай беларускай прозе</t>
  </si>
  <si>
    <t xml:space="preserve">shp-560</t>
  </si>
  <si>
    <t xml:space="preserve">Сучасная беларуская паэзія, яе тэмы і вобразы ((на прыкладзе творчасці двух-трох аўтараў)</t>
  </si>
  <si>
    <t xml:space="preserve">shp-561</t>
  </si>
  <si>
    <t xml:space="preserve">Сучасная беларуская драматургія, яе тэматыка, асаблівасці (на прыкладзе творчасці двух-трох аўтараў)</t>
  </si>
  <si>
    <t xml:space="preserve">shp-562</t>
  </si>
  <si>
    <t xml:space="preserve">About myself</t>
  </si>
  <si>
    <t xml:space="preserve">топик</t>
  </si>
  <si>
    <t xml:space="preserve">shp-563</t>
  </si>
  <si>
    <t xml:space="preserve">eng</t>
  </si>
  <si>
    <t xml:space="preserve">источник: 003</t>
  </si>
  <si>
    <t xml:space="preserve">People in the family</t>
  </si>
  <si>
    <t xml:space="preserve">shp-564</t>
  </si>
  <si>
    <t xml:space="preserve">My flat</t>
  </si>
  <si>
    <t xml:space="preserve">shp-565</t>
  </si>
  <si>
    <t xml:space="preserve">Daily life</t>
  </si>
  <si>
    <t xml:space="preserve">shp-566</t>
  </si>
  <si>
    <t xml:space="preserve">At the english lesson</t>
  </si>
  <si>
    <t xml:space="preserve">shp-567</t>
  </si>
  <si>
    <t xml:space="preserve">Books</t>
  </si>
  <si>
    <t xml:space="preserve">shp-568</t>
  </si>
  <si>
    <t xml:space="preserve">Food</t>
  </si>
  <si>
    <t xml:space="preserve">shp-569</t>
  </si>
  <si>
    <t xml:space="preserve">Holidays</t>
  </si>
  <si>
    <t xml:space="preserve">shp-570</t>
  </si>
  <si>
    <t xml:space="preserve">Victory day</t>
  </si>
  <si>
    <t xml:space="preserve">shp-571</t>
  </si>
  <si>
    <t xml:space="preserve">Pets</t>
  </si>
  <si>
    <t xml:space="preserve">shp-572</t>
  </si>
  <si>
    <t xml:space="preserve">Clothing. Shopping</t>
  </si>
  <si>
    <t xml:space="preserve">shp-573</t>
  </si>
  <si>
    <t xml:space="preserve">Seasons</t>
  </si>
  <si>
    <t xml:space="preserve">shp-574</t>
  </si>
  <si>
    <t xml:space="preserve">The english year</t>
  </si>
  <si>
    <t xml:space="preserve">shp-575</t>
  </si>
  <si>
    <t xml:space="preserve">Halloween</t>
  </si>
  <si>
    <t xml:space="preserve">shp-576</t>
  </si>
  <si>
    <t xml:space="preserve">Nature</t>
  </si>
  <si>
    <t xml:space="preserve">shp-577</t>
  </si>
  <si>
    <t xml:space="preserve">English primary school</t>
  </si>
  <si>
    <t xml:space="preserve">shp-578</t>
  </si>
  <si>
    <t xml:space="preserve">School life</t>
  </si>
  <si>
    <t xml:space="preserve">shp-579</t>
  </si>
  <si>
    <t xml:space="preserve">My favourite subject</t>
  </si>
  <si>
    <t xml:space="preserve">shp-580</t>
  </si>
  <si>
    <t xml:space="preserve">My native town</t>
  </si>
  <si>
    <t xml:space="preserve">shp-581</t>
  </si>
  <si>
    <t xml:space="preserve">Travelling</t>
  </si>
  <si>
    <t xml:space="preserve">shp-582</t>
  </si>
  <si>
    <t xml:space="preserve">Introducing myself</t>
  </si>
  <si>
    <t xml:space="preserve">shp-583</t>
  </si>
  <si>
    <t xml:space="preserve">My family</t>
  </si>
  <si>
    <t xml:space="preserve">shp-584</t>
  </si>
  <si>
    <t xml:space="preserve">shp-585</t>
  </si>
  <si>
    <t xml:space="preserve">My friend</t>
  </si>
  <si>
    <t xml:space="preserve">shp-586</t>
  </si>
  <si>
    <t xml:space="preserve">Hobbies</t>
  </si>
  <si>
    <t xml:space="preserve">shp-587</t>
  </si>
  <si>
    <t xml:space="preserve">Reading in our life</t>
  </si>
  <si>
    <t xml:space="preserve">shp-588</t>
  </si>
  <si>
    <t xml:space="preserve">My school</t>
  </si>
  <si>
    <t xml:space="preserve">shp-589</t>
  </si>
  <si>
    <t xml:space="preserve">At the doctor's</t>
  </si>
  <si>
    <t xml:space="preserve">shp-590</t>
  </si>
  <si>
    <t xml:space="preserve">Cinema. "Titanic"</t>
  </si>
  <si>
    <t xml:space="preserve">shp-591</t>
  </si>
  <si>
    <t xml:space="preserve">Sports</t>
  </si>
  <si>
    <t xml:space="preserve">shp-592</t>
  </si>
  <si>
    <t xml:space="preserve">My favourite sportsman</t>
  </si>
  <si>
    <t xml:space="preserve">shp-593</t>
  </si>
  <si>
    <t xml:space="preserve">Music in our life</t>
  </si>
  <si>
    <t xml:space="preserve">shp-594</t>
  </si>
  <si>
    <t xml:space="preserve">My favourite composer</t>
  </si>
  <si>
    <t xml:space="preserve">shp-595</t>
  </si>
  <si>
    <t xml:space="preserve">My going to the theatre</t>
  </si>
  <si>
    <t xml:space="preserve">shp-596</t>
  </si>
  <si>
    <t xml:space="preserve">Great Britain in brief</t>
  </si>
  <si>
    <t xml:space="preserve">shp-597</t>
  </si>
  <si>
    <t xml:space="preserve">History of Great Britain</t>
  </si>
  <si>
    <t xml:space="preserve">shp-598</t>
  </si>
  <si>
    <t xml:space="preserve">London</t>
  </si>
  <si>
    <t xml:space="preserve">shp-599</t>
  </si>
  <si>
    <t xml:space="preserve">Education in Great Britain</t>
  </si>
  <si>
    <t xml:space="preserve">shp-600</t>
  </si>
  <si>
    <t xml:space="preserve">The geography of the USA</t>
  </si>
  <si>
    <t xml:space="preserve">shp-601</t>
  </si>
  <si>
    <t xml:space="preserve">Washington, DC</t>
  </si>
  <si>
    <t xml:space="preserve">shp-602</t>
  </si>
  <si>
    <t xml:space="preserve">The history of the USA</t>
  </si>
  <si>
    <t xml:space="preserve">shp-603</t>
  </si>
  <si>
    <t xml:space="preserve">The US system of education</t>
  </si>
  <si>
    <t xml:space="preserve">shp-604</t>
  </si>
  <si>
    <t xml:space="preserve">The Russian Federation</t>
  </si>
  <si>
    <t xml:space="preserve">shp-605</t>
  </si>
  <si>
    <t xml:space="preserve">Moscow</t>
  </si>
  <si>
    <t xml:space="preserve">shp-606</t>
  </si>
  <si>
    <t xml:space="preserve">Belarus</t>
  </si>
  <si>
    <t xml:space="preserve">shp-607</t>
  </si>
  <si>
    <t xml:space="preserve">History of Belarus</t>
  </si>
  <si>
    <t xml:space="preserve">shp-608</t>
  </si>
  <si>
    <t xml:space="preserve">Minsk</t>
  </si>
  <si>
    <t xml:space="preserve">shp-609</t>
  </si>
  <si>
    <t xml:space="preserve">Education in Belarus</t>
  </si>
  <si>
    <t xml:space="preserve">shp-610</t>
  </si>
  <si>
    <t xml:space="preserve">Efrosinya Polotskaya</t>
  </si>
  <si>
    <t xml:space="preserve">shp-611</t>
  </si>
  <si>
    <t xml:space="preserve">M.Lomonosov</t>
  </si>
  <si>
    <t xml:space="preserve">shp-612</t>
  </si>
  <si>
    <t xml:space="preserve">A.Pushkin</t>
  </si>
  <si>
    <t xml:space="preserve">shp-613</t>
  </si>
  <si>
    <t xml:space="preserve">Leonardo da Vinci</t>
  </si>
  <si>
    <t xml:space="preserve">shp-614</t>
  </si>
  <si>
    <t xml:space="preserve">Nature protection</t>
  </si>
  <si>
    <t xml:space="preserve">shp-615</t>
  </si>
  <si>
    <t xml:space="preserve">Acid rains</t>
  </si>
  <si>
    <t xml:space="preserve">shp-616</t>
  </si>
  <si>
    <t xml:space="preserve">Depletion of the ozone layer</t>
  </si>
  <si>
    <t xml:space="preserve">shp-617</t>
  </si>
  <si>
    <t xml:space="preserve">Destruction of the tropical forest</t>
  </si>
  <si>
    <t xml:space="preserve">shp-618</t>
  </si>
  <si>
    <t xml:space="preserve">Measures to be taken</t>
  </si>
  <si>
    <t xml:space="preserve">shp-619</t>
  </si>
  <si>
    <t xml:space="preserve">Scientific and technological progress</t>
  </si>
  <si>
    <t xml:space="preserve">shp-620</t>
  </si>
  <si>
    <t xml:space="preserve">Chernobyl catastrophe</t>
  </si>
  <si>
    <t xml:space="preserve">shp-621</t>
  </si>
  <si>
    <t xml:space="preserve">Press is the mirror of current events</t>
  </si>
  <si>
    <t xml:space="preserve">shp-622</t>
  </si>
  <si>
    <t xml:space="preserve">The role of TV in our life</t>
  </si>
  <si>
    <t xml:space="preserve">shp-623</t>
  </si>
  <si>
    <t xml:space="preserve">Television, computers, books</t>
  </si>
  <si>
    <t xml:space="preserve">shp-624</t>
  </si>
  <si>
    <t xml:space="preserve">TV and radio</t>
  </si>
  <si>
    <t xml:space="preserve">shp-625</t>
  </si>
  <si>
    <t xml:space="preserve">My future career</t>
  </si>
  <si>
    <t xml:space="preserve">shp-626</t>
  </si>
  <si>
    <t xml:space="preserve">Foreign languages in the life of an educated person</t>
  </si>
  <si>
    <t xml:space="preserve">shp-627</t>
  </si>
  <si>
    <t xml:space="preserve">About myself and my family</t>
  </si>
  <si>
    <t xml:space="preserve">shp-628</t>
  </si>
  <si>
    <t xml:space="preserve">источник: 004</t>
  </si>
  <si>
    <t xml:space="preserve">About my friend</t>
  </si>
  <si>
    <t xml:space="preserve">shp-629</t>
  </si>
  <si>
    <t xml:space="preserve">About friendship</t>
  </si>
  <si>
    <t xml:space="preserve">shp-630</t>
  </si>
  <si>
    <t xml:space="preserve">shp-631</t>
  </si>
  <si>
    <t xml:space="preserve">My house, flat</t>
  </si>
  <si>
    <t xml:space="preserve">shp-632</t>
  </si>
  <si>
    <t xml:space="preserve">My working day (girl's story)</t>
  </si>
  <si>
    <t xml:space="preserve">shp-633</t>
  </si>
  <si>
    <t xml:space="preserve">My working day (boy's story)</t>
  </si>
  <si>
    <t xml:space="preserve">shp-634</t>
  </si>
  <si>
    <t xml:space="preserve">My household duties</t>
  </si>
  <si>
    <t xml:space="preserve">shp-635</t>
  </si>
  <si>
    <t xml:space="preserve">My day off</t>
  </si>
  <si>
    <t xml:space="preserve">shp-636</t>
  </si>
  <si>
    <t xml:space="preserve">My hobby. Stamp collecting</t>
  </si>
  <si>
    <t xml:space="preserve">shp-637</t>
  </si>
  <si>
    <t xml:space="preserve">My hobby. Gardening</t>
  </si>
  <si>
    <t xml:space="preserve">shp-638</t>
  </si>
  <si>
    <t xml:space="preserve">My English study</t>
  </si>
  <si>
    <t xml:space="preserve">shp-639</t>
  </si>
  <si>
    <t xml:space="preserve">Sport in my life. Get on track with your bike!</t>
  </si>
  <si>
    <t xml:space="preserve">shp-640</t>
  </si>
  <si>
    <t xml:space="preserve">Sport in my life. A "softy" attitude</t>
  </si>
  <si>
    <t xml:space="preserve">shp-641</t>
  </si>
  <si>
    <t xml:space="preserve">Sport in my life. Atlanta - goodbye, Sydney - hello!</t>
  </si>
  <si>
    <t xml:space="preserve">shp-642</t>
  </si>
  <si>
    <t xml:space="preserve">Shopping. Things to buy</t>
  </si>
  <si>
    <t xml:space="preserve">shp-643</t>
  </si>
  <si>
    <t xml:space="preserve">Shopping. Food shopping</t>
  </si>
  <si>
    <t xml:space="preserve">shp-644</t>
  </si>
  <si>
    <t xml:space="preserve">My favourite season. Spring thaw</t>
  </si>
  <si>
    <t xml:space="preserve">shp-645</t>
  </si>
  <si>
    <t xml:space="preserve">My favourite season. Climate of Belarus</t>
  </si>
  <si>
    <t xml:space="preserve">shp-646</t>
  </si>
  <si>
    <t xml:space="preserve">My favourite season. Nature and weather</t>
  </si>
  <si>
    <t xml:space="preserve">shp-647</t>
  </si>
  <si>
    <t xml:space="preserve">At the theatre, cinema, exhibition. Exhibition of works by modern artists</t>
  </si>
  <si>
    <t xml:space="preserve">shp-648</t>
  </si>
  <si>
    <t xml:space="preserve">At the theatre, cinema, exhibition. Excursions</t>
  </si>
  <si>
    <t xml:space="preserve">shp-649</t>
  </si>
  <si>
    <t xml:space="preserve">At the theatre, cinema, exhibition. Visiting the cinema</t>
  </si>
  <si>
    <t xml:space="preserve">shp-650</t>
  </si>
  <si>
    <t xml:space="preserve">At the theatre, cinema, exhibition. Visiting the exhibition</t>
  </si>
  <si>
    <t xml:space="preserve">shp-651</t>
  </si>
  <si>
    <t xml:space="preserve">At the theatre, cinema, exhibition. Ballett at the Bolshoi</t>
  </si>
  <si>
    <t xml:space="preserve">shp-652</t>
  </si>
  <si>
    <t xml:space="preserve">My favourite writer, actor, composer. Tom Hanks and his new films</t>
  </si>
  <si>
    <t xml:space="preserve">shp-653</t>
  </si>
  <si>
    <t xml:space="preserve">My favourite writer, actor, composer. Charles Dickens</t>
  </si>
  <si>
    <t xml:space="preserve">shp-654</t>
  </si>
  <si>
    <t xml:space="preserve">My favourite writer, actor, composer. Valery Bryusov</t>
  </si>
  <si>
    <t xml:space="preserve">shp-655</t>
  </si>
  <si>
    <t xml:space="preserve">My favourite writer, actor, composer. Ben Affleck</t>
  </si>
  <si>
    <t xml:space="preserve">shp-656</t>
  </si>
  <si>
    <t xml:space="preserve">My favourite writer, actor, composer. Leonard Bernstein</t>
  </si>
  <si>
    <t xml:space="preserve">shp-657</t>
  </si>
  <si>
    <t xml:space="preserve">My favourite writer, actor, composer. Sergey Malyutin</t>
  </si>
  <si>
    <t xml:space="preserve">shp-658</t>
  </si>
  <si>
    <t xml:space="preserve">My future profession. Am I ready for a pick'n'mix jobs</t>
  </si>
  <si>
    <t xml:space="preserve">shp-659</t>
  </si>
  <si>
    <t xml:space="preserve">My future profession. Financial careers</t>
  </si>
  <si>
    <t xml:space="preserve">shp-660</t>
  </si>
  <si>
    <t xml:space="preserve">My future profession. About my career - law</t>
  </si>
  <si>
    <t xml:space="preserve">shp-661</t>
  </si>
  <si>
    <t xml:space="preserve">My native town, village. Brest</t>
  </si>
  <si>
    <t xml:space="preserve">shp-662</t>
  </si>
  <si>
    <t xml:space="preserve">My native town, village. Village life</t>
  </si>
  <si>
    <t xml:space="preserve">shp-663</t>
  </si>
  <si>
    <t xml:space="preserve">Republic I live in. Belarus</t>
  </si>
  <si>
    <t xml:space="preserve">shp-664</t>
  </si>
  <si>
    <t xml:space="preserve">Republic I live in. The Russian Federation</t>
  </si>
  <si>
    <t xml:space="preserve">shp-665</t>
  </si>
  <si>
    <t xml:space="preserve">shp-666</t>
  </si>
  <si>
    <t xml:space="preserve">shp-667</t>
  </si>
  <si>
    <t xml:space="preserve">St. Peterburg</t>
  </si>
  <si>
    <t xml:space="preserve">shp-668</t>
  </si>
  <si>
    <t xml:space="preserve">Engineer Shukhov</t>
  </si>
  <si>
    <t xml:space="preserve">shp-669</t>
  </si>
  <si>
    <t xml:space="preserve">The famous people of Belarus</t>
  </si>
  <si>
    <t xml:space="preserve">shp-670</t>
  </si>
  <si>
    <t xml:space="preserve">Great Britain</t>
  </si>
  <si>
    <t xml:space="preserve">shp-671</t>
  </si>
  <si>
    <t xml:space="preserve">Visiting London</t>
  </si>
  <si>
    <t xml:space="preserve">shp-672</t>
  </si>
  <si>
    <t xml:space="preserve">London's Theatres</t>
  </si>
  <si>
    <t xml:space="preserve">shp-673</t>
  </si>
  <si>
    <t xml:space="preserve">Outstanding scientists of the world. Alfred Nobel</t>
  </si>
  <si>
    <t xml:space="preserve">shp-674</t>
  </si>
  <si>
    <t xml:space="preserve">Outstanding scientists of the world. Isaak Newton</t>
  </si>
  <si>
    <t xml:space="preserve">shp-675</t>
  </si>
  <si>
    <t xml:space="preserve">Ecological problems in the world</t>
  </si>
  <si>
    <t xml:space="preserve">shp-676</t>
  </si>
  <si>
    <t xml:space="preserve">Belarus's ecology</t>
  </si>
  <si>
    <t xml:space="preserve">shp-677</t>
  </si>
  <si>
    <t xml:space="preserve">The Russian Federation - ecology situation</t>
  </si>
  <si>
    <t xml:space="preserve">shp-678</t>
  </si>
  <si>
    <t xml:space="preserve">Travelling. Around the globe by bike</t>
  </si>
  <si>
    <t xml:space="preserve">shp-679</t>
  </si>
  <si>
    <t xml:space="preserve">Travelling. In the woods</t>
  </si>
  <si>
    <t xml:space="preserve">shp-680</t>
  </si>
  <si>
    <t xml:space="preserve">Тэма сталінскага генацыду</t>
  </si>
  <si>
    <t xml:space="preserve">shp-681</t>
  </si>
  <si>
    <t xml:space="preserve">оригинальное нестандартное сочинение</t>
  </si>
  <si>
    <t xml:space="preserve">smashmaster</t>
  </si>
  <si>
    <t xml:space="preserve">Тэма калектывізацыі</t>
  </si>
  <si>
    <t xml:space="preserve">shp-682</t>
  </si>
  <si>
    <t xml:space="preserve">Слова пра паход Ігаравы</t>
  </si>
  <si>
    <t xml:space="preserve">shp-683</t>
  </si>
  <si>
    <t xml:space="preserve">Тэма Вялікай Айчэннай вайны</t>
  </si>
  <si>
    <t xml:space="preserve">shp-684</t>
  </si>
  <si>
    <t xml:space="preserve">Слынныя сыны Беларусі</t>
  </si>
  <si>
    <t xml:space="preserve">shp-685</t>
  </si>
  <si>
    <t xml:space="preserve">Тэма прыроды</t>
  </si>
  <si>
    <t xml:space="preserve">shp-686</t>
  </si>
  <si>
    <t xml:space="preserve">Родная мова і слова</t>
  </si>
  <si>
    <t xml:space="preserve">shp-687</t>
  </si>
  <si>
    <t xml:space="preserve">Тэма сучаснай вёскі</t>
  </si>
  <si>
    <t xml:space="preserve">shp-688</t>
  </si>
  <si>
    <t xml:space="preserve">Мой настаўнік</t>
  </si>
  <si>
    <t xml:space="preserve">shp-689</t>
  </si>
  <si>
    <t xml:space="preserve">Тэма маці і жанчыны</t>
  </si>
  <si>
    <t xml:space="preserve">shp-690</t>
  </si>
  <si>
    <t xml:space="preserve">Мой любімы пісьменнік: Васіль Быкаў</t>
  </si>
  <si>
    <t xml:space="preserve">shp-691</t>
  </si>
  <si>
    <t xml:space="preserve">Што такое шчасце</t>
  </si>
  <si>
    <t xml:space="preserve">shp-692</t>
  </si>
  <si>
    <t xml:space="preserve">Мая будучая прафесія</t>
  </si>
  <si>
    <t xml:space="preserve">shp-693</t>
  </si>
  <si>
    <t xml:space="preserve">Мой паход у тэатр</t>
  </si>
  <si>
    <t xml:space="preserve">shp-694</t>
  </si>
  <si>
    <t xml:space="preserve">Гістарычная тэма ў беларускай літаратуры</t>
  </si>
  <si>
    <t xml:space="preserve">shp-695</t>
  </si>
  <si>
    <t xml:space="preserve">Іх юбілей адзначала ўсё культурнае чалавецтва (беларускія пісьменнікі)</t>
  </si>
  <si>
    <t xml:space="preserve">shp-696</t>
  </si>
  <si>
    <t xml:space="preserve">shp-697</t>
  </si>
  <si>
    <t xml:space="preserve">оригинальная нестандартная авторская тема</t>
  </si>
  <si>
    <t xml:space="preserve">Ecological problems</t>
  </si>
  <si>
    <t xml:space="preserve">shp-698</t>
  </si>
  <si>
    <t xml:space="preserve">shp-699</t>
  </si>
  <si>
    <t xml:space="preserve">The famouse people of Belarus</t>
  </si>
  <si>
    <t xml:space="preserve">shp-700</t>
  </si>
  <si>
    <t xml:space="preserve">The famouse people of the world</t>
  </si>
  <si>
    <t xml:space="preserve">shp-701</t>
  </si>
  <si>
    <t xml:space="preserve">shp-702</t>
  </si>
  <si>
    <t xml:space="preserve">My hobby</t>
  </si>
  <si>
    <t xml:space="preserve">shp-703</t>
  </si>
  <si>
    <t xml:space="preserve">shp-704</t>
  </si>
  <si>
    <t xml:space="preserve">shp-705</t>
  </si>
  <si>
    <t xml:space="preserve">My English studies</t>
  </si>
  <si>
    <t xml:space="preserve">shp-706</t>
  </si>
  <si>
    <t xml:space="preserve">My favorite season of the year</t>
  </si>
  <si>
    <t xml:space="preserve">shp-707</t>
  </si>
  <si>
    <t xml:space="preserve">My favorite writer (Alexander Pushkin, Russia)</t>
  </si>
  <si>
    <t xml:space="preserve">shp-708</t>
  </si>
  <si>
    <t xml:space="preserve">shp-709</t>
  </si>
  <si>
    <t xml:space="preserve">shp-710</t>
  </si>
  <si>
    <t xml:space="preserve">shp-711</t>
  </si>
  <si>
    <t xml:space="preserve">My working day</t>
  </si>
  <si>
    <t xml:space="preserve">shp-712</t>
  </si>
  <si>
    <t xml:space="preserve">My biography (myself)</t>
  </si>
  <si>
    <t xml:space="preserve">shp-713</t>
  </si>
  <si>
    <t xml:space="preserve">My future profession (economist)</t>
  </si>
  <si>
    <t xml:space="preserve">shp-714</t>
  </si>
  <si>
    <t xml:space="preserve">Shoppping</t>
  </si>
  <si>
    <t xml:space="preserve">shp-715</t>
  </si>
  <si>
    <t xml:space="preserve">Sport in our life</t>
  </si>
  <si>
    <t xml:space="preserve">shp-716</t>
  </si>
  <si>
    <t xml:space="preserve">The Great Britain</t>
  </si>
  <si>
    <t xml:space="preserve">shp-717</t>
  </si>
  <si>
    <t xml:space="preserve">Visiting a theatre</t>
  </si>
  <si>
    <t xml:space="preserve">shp-718</t>
  </si>
  <si>
    <t xml:space="preserve">Дружба народаў</t>
  </si>
  <si>
    <t xml:space="preserve">shp-719</t>
  </si>
  <si>
    <t xml:space="preserve">Чарнобыльская трагедыя</t>
  </si>
  <si>
    <t xml:space="preserve">shp-720</t>
  </si>
  <si>
    <t xml:space="preserve">China's investment in human capital (Инвестиции Китая в т.н. "человеческий капитал")</t>
  </si>
  <si>
    <t xml:space="preserve">ЧУ</t>
  </si>
  <si>
    <t xml:space="preserve">shp-721</t>
  </si>
  <si>
    <t xml:space="preserve">eco eng</t>
  </si>
  <si>
    <t xml:space="preserve">Чикаго, США</t>
  </si>
  <si>
    <t xml:space="preserve">реферат содержит приложение</t>
  </si>
  <si>
    <t xml:space="preserve">Financial crises and reform of the international financial system (Финансовый кризис и реформа международной финансовой системы)</t>
  </si>
  <si>
    <t xml:space="preserve">исследование</t>
  </si>
  <si>
    <t xml:space="preserve">НБЭИ</t>
  </si>
  <si>
    <t xml:space="preserve">shp-722</t>
  </si>
  <si>
    <t xml:space="preserve">Кэмбридж, США</t>
  </si>
  <si>
    <t xml:space="preserve">исследование содержит 56 ссылок на источники. Имеется личный электронный адрес автора</t>
  </si>
  <si>
    <t xml:space="preserve">Об удалении тегов</t>
  </si>
  <si>
    <t xml:space="preserve">Украина</t>
  </si>
  <si>
    <t xml:space="preserve">автор: монах</t>
  </si>
  <si>
    <t xml:space="preserve">Наблюдения несовместимости - I ч.</t>
  </si>
  <si>
    <t xml:space="preserve">Регистрация в поисковых системах</t>
  </si>
  <si>
    <t xml:space="preserve">Архитектура серверов корпоративных баз данных</t>
  </si>
  <si>
    <t xml:space="preserve">отчет по лабораторным работам</t>
  </si>
  <si>
    <t xml:space="preserve">МГИФИ</t>
  </si>
  <si>
    <t xml:space="preserve">1998 г.</t>
  </si>
  <si>
    <t xml:space="preserve">Киев</t>
  </si>
  <si>
    <t xml:space="preserve">Изучение программных пакетов для проектирования электронных схем Electronic Workbench, МС5, APLAC</t>
  </si>
  <si>
    <t xml:space="preserve">отчет по практике</t>
  </si>
  <si>
    <t xml:space="preserve">НТУ</t>
  </si>
  <si>
    <t xml:space="preserve">по справке</t>
  </si>
  <si>
    <t xml:space="preserve">Психологическая структура спортивной деятельности</t>
  </si>
  <si>
    <t xml:space="preserve">Кримінальна відповідальність</t>
  </si>
  <si>
    <t xml:space="preserve">ЗГУ</t>
  </si>
  <si>
    <t xml:space="preserve">Запорожье</t>
  </si>
  <si>
    <t xml:space="preserve">Туризм в Республике Беларусь – его состояние и развитие</t>
  </si>
  <si>
    <t xml:space="preserve">Национальный Олимпийский Комитет РБ</t>
  </si>
  <si>
    <t xml:space="preserve">Правила проведения соревнований по классической борьбе</t>
  </si>
  <si>
    <t xml:space="preserve">Организация и планирование вычислительного центра</t>
  </si>
  <si>
    <t xml:space="preserve">СПТУ</t>
  </si>
  <si>
    <t xml:space="preserve">1999 г.</t>
  </si>
  <si>
    <t xml:space="preserve">Санкт-Петербург</t>
  </si>
  <si>
    <t xml:space="preserve">Деятельность Ивана Федорова</t>
  </si>
  <si>
    <t xml:space="preserve">СПУ культуры и искусства</t>
  </si>
  <si>
    <t xml:space="preserve">2001 г.</t>
  </si>
  <si>
    <t xml:space="preserve">Расширение НАТО</t>
  </si>
  <si>
    <t xml:space="preserve">Attaction of foreign inflows in east asia</t>
  </si>
  <si>
    <t xml:space="preserve">2000 г.</t>
  </si>
  <si>
    <t xml:space="preserve">Отравляющие вещества и их воздействие на организм человека</t>
  </si>
  <si>
    <t xml:space="preserve">ХГМУ</t>
  </si>
  <si>
    <t xml:space="preserve">1995 г.</t>
  </si>
  <si>
    <t xml:space="preserve">Харьков</t>
  </si>
  <si>
    <t xml:space="preserve">Синдром дыхательных расстройств. Клиника. Диагностика</t>
  </si>
  <si>
    <t xml:space="preserve">Возрастные особенности белкового, углеводного, жирового обмена и обмена витаминов у детей</t>
  </si>
  <si>
    <t xml:space="preserve">Возрастные особенности водного, минерального и кислотно-основного обмена у детей</t>
  </si>
  <si>
    <t xml:space="preserve">Естественное вскармливание детей первого года жизни. Методы проведения контроля и коррекции. Технология вскармливания грудью</t>
  </si>
  <si>
    <t xml:space="preserve">Искуственное и смешанное вскармливание детей первого года жизни. Методы проведения контроля и коррекции. Продукты питания</t>
  </si>
  <si>
    <t xml:space="preserve">Принципы питания здоровых и больных детей старшего взраста(старше 1 года)</t>
  </si>
  <si>
    <t xml:space="preserve">Развитие репродуктивной системы у детей</t>
  </si>
  <si>
    <t xml:space="preserve">Фосфороорганические отравляющие вещества</t>
  </si>
  <si>
    <t xml:space="preserve">ОВ кожно-нарывного действия - вещества, которые вызывают язвенно-некротическое поражение кожи и слизистых, а также оказывают резорбтивное действие на весь организм</t>
  </si>
  <si>
    <t xml:space="preserve">Отравляющие вещества общеядовитого действия</t>
  </si>
  <si>
    <t xml:space="preserve">ОВ Удушающего действия - химические соединения, способные оказывать на организм патологическое воздействие, приводящее к отеку легких</t>
  </si>
  <si>
    <t xml:space="preserve">Перечень лечебно-эвакуационных мероприятий</t>
  </si>
  <si>
    <t xml:space="preserve">Военная медицина</t>
  </si>
  <si>
    <t xml:space="preserve">Паталогия внутренних органов</t>
  </si>
  <si>
    <t xml:space="preserve">Виды медицинской помощи</t>
  </si>
  <si>
    <t xml:space="preserve">Эпилепсия - хроническое полиэтиологическое заболевание</t>
  </si>
  <si>
    <t xml:space="preserve">Пневмокониозы - хронические заболевания легких</t>
  </si>
  <si>
    <t xml:space="preserve">Алкоголизм - хроническое заболевание</t>
  </si>
  <si>
    <t xml:space="preserve">Клиника отека легких</t>
  </si>
  <si>
    <t xml:space="preserve">Болевой синдром при заболевании мочеполовой системы и его диагностическая значимость</t>
  </si>
  <si>
    <t xml:space="preserve">Общая кишечная непроходимость</t>
  </si>
  <si>
    <t xml:space="preserve">Осложнения язвенной болезни</t>
  </si>
  <si>
    <t xml:space="preserve">Язвенная болезнь</t>
  </si>
  <si>
    <t xml:space="preserve">Основы хирургии</t>
  </si>
  <si>
    <t xml:space="preserve">Клещевой энцефалит</t>
  </si>
  <si>
    <t xml:space="preserve">Вакцины</t>
  </si>
  <si>
    <t xml:space="preserve">Судебная медицина</t>
  </si>
  <si>
    <t xml:space="preserve">1997 г.</t>
  </si>
  <si>
    <t xml:space="preserve">Устно-поэтическое творчество башкирского народа</t>
  </si>
  <si>
    <t xml:space="preserve">Научная и практическая деятельность Ибн Сины (Авицены)</t>
  </si>
  <si>
    <t xml:space="preserve">Кентавр - герой древних мифов</t>
  </si>
  <si>
    <t xml:space="preserve">Теория психической коммуникации</t>
  </si>
  <si>
    <t xml:space="preserve">Свободная экономическая зона, как новая форма территориальной организации хозяйства</t>
  </si>
  <si>
    <t xml:space="preserve">Свободные экономические зоны на примере СЭЗ "Находка"</t>
  </si>
  <si>
    <t xml:space="preserve">Ярославль</t>
  </si>
  <si>
    <t xml:space="preserve">Учет дебиторской задолженности (Украина)</t>
  </si>
  <si>
    <t xml:space="preserve">материалы</t>
  </si>
  <si>
    <t xml:space="preserve">Учет, анализ и аудит капитальных инвестиций</t>
  </si>
  <si>
    <t xml:space="preserve">О проблемах практического применения нового порядка переоценки основных средств</t>
  </si>
  <si>
    <t xml:space="preserve">Конкуренция - как неотъемлимая часть рыночных отношений</t>
  </si>
  <si>
    <t xml:space="preserve">Учет движения готовой продукции на одесском заводе "Стальметиз"</t>
  </si>
  <si>
    <t xml:space="preserve">Бухгалтерський облiк (шпаргалки)</t>
  </si>
  <si>
    <t xml:space="preserve">шпаргалки</t>
  </si>
  <si>
    <t xml:space="preserve">Теоретические предпосылки становления и развития малого бизнеса в регионе</t>
  </si>
  <si>
    <t xml:space="preserve">продолжалась Национально-освободительная война украинского народа под руководством Богдана Хмельницкого</t>
  </si>
  <si>
    <t xml:space="preserve">Производительность труда и порядок расчета ее увеличения под влиянием технико-экономи-ческих факторов</t>
  </si>
  <si>
    <t xml:space="preserve">Экономическая сущность и задачи учета основных средств</t>
  </si>
  <si>
    <t xml:space="preserve">Налоговая система Германии – принципы и построение</t>
  </si>
  <si>
    <t xml:space="preserve">Транспортный сбор</t>
  </si>
  <si>
    <t xml:space="preserve">Формировании средств на оплату труда на предприятии</t>
  </si>
  <si>
    <t xml:space="preserve">Роль та мiсце творчостi в процесi самоактуалiзацii особистостi</t>
  </si>
  <si>
    <t xml:space="preserve">ЧПУ</t>
  </si>
  <si>
    <t xml:space="preserve">Чернигов</t>
  </si>
  <si>
    <t xml:space="preserve">Развивающиеся страны в мировой экономике</t>
  </si>
  <si>
    <t xml:space="preserve">ВГАУ</t>
  </si>
  <si>
    <t xml:space="preserve">Формирование современной системы ипотечных банков в России</t>
  </si>
  <si>
    <t xml:space="preserve">Сущность экономической эффективности производства сельскохозяйственной продукции и возможная стабилизация ее уровня</t>
  </si>
  <si>
    <t xml:space="preserve">Языческая культура восточных славян</t>
  </si>
  <si>
    <t xml:space="preserve">Происхождение и эволюция первобытного искусства</t>
  </si>
  <si>
    <t xml:space="preserve">ДГТУ</t>
  </si>
  <si>
    <t xml:space="preserve">Донецк</t>
  </si>
  <si>
    <t xml:space="preserve">Маркетинг в туризме на примере ООО 'Акфа-сервис'</t>
  </si>
  <si>
    <t xml:space="preserve">ДАГС</t>
  </si>
  <si>
    <t xml:space="preserve">Хабаровск</t>
  </si>
  <si>
    <t xml:space="preserve">Евробумаги. Рынок и операции</t>
  </si>
  <si>
    <t xml:space="preserve">Лизинг: правовые основы и проблемы развития правового регулирования в РФ</t>
  </si>
  <si>
    <t xml:space="preserve">ИГУЮИ</t>
  </si>
  <si>
    <t xml:space="preserve">2001 г. </t>
  </si>
  <si>
    <t xml:space="preserve">Иркутск</t>
  </si>
  <si>
    <t xml:space="preserve">Психосексуальное воспитание детей в условиях семьи и детского сада</t>
  </si>
  <si>
    <t xml:space="preserve">ТГПУ</t>
  </si>
  <si>
    <t xml:space="preserve">Томск</t>
  </si>
  <si>
    <t xml:space="preserve">Монополистические тенденции и монополии в рыночной экономике</t>
  </si>
  <si>
    <t xml:space="preserve">Усилитель модулятора лазерного</t>
  </si>
  <si>
    <t xml:space="preserve">ТУСУР</t>
  </si>
  <si>
    <t xml:space="preserve">Усилитель радиолинейной линии связи</t>
  </si>
  <si>
    <t xml:space="preserve">Усилитель приемного блока широколопастного локатора</t>
  </si>
  <si>
    <t xml:space="preserve">История русской матрешки</t>
  </si>
  <si>
    <t xml:space="preserve">Приспособление растений к водному режиму</t>
  </si>
  <si>
    <t xml:space="preserve">ЛПУ</t>
  </si>
  <si>
    <t xml:space="preserve">Липецк</t>
  </si>
  <si>
    <t xml:space="preserve">Усилитель мощности 1-5 каналов ТВ</t>
  </si>
  <si>
    <t xml:space="preserve">Блок усиления мощности нелинейного локатора</t>
  </si>
  <si>
    <t xml:space="preserve">Усилитель мощности системы поиска нелинейностей</t>
  </si>
  <si>
    <t xml:space="preserve">И.Кант - философ</t>
  </si>
  <si>
    <t xml:space="preserve">Монополизм в российской экономике: причины, последствия и пути преодоления</t>
  </si>
  <si>
    <t xml:space="preserve">Эстетика - наука о прекрасном</t>
  </si>
  <si>
    <t xml:space="preserve">Бизнес - план кредитуемого проекта</t>
  </si>
  <si>
    <t xml:space="preserve">бизнес-план</t>
  </si>
  <si>
    <t xml:space="preserve">Споры о макроэкономической политике</t>
  </si>
  <si>
    <t xml:space="preserve">Понятие и условия трудового права</t>
  </si>
  <si>
    <t xml:space="preserve">Предпринимательская деятельность граждан без образования юридического лица</t>
  </si>
  <si>
    <t xml:space="preserve">Оффшорный бизнес</t>
  </si>
  <si>
    <t xml:space="preserve">Общество как социальная система</t>
  </si>
  <si>
    <t xml:space="preserve">Коперник</t>
  </si>
  <si>
    <t xml:space="preserve">Библиография</t>
  </si>
  <si>
    <t xml:space="preserve">Иммануил Кант о сущности и содержании метафизики</t>
  </si>
  <si>
    <t xml:space="preserve">Русская эмиграция</t>
  </si>
  <si>
    <t xml:space="preserve">Бизнес-план как основа предпринимательской деятельности</t>
  </si>
  <si>
    <t xml:space="preserve">СПИЭФ</t>
  </si>
  <si>
    <t xml:space="preserve">Внешнеэкономическая деятельность государства</t>
  </si>
  <si>
    <t xml:space="preserve">Сравнительная характеристика промышленности Центрального района РФ и Японии</t>
  </si>
  <si>
    <t xml:space="preserve">Атмосферный воздух и проблемы, связанные с его загрязнением</t>
  </si>
  <si>
    <t xml:space="preserve">Сциально - экономическое содержание страхования</t>
  </si>
  <si>
    <t xml:space="preserve">Отпускную цена единицы продукции (духов), не облагаемой акцизом</t>
  </si>
  <si>
    <t xml:space="preserve">Усилитель мощности для 1-12 каналов TV</t>
  </si>
  <si>
    <t xml:space="preserve">Усилитель систем контроля радиовещательных станций</t>
  </si>
  <si>
    <t xml:space="preserve">Кредит и банковская деятельность: экономические, правовые и криминальные аспекты</t>
  </si>
  <si>
    <t xml:space="preserve">Гражданская оборона</t>
  </si>
  <si>
    <t xml:space="preserve">Доверенность и ее формы</t>
  </si>
  <si>
    <t xml:space="preserve">Источники мусульманского права</t>
  </si>
  <si>
    <t xml:space="preserve">Мосва</t>
  </si>
  <si>
    <t xml:space="preserve">Приготовление к преступлению</t>
  </si>
  <si>
    <t xml:space="preserve">Производственный риск</t>
  </si>
  <si>
    <t xml:space="preserve">Развитие английского парламентаризма с XII до конца XVII в.в.</t>
  </si>
  <si>
    <t xml:space="preserve">Усилитель кабельных систем связи</t>
  </si>
  <si>
    <t xml:space="preserve">Усилитель генератора с емкостным выходом</t>
  </si>
  <si>
    <t xml:space="preserve">Широкополосный усилитель мощности</t>
  </si>
  <si>
    <t xml:space="preserve">Методы и приемы психологического консультирования на 'Телефоне Доверия' и социально-психологические характеристики обращений</t>
  </si>
  <si>
    <t xml:space="preserve">ВГПУ</t>
  </si>
  <si>
    <t xml:space="preserve">Владимир</t>
  </si>
  <si>
    <t xml:space="preserve">Широкополосный усилитель с подъемом АЧХ</t>
  </si>
  <si>
    <t xml:space="preserve">Усилитель корректор</t>
  </si>
  <si>
    <t xml:space="preserve">Усилитель приемной антенной решетки</t>
  </si>
  <si>
    <t xml:space="preserve">Фазовая скорость, групповая скорость и скорость переноса энергии</t>
  </si>
  <si>
    <t xml:space="preserve">Философия науки</t>
  </si>
  <si>
    <t xml:space="preserve">Влияние стресса на функции сердечно-сосудистой системы военнослужащих</t>
  </si>
  <si>
    <t xml:space="preserve">ЯПУ</t>
  </si>
  <si>
    <t xml:space="preserve">Патриотизм-источник духовных сил воина</t>
  </si>
  <si>
    <t xml:space="preserve">КГТУ</t>
  </si>
  <si>
    <t xml:space="preserve">Калининград</t>
  </si>
  <si>
    <t xml:space="preserve">Анализ финансового состояния и финансовой устойчивости фирмы</t>
  </si>
  <si>
    <t xml:space="preserve">СПИЭУ</t>
  </si>
  <si>
    <t xml:space="preserve">Философский анализ экономической, социальной и политической структуры общества Республики Беларусь на современном этапе</t>
  </si>
  <si>
    <t xml:space="preserve">Материалы</t>
  </si>
  <si>
    <t xml:space="preserve">Аккредитивная форма расчётов</t>
  </si>
  <si>
    <t xml:space="preserve">Становлення, вiйськовий та соцiально-громадський устрiй Запорiзькоi Сiчi</t>
  </si>
  <si>
    <t xml:space="preserve">Финансовая и денежно-кредитная система России в XIX веке.Денежная реформа С.Ю.Витте</t>
  </si>
  <si>
    <t xml:space="preserve">Взгляды А. Маршалла</t>
  </si>
  <si>
    <t xml:space="preserve">Мифология и религия, их роль в формировании общества</t>
  </si>
  <si>
    <t xml:space="preserve">Что такое кооперация как социальный процесс и какова его роль в обществе</t>
  </si>
  <si>
    <t xml:space="preserve">Формирование антимонопольного законодательства в мире</t>
  </si>
  <si>
    <t xml:space="preserve">Кино как социальный институт</t>
  </si>
  <si>
    <t xml:space="preserve">Венерические болезни – как это было</t>
  </si>
  <si>
    <t xml:space="preserve">Константин Бальмонт</t>
  </si>
  <si>
    <t xml:space="preserve">Социально - антропологические взгляды на феномен человека</t>
  </si>
  <si>
    <t xml:space="preserve">Резерви збільшення виробничих потужностей промислового підприємства</t>
  </si>
  <si>
    <t xml:space="preserve">Библия</t>
  </si>
  <si>
    <t xml:space="preserve">Планирование деятельности предприятий</t>
  </si>
  <si>
    <t xml:space="preserve">МАУП</t>
  </si>
  <si>
    <t xml:space="preserve">Эффективность производства, анализ эффективности производства</t>
  </si>
  <si>
    <t xml:space="preserve">Менеджмент (основы науки управления)</t>
  </si>
  <si>
    <t xml:space="preserve">Застосування стандартів ISO серії 9000</t>
  </si>
  <si>
    <t xml:space="preserve">Основні методи боротьби з інфляцією</t>
  </si>
  <si>
    <t xml:space="preserve">Этика - эстетика</t>
  </si>
  <si>
    <t xml:space="preserve">Источники формирования кредитных ресурсов коммерческих банков</t>
  </si>
  <si>
    <t xml:space="preserve">Государственный кредит</t>
  </si>
  <si>
    <t xml:space="preserve">Информационные технологии</t>
  </si>
  <si>
    <t xml:space="preserve">Исторические условия возникновения кейнсианства и его место в мировой экономической мысли</t>
  </si>
  <si>
    <t xml:space="preserve">Концепции маркетинга и их сущность</t>
  </si>
  <si>
    <t xml:space="preserve">Содержания и основные направления внешнеэкономической деятельности</t>
  </si>
  <si>
    <t xml:space="preserve">Происхождение и сущность государства</t>
  </si>
  <si>
    <t xml:space="preserve">Функции социологического знания</t>
  </si>
  <si>
    <t xml:space="preserve">Принцип страхового интереса и его связь с объектом страхования</t>
  </si>
  <si>
    <t xml:space="preserve">Анализ внешней среды как начальный этап в формировании стратегии предприятия</t>
  </si>
  <si>
    <t xml:space="preserve">Менеджмент кризисных ситуаций</t>
  </si>
  <si>
    <t xml:space="preserve">Безработица: причины, формы, методы регулирования. Биржа труда и механизм ее функционирования</t>
  </si>
  <si>
    <t xml:space="preserve">РАП</t>
  </si>
  <si>
    <t xml:space="preserve">Магадан</t>
  </si>
  <si>
    <t xml:space="preserve">Общие характеристики внешней торговли РФ в 90-х гг. ХХ века</t>
  </si>
  <si>
    <t xml:space="preserve">Культура деловых отношений: разговор по телефону</t>
  </si>
  <si>
    <t xml:space="preserve">Рассчет корректирующих цепей широкополосных усилительных каскадов на полевых транзисторах</t>
  </si>
  <si>
    <t xml:space="preserve">Рассчет корректирующих цепей широкополосных усилительных каскадов на биполярных транзисторах</t>
  </si>
  <si>
    <t xml:space="preserve">Усилители мощности телевизионного вещания с совместным и раздельным усилением сигналов изображения и звука</t>
  </si>
  <si>
    <t xml:space="preserve">Судьба русской деревни в произведении Ф.Абрамова 'Пилагея'</t>
  </si>
  <si>
    <t xml:space="preserve">О людях, что ушли недлюбив, не докурив последней папиросы…</t>
  </si>
  <si>
    <t xml:space="preserve">Молодые на войне</t>
  </si>
  <si>
    <t xml:space="preserve">Решение проблемы выбора в романе М. Булгакова 'Мастер и Маргарита'</t>
  </si>
  <si>
    <t xml:space="preserve">К.Пауствоский 'Снег'</t>
  </si>
  <si>
    <t xml:space="preserve">В.Распутин 'Прощание с Матерой'</t>
  </si>
  <si>
    <t xml:space="preserve">Рецензия на повесть Григория Бакланова 'Навеки-девятнадцатилетние'</t>
  </si>
  <si>
    <t xml:space="preserve">Героические страницы русской истории</t>
  </si>
  <si>
    <t xml:space="preserve">В.Хлебников–один из поэтов 'серебряного века'</t>
  </si>
  <si>
    <t xml:space="preserve">Петр Великий – одна из ярчайших личностей в Европе</t>
  </si>
  <si>
    <t xml:space="preserve">Конфуций и конфуцианство – их место в китайской философии и культуре</t>
  </si>
  <si>
    <t xml:space="preserve">ДГАУ</t>
  </si>
  <si>
    <t xml:space="preserve">Днепропетровск</t>
  </si>
  <si>
    <t xml:space="preserve">Предложение в условиях совершенной конкуренции</t>
  </si>
  <si>
    <t xml:space="preserve">Антропогенное влияние на экологию Москвы</t>
  </si>
  <si>
    <t xml:space="preserve">Организация и перспектива развития производственной структуры растениеводства в сельскохозяйственном предприятии при переходе к рынку (на примере Опытного хозяйства Института зернового хозяйства УААН)</t>
  </si>
  <si>
    <t xml:space="preserve">Шахматы</t>
  </si>
  <si>
    <t xml:space="preserve">ОГТУ</t>
  </si>
  <si>
    <t xml:space="preserve">Орск</t>
  </si>
  <si>
    <t xml:space="preserve">Почва</t>
  </si>
  <si>
    <t xml:space="preserve">Эмиссия и обращение ценных бумаг ОАО 'Нижнекамскнефтехим'</t>
  </si>
  <si>
    <t xml:space="preserve">АГТУ</t>
  </si>
  <si>
    <t xml:space="preserve">Архангельск</t>
  </si>
  <si>
    <t xml:space="preserve">Богдан Хмельницький</t>
  </si>
  <si>
    <t xml:space="preserve">Государственный строй федеративной республики Германия</t>
  </si>
  <si>
    <t xml:space="preserve">Право Соединённых Штатов Америки в новейший период</t>
  </si>
  <si>
    <t xml:space="preserve">Падение монархии во Франции. Первая Республика</t>
  </si>
  <si>
    <t xml:space="preserve">Сифилис</t>
  </si>
  <si>
    <t xml:space="preserve">Двойственность Познания по Учению Св. Григория Паламы</t>
  </si>
  <si>
    <t xml:space="preserve">Механизмы применения антимонопольных законов</t>
  </si>
  <si>
    <t xml:space="preserve">Операции коммерческих банков с физическими лицами</t>
  </si>
  <si>
    <t xml:space="preserve">Бытие человека и бытие мира</t>
  </si>
  <si>
    <t xml:space="preserve">Роль и функции партий в политической системе</t>
  </si>
  <si>
    <t xml:space="preserve">Проблемы формирования бюджета муниципального образования</t>
  </si>
  <si>
    <t xml:space="preserve">Организация труда управленца</t>
  </si>
  <si>
    <t xml:space="preserve">'След на воде' - о роли информации в жизни</t>
  </si>
  <si>
    <t xml:space="preserve">Экономика Японии</t>
  </si>
  <si>
    <t xml:space="preserve">Понятие и сущность консерватизма</t>
  </si>
  <si>
    <t xml:space="preserve">Курение и его влияние на состояние здоровья</t>
  </si>
  <si>
    <t xml:space="preserve">Определение потерь. Потери в постоянном и переменном электрическом полях</t>
  </si>
  <si>
    <t xml:space="preserve">Возрастные особенности адаптации организма детей и подростков к действию факторов окружающей среды</t>
  </si>
  <si>
    <t xml:space="preserve">Адаптация к физическим нагрузкам и резервные возможности организма. Стадии адаптации</t>
  </si>
  <si>
    <t xml:space="preserve">Создание программы</t>
  </si>
  <si>
    <t xml:space="preserve">Управление инвестиционными процессами</t>
  </si>
  <si>
    <t xml:space="preserve">Образование древнерусского государства</t>
  </si>
  <si>
    <t xml:space="preserve">ВГТУ</t>
  </si>
  <si>
    <t xml:space="preserve">Правовое государство и гражданское общество</t>
  </si>
  <si>
    <t xml:space="preserve">Ворнеж</t>
  </si>
  <si>
    <t xml:space="preserve">Что такое генератор</t>
  </si>
  <si>
    <t xml:space="preserve">Формирование и перспективы развития ипотечного жилищного кредитования строительства в условиях транзитивной экономики</t>
  </si>
  <si>
    <t xml:space="preserve">диссертация</t>
  </si>
  <si>
    <t xml:space="preserve">Проведение маркетинговых исследований и анализ товарного ассортимента</t>
  </si>
  <si>
    <t xml:space="preserve">Маркетинговые исследования рынка продовольственных товаров</t>
  </si>
  <si>
    <t xml:space="preserve">Прикладная теория цифровых автоматов</t>
  </si>
  <si>
    <t xml:space="preserve">Релейная защита и автоматика</t>
  </si>
  <si>
    <t xml:space="preserve">Организация страхового дела в России и проблемы его развития</t>
  </si>
  <si>
    <t xml:space="preserve">Фальшивомонетчество в Российской Империи</t>
  </si>
  <si>
    <t xml:space="preserve">Расчёт вала на прочность при изгибе с кручением</t>
  </si>
  <si>
    <t xml:space="preserve">Человек перед лицом смерти</t>
  </si>
  <si>
    <t xml:space="preserve">Тверь</t>
  </si>
  <si>
    <t xml:space="preserve">Правоотношения в сфере приватизации, принципы осуществления приватизации на Украине</t>
  </si>
  <si>
    <t xml:space="preserve">Психология эмоций</t>
  </si>
  <si>
    <t xml:space="preserve">МГПУ</t>
  </si>
  <si>
    <t xml:space="preserve">Идея школы-парка</t>
  </si>
  <si>
    <t xml:space="preserve">Сравнительная характеристика развития и размещения тепловых и гидравлических электростанций</t>
  </si>
  <si>
    <t xml:space="preserve">ОГТИ</t>
  </si>
  <si>
    <t xml:space="preserve">Феодальная экономика Индии</t>
  </si>
  <si>
    <t xml:space="preserve">Здоровий спосіб життя</t>
  </si>
  <si>
    <t xml:space="preserve">Воєнні дії на території України у 1914—1916 рр.</t>
  </si>
  <si>
    <t xml:space="preserve">Исследование проекции как защитного механизма психики (на материале исследования параноидных личностей)</t>
  </si>
  <si>
    <t xml:space="preserve">Психические расстройства</t>
  </si>
  <si>
    <t xml:space="preserve">Планирование учебного процесса и организация учебно-тренировочного занятия по пожарно-строевой подготовке</t>
  </si>
  <si>
    <t xml:space="preserve">АГПС</t>
  </si>
  <si>
    <t xml:space="preserve">Разработка методов расчета вентиляционных систем противодымной защиты зданий повышенной этажности</t>
  </si>
  <si>
    <t xml:space="preserve">МИПБ</t>
  </si>
  <si>
    <t xml:space="preserve">Метод микроволновой нестационарной микроскопии с фазовой манипуляцией воздействующего излучения</t>
  </si>
  <si>
    <t xml:space="preserve">Выдыхаемый воздух в медицине</t>
  </si>
  <si>
    <t xml:space="preserve">Международно-правовые способы разрешения международных споров</t>
  </si>
  <si>
    <t xml:space="preserve">Противодымная защита сооружений</t>
  </si>
  <si>
    <t xml:space="preserve">Творчество писателя</t>
  </si>
  <si>
    <t xml:space="preserve">Проблема субъективного и объективного в различных картинах мира</t>
  </si>
  <si>
    <t xml:space="preserve">Образование как социальный институт</t>
  </si>
  <si>
    <t xml:space="preserve">Основные социально-педагогические институты и факторы развития личности</t>
  </si>
  <si>
    <t xml:space="preserve">Склонность студентов к вредным привычкам</t>
  </si>
  <si>
    <t xml:space="preserve">Зеленин о народной вере восточных славян</t>
  </si>
  <si>
    <t xml:space="preserve">Снід, його причини та наслідки</t>
  </si>
  <si>
    <t xml:space="preserve">Быт египтян</t>
  </si>
  <si>
    <t xml:space="preserve">Влияние фенола на окружающую среду</t>
  </si>
  <si>
    <t xml:space="preserve">Проблема методу пізнання філософії нового часу.Взаємозв’язок гносеології і онтології філософії XVII ст.</t>
  </si>
  <si>
    <t xml:space="preserve">Формирование фонематического слуха дошкольников</t>
  </si>
  <si>
    <t xml:space="preserve">Н.И. Костомаров об обычаях русского народа</t>
  </si>
  <si>
    <t xml:space="preserve">Територіально-виробничий комплекс України</t>
  </si>
  <si>
    <t xml:space="preserve">Розвиток конкуренції в Україні</t>
  </si>
  <si>
    <t xml:space="preserve">Комерційний успіх — шляхи його досягнення</t>
  </si>
  <si>
    <t xml:space="preserve">Тернополь</t>
  </si>
  <si>
    <t xml:space="preserve">Системный подход в стратегическом управлении</t>
  </si>
  <si>
    <t xml:space="preserve">Эффективное управление персоналом в организациях</t>
  </si>
  <si>
    <t xml:space="preserve">ЗГИА</t>
  </si>
  <si>
    <t xml:space="preserve">Економічні основи та види міжнародної торгівлі</t>
  </si>
  <si>
    <t xml:space="preserve">ОФЭК</t>
  </si>
  <si>
    <t xml:space="preserve">Экономические взгляды Сенеки</t>
  </si>
  <si>
    <t xml:space="preserve">Положение городов в феодальную эпоху</t>
  </si>
  <si>
    <t xml:space="preserve">Нассау Вильям Сениор</t>
  </si>
  <si>
    <t xml:space="preserve">Экономическая таблица Ф. Кенэ</t>
  </si>
  <si>
    <t xml:space="preserve">Вульгарная политическая экономия</t>
  </si>
  <si>
    <t xml:space="preserve">Податкова система в період нової економічної політики</t>
  </si>
  <si>
    <t xml:space="preserve">Розвиток малого та середнього бiзнесу в Украiнi</t>
  </si>
  <si>
    <t xml:space="preserve">Деятельность страховых организаций в условиях перехода к рынку</t>
  </si>
  <si>
    <t xml:space="preserve">Страховые компании и региональная экономика, основные аспекты взаимодействия и влияния</t>
  </si>
  <si>
    <t xml:space="preserve">Основнi риси товарного виробництва</t>
  </si>
  <si>
    <t xml:space="preserve">Світовий ринок продукції енергетичного машинобудування та особливості розміщення галузі</t>
  </si>
  <si>
    <t xml:space="preserve">Податкова система козацької доби держави Б. Хмельницького</t>
  </si>
  <si>
    <t xml:space="preserve">Фирма как инструмент реализации рыночной экономики</t>
  </si>
  <si>
    <t xml:space="preserve">Формування i розподiл доходу (прибуток) пiдприэмства</t>
  </si>
  <si>
    <t xml:space="preserve">Предприятие как объект государственного регулирования</t>
  </si>
  <si>
    <t xml:space="preserve">Управлiння iнвесицiями в основнi фонди</t>
  </si>
  <si>
    <t xml:space="preserve">Производительность труда и методы ее повышения на предприятии</t>
  </si>
  <si>
    <t xml:space="preserve">Доход, прибыль и рентабельность: экономическое содержание и методы расчета</t>
  </si>
  <si>
    <t xml:space="preserve">Инвестиционная компания как инвестиционный институт</t>
  </si>
  <si>
    <t xml:space="preserve">Макроекономіка як економічна наука</t>
  </si>
  <si>
    <t xml:space="preserve">Сучасний монетаризм як економічна доктрина</t>
  </si>
  <si>
    <t xml:space="preserve">Полезность и кривая полезности</t>
  </si>
  <si>
    <t xml:space="preserve">Политические парти и их характеристика</t>
  </si>
  <si>
    <t xml:space="preserve">Биосфера и человек</t>
  </si>
  <si>
    <t xml:space="preserve">ХГУ</t>
  </si>
  <si>
    <t xml:space="preserve">Разработка программного обеспечения ПЭВМ на примере построения имитационной модели</t>
  </si>
  <si>
    <t xml:space="preserve">Організація фінансового контролю</t>
  </si>
  <si>
    <t xml:space="preserve">Проблемы финансирования научно-исследовательских работ в современных условиях</t>
  </si>
  <si>
    <t xml:space="preserve">Проблема мiжбюджетних вiдносин мiж державним бюджтом та мiсцевими бюджетами</t>
  </si>
  <si>
    <t xml:space="preserve">Кредитнi операцii комерцiйних банкiв</t>
  </si>
  <si>
    <t xml:space="preserve">Органiзацiя розрахунково-касового обслуговування клiентiв та шляхи ii вдосконалення</t>
  </si>
  <si>
    <t xml:space="preserve">Бюджетний устрiй i бюджетна система Украiни</t>
  </si>
  <si>
    <t xml:space="preserve">ДГФЭУ</t>
  </si>
  <si>
    <t xml:space="preserve">Методи оцiнки вартостi цiнних паперiв, випущених пiдприемством</t>
  </si>
  <si>
    <t xml:space="preserve">Комерцiйнi банки: створення, управлiння, проблеми функцiонування</t>
  </si>
  <si>
    <t xml:space="preserve">Аналiз дiяльностi комерцiйних банкiв</t>
  </si>
  <si>
    <t xml:space="preserve">Инфляция и ее социально-экономические последствия</t>
  </si>
  <si>
    <t xml:space="preserve">Моделирование и расчет сложных химико-технологических схем с рециклами в среде AspenPlus</t>
  </si>
  <si>
    <t xml:space="preserve">СПГТИ</t>
  </si>
  <si>
    <t xml:space="preserve">Психологические составляющие эффективного профессионального контакта</t>
  </si>
  <si>
    <t xml:space="preserve">Акционерные общества и их роль в рыночной экономике</t>
  </si>
  <si>
    <t xml:space="preserve">Безработица и инфляция</t>
  </si>
  <si>
    <t xml:space="preserve">Политика реформ и экономическая безопасность России</t>
  </si>
  <si>
    <t xml:space="preserve">Финансовая стабилизация в России</t>
  </si>
  <si>
    <t xml:space="preserve">Лизинг в современных условиях</t>
  </si>
  <si>
    <t xml:space="preserve">Экономический цикл и экономический рост</t>
  </si>
  <si>
    <t xml:space="preserve">Становление предпринимательства в Российской Федерации</t>
  </si>
  <si>
    <t xml:space="preserve">Макроэкономическая модель Кейнса</t>
  </si>
  <si>
    <t xml:space="preserve">Общая характеристика воспроизводства</t>
  </si>
  <si>
    <t xml:space="preserve">Функции государства</t>
  </si>
  <si>
    <t xml:space="preserve">Растов-на-Дону</t>
  </si>
  <si>
    <t xml:space="preserve">Либеральное движение</t>
  </si>
  <si>
    <t xml:space="preserve">Византийская культура и ее особенности</t>
  </si>
  <si>
    <t xml:space="preserve">Селекцiя рослин, тварин, мiкрорганiзмiв</t>
  </si>
  <si>
    <t xml:space="preserve">Госдума и Госсовет - 1905-1917</t>
  </si>
  <si>
    <t xml:space="preserve">Государство Маурьев в Индии</t>
  </si>
  <si>
    <t xml:space="preserve">Архитектура вычислительной системы IBM SP2</t>
  </si>
  <si>
    <t xml:space="preserve">Курс физики (часть 1)</t>
  </si>
  <si>
    <t xml:space="preserve">Курс физики (часть 2)</t>
  </si>
  <si>
    <t xml:space="preserve">Ислам</t>
  </si>
  <si>
    <t xml:space="preserve">Защита информации. Основные методы защиты и их реализация.</t>
  </si>
  <si>
    <t xml:space="preserve">Основные критерии защищенности АС</t>
  </si>
  <si>
    <t xml:space="preserve">"Авиаэскадрилия Нормандия-Неман" по гумманитарной подготовке</t>
  </si>
  <si>
    <t xml:space="preserve">МГИР</t>
  </si>
  <si>
    <t xml:space="preserve">Исследование переходных процессов линейных систем автоматического регулирования</t>
  </si>
  <si>
    <t xml:space="preserve">Исследование устойчивости линейных систем автоматического регулирования</t>
  </si>
  <si>
    <t xml:space="preserve">Исследование кусочно-линейных систем</t>
  </si>
  <si>
    <t xml:space="preserve">Архитектура графических мультипроцессорных станций на основе MIPS-процессоров.</t>
  </si>
  <si>
    <t xml:space="preserve">Iслам</t>
  </si>
  <si>
    <t xml:space="preserve">Предмет, особенности, структура и методы физической науки</t>
  </si>
  <si>
    <t xml:space="preserve">Коррекционно-развивающее обучение</t>
  </si>
  <si>
    <t xml:space="preserve">Учет типов личности в деловом общении</t>
  </si>
  <si>
    <t xml:space="preserve">Зароастризм</t>
  </si>
  <si>
    <t xml:space="preserve">Книга и чтение в жизни старшеклассника</t>
  </si>
  <si>
    <t xml:space="preserve">Работа командира по организации и планированию марша частью РЭБ</t>
  </si>
  <si>
    <t xml:space="preserve">МИР</t>
  </si>
  <si>
    <t xml:space="preserve">Методы очистки окружающей среды от фенола</t>
  </si>
  <si>
    <t xml:space="preserve">Правовое государство в России</t>
  </si>
  <si>
    <t xml:space="preserve">Проблема развития в психологии и философии</t>
  </si>
  <si>
    <t xml:space="preserve">УГУ</t>
  </si>
  <si>
    <t xml:space="preserve">Ижевск</t>
  </si>
  <si>
    <t xml:space="preserve">Новые технологии в обучении иностранным языкам</t>
  </si>
  <si>
    <t xml:space="preserve">Архитектура графических мультипроцессорных станций на основе MIPS-процессоров</t>
  </si>
  <si>
    <t xml:space="preserve">Пчелы</t>
  </si>
  <si>
    <t xml:space="preserve">Реальные газы</t>
  </si>
  <si>
    <t xml:space="preserve">Рынок рабочей силы</t>
  </si>
  <si>
    <t xml:space="preserve">Изготовление модной одежды</t>
  </si>
  <si>
    <t xml:space="preserve">Финансовый контроль</t>
  </si>
  <si>
    <t xml:space="preserve">Шелководство</t>
  </si>
  <si>
    <t xml:space="preserve">Правила безопасной эксплуатации электроустановок потребителей</t>
  </si>
  <si>
    <t xml:space="preserve">Критерии естественнонаучной концепции развития</t>
  </si>
  <si>
    <t xml:space="preserve">вопрос</t>
  </si>
  <si>
    <t xml:space="preserve">Физико-химические методы современной биологии</t>
  </si>
  <si>
    <t xml:space="preserve">Развитие традиционной биологии</t>
  </si>
  <si>
    <t xml:space="preserve">Реликтовое излучение и первичный нуклеосинтез</t>
  </si>
  <si>
    <t xml:space="preserve">Антропный принцип и тонкая подстройка вселенной. Проблема внеземной цивилизации</t>
  </si>
  <si>
    <t xml:space="preserve">Происхождение и состав солнечной системы</t>
  </si>
  <si>
    <t xml:space="preserve">Строение Земли</t>
  </si>
  <si>
    <t xml:space="preserve">Распространение химических элементов в космосе и на Земле</t>
  </si>
  <si>
    <t xml:space="preserve">Развитие представлений о химическом строение вещества. Химические соединения</t>
  </si>
  <si>
    <t xml:space="preserve">Химия экстремальных состояний</t>
  </si>
  <si>
    <t xml:space="preserve">Синтез новых материалов</t>
  </si>
  <si>
    <t xml:space="preserve">Химические процессы и процессы жизнедеятельности. Катализаторы и ферменты</t>
  </si>
  <si>
    <t xml:space="preserve">Освоение каталитического опыта живой природы</t>
  </si>
  <si>
    <t xml:space="preserve">Эволюция и самоорганизация химических и биохимических систем</t>
  </si>
  <si>
    <t xml:space="preserve">Ответы на экзаменационные вопросы по химии</t>
  </si>
  <si>
    <t xml:space="preserve">Интерференция волн. Принцип голографии</t>
  </si>
  <si>
    <t xml:space="preserve">Дифракция волн. Принцип Гюйгенса-Френеля. Спектры и их характеристики.</t>
  </si>
  <si>
    <t xml:space="preserve">Источники электрических и магнитных полей. Двойственная природа света и ее проявления</t>
  </si>
  <si>
    <t xml:space="preserve">Концепция корпускулярно-волнового дуализма. Гипотеза де Бройля</t>
  </si>
  <si>
    <t xml:space="preserve">Шпаргалки по квантовой физике</t>
  </si>
  <si>
    <t xml:space="preserve">Традиционные и нетрадиционные источники энергии</t>
  </si>
  <si>
    <t xml:space="preserve">Стратегия развития энергетики. Атомная энергия сегодня и завтра. Энергетика будущего</t>
  </si>
  <si>
    <t xml:space="preserve">Истощение природных ресурсов и угроза глобальной экологической катастрофы для цивилизации</t>
  </si>
  <si>
    <t xml:space="preserve">Загрязнение окружающей среды и проблема защиты озонного слоя</t>
  </si>
  <si>
    <t xml:space="preserve">Основные экологические проблемы городов</t>
  </si>
  <si>
    <t xml:space="preserve">Гипотеза Мальтуса</t>
  </si>
  <si>
    <t xml:space="preserve">Экология и здоровье человека</t>
  </si>
  <si>
    <t xml:space="preserve">Клинические последствия радиоактивногого облучения</t>
  </si>
  <si>
    <t xml:space="preserve">Способы защиты от радиоактивных излучений</t>
  </si>
  <si>
    <t xml:space="preserve">Перемены в базисных отраслях промышленности. Новая техносфера и окружающая среда</t>
  </si>
  <si>
    <t xml:space="preserve">Проблемы происхождения человека. Эволюция мозга</t>
  </si>
  <si>
    <t xml:space="preserve">Эволюция биосферы на Земле</t>
  </si>
  <si>
    <t xml:space="preserve">Космическое и внутрипланетарное воздействие на биосферу</t>
  </si>
  <si>
    <t xml:space="preserve">Влияние радиоактивных излучений на развитие биосферы</t>
  </si>
  <si>
    <t xml:space="preserve">Трансформация биосферы в ноосферу. Идеи В.И.Вернадского</t>
  </si>
  <si>
    <t xml:space="preserve">Естественно-научные аспекты информатики</t>
  </si>
  <si>
    <t xml:space="preserve">Основы менеджмента</t>
  </si>
  <si>
    <t xml:space="preserve">Основы организации и управления в органах прокуратуры</t>
  </si>
  <si>
    <t xml:space="preserve">Защита сельскохозяйственного производства в чрезвычайных ситуациях</t>
  </si>
  <si>
    <t xml:space="preserve">МСА</t>
  </si>
  <si>
    <t xml:space="preserve">Правовi проблеми Украiни</t>
  </si>
  <si>
    <t xml:space="preserve">Предъявление прокурорами в суд заявлений о признании правовых актов, противоречащих закону, недействительными</t>
  </si>
  <si>
    <t xml:space="preserve">Умови дійсності угод</t>
  </si>
  <si>
    <t xml:space="preserve">Прокурорский надзор за исполнением законодательства о занятости населения</t>
  </si>
  <si>
    <t xml:space="preserve">Обоснование выбора пестицидов для борьбы с вредными объектами и разработка технологии их эффективного и безопасного применения</t>
  </si>
  <si>
    <t xml:space="preserve">Загальне поняття власності і права власності</t>
  </si>
  <si>
    <t xml:space="preserve">Воспитание как социально-этическая проблема (по диалогам Платона)</t>
  </si>
  <si>
    <t xml:space="preserve">Изучение действия различных форм калийных удобрений на урожай и качество картофеля в Смоленской области</t>
  </si>
  <si>
    <t xml:space="preserve">Право як різновид соціальних норм</t>
  </si>
  <si>
    <t xml:space="preserve">НАУ</t>
  </si>
  <si>
    <t xml:space="preserve">Творчество Шекспира и его мировое значение</t>
  </si>
  <si>
    <t xml:space="preserve">Меры безопасности при использовании машин для химической защиты растений</t>
  </si>
  <si>
    <t xml:space="preserve">Правове становище господарських об’єднань</t>
  </si>
  <si>
    <t xml:space="preserve">Вищі органи демократичної держави</t>
  </si>
  <si>
    <t xml:space="preserve">Past Indefinite (Прошедшее неопределённое)</t>
  </si>
  <si>
    <t xml:space="preserve">Соучастие в преступлении</t>
  </si>
  <si>
    <t xml:space="preserve">Электронные вычислительные машины</t>
  </si>
  <si>
    <t xml:space="preserve">Present Indefinite.(настоящее неопределённое)</t>
  </si>
  <si>
    <t xml:space="preserve">История местного самоуправления России</t>
  </si>
  <si>
    <t xml:space="preserve">Субъекты преступлений против интересов службы в коммерческих и иных организациях</t>
  </si>
  <si>
    <t xml:space="preserve">Теоретические проблемы квалификации преступления, предусмотренного ст. 171 УК РФ</t>
  </si>
  <si>
    <t xml:space="preserve">Алгебра матриц</t>
  </si>
  <si>
    <t xml:space="preserve">Питательные смеси для песчаных и водных культур</t>
  </si>
  <si>
    <t xml:space="preserve">Восприятие и ощущение</t>
  </si>
  <si>
    <t xml:space="preserve">ПГПУ</t>
  </si>
  <si>
    <t xml:space="preserve">Пермь</t>
  </si>
  <si>
    <t xml:space="preserve">Основные законы материалистической диалектики</t>
  </si>
  <si>
    <t xml:space="preserve">НГУ</t>
  </si>
  <si>
    <t xml:space="preserve">1994 г.</t>
  </si>
  <si>
    <t xml:space="preserve">Сварка никеля</t>
  </si>
  <si>
    <t xml:space="preserve">Агроэкосистема</t>
  </si>
  <si>
    <t xml:space="preserve">Глобальные проблемы современности (экономический аспект)</t>
  </si>
  <si>
    <t xml:space="preserve">Конституционный суд Российской Федерации</t>
  </si>
  <si>
    <t xml:space="preserve">Носители информации</t>
  </si>
  <si>
    <t xml:space="preserve">Исторический прогресс и его критерии</t>
  </si>
  <si>
    <t xml:space="preserve">Иваново</t>
  </si>
  <si>
    <t xml:space="preserve">Водопользование</t>
  </si>
  <si>
    <t xml:space="preserve">Методы определения и интерпретация данных элементарного состава почв</t>
  </si>
  <si>
    <t xml:space="preserve">Ведение сельскохозяйственного производства в чрезвычайной ситуации</t>
  </si>
  <si>
    <t xml:space="preserve">Личность</t>
  </si>
  <si>
    <t xml:space="preserve">Шпаргалки по медицине</t>
  </si>
  <si>
    <t xml:space="preserve">Минестерство по чрезвычайным ситуациям РФ</t>
  </si>
  <si>
    <t xml:space="preserve">Медицинские термины</t>
  </si>
  <si>
    <t xml:space="preserve">Анализ почвы</t>
  </si>
  <si>
    <t xml:space="preserve">Почвенные культуры</t>
  </si>
  <si>
    <t xml:space="preserve">Сделки. Недействительность сделок</t>
  </si>
  <si>
    <t xml:space="preserve">Учение о вещах</t>
  </si>
  <si>
    <t xml:space="preserve">Что такое монополия?</t>
  </si>
  <si>
    <t xml:space="preserve">Шпаргалка по алгебре</t>
  </si>
  <si>
    <t xml:space="preserve">Число векторов в эквивалентных системах</t>
  </si>
  <si>
    <t xml:space="preserve">Возникновение массажа и его развитие</t>
  </si>
  <si>
    <t xml:space="preserve">Комплекс физических упражнений</t>
  </si>
  <si>
    <t xml:space="preserve">Философские термины</t>
  </si>
  <si>
    <t xml:space="preserve">Протоколы</t>
  </si>
  <si>
    <t xml:space="preserve">Представительство</t>
  </si>
  <si>
    <t xml:space="preserve">Общие условия судебного разбирательства</t>
  </si>
  <si>
    <t xml:space="preserve">Система удобрения в севообороте</t>
  </si>
  <si>
    <t xml:space="preserve">Шпаргалки по праву</t>
  </si>
  <si>
    <t xml:space="preserve">Технико-экономический анализ хозяйственной деятельности</t>
  </si>
  <si>
    <t xml:space="preserve">Планирование на предприятии</t>
  </si>
  <si>
    <t xml:space="preserve">Управление конфликтогенностью в организации</t>
  </si>
  <si>
    <t xml:space="preserve">Правила безопасности при работе в лабораториях агрохими</t>
  </si>
  <si>
    <t xml:space="preserve">Объекты гражданских прав</t>
  </si>
  <si>
    <t xml:space="preserve">Место и роль интеллигенции в политико-правовом процессе России в XIX - начале XX веков</t>
  </si>
  <si>
    <t xml:space="preserve">Правила безопасности при работе в лабораториях кафедры агрохими</t>
  </si>
  <si>
    <t xml:space="preserve">Права и свободы человека в демократическом обществе</t>
  </si>
  <si>
    <t xml:space="preserve">Опека и попечительство в гражданском праве</t>
  </si>
  <si>
    <t xml:space="preserve">Глагол «to have» со значением «иметь»</t>
  </si>
  <si>
    <t xml:space="preserve">Исследование функции</t>
  </si>
  <si>
    <t xml:space="preserve">Тормозная система ЗИЛ</t>
  </si>
  <si>
    <t xml:space="preserve">Мышление</t>
  </si>
  <si>
    <t xml:space="preserve">Жизнь и творчество Бориса Леонидовича Пастернака</t>
  </si>
  <si>
    <t xml:space="preserve">Ценностные ориентации студентов на здоровый образ жизни и их отражение в жизнедеятельности</t>
  </si>
  <si>
    <t xml:space="preserve">Римское право, его значение в истории правового развития человечества и в современной юриспруденции</t>
  </si>
  <si>
    <t xml:space="preserve">Темы по английскому языку</t>
  </si>
  <si>
    <t xml:space="preserve">Восприятие мира</t>
  </si>
  <si>
    <t xml:space="preserve">Ручная дуговая сварка регистра</t>
  </si>
  <si>
    <t xml:space="preserve">И. Кант. Метафизика свободы</t>
  </si>
  <si>
    <t xml:space="preserve">Заработная плата</t>
  </si>
  <si>
    <t xml:space="preserve">Новые демографические контуры</t>
  </si>
  <si>
    <t xml:space="preserve">Античная цивилизация и наследие древнегреческой литературы</t>
  </si>
  <si>
    <t xml:space="preserve">Паскаль</t>
  </si>
  <si>
    <t xml:space="preserve">Танатология</t>
  </si>
  <si>
    <t xml:space="preserve">ПГМА</t>
  </si>
  <si>
    <t xml:space="preserve">Деятельность</t>
  </si>
  <si>
    <t xml:space="preserve">Томаты в защищённом грунте</t>
  </si>
  <si>
    <t xml:space="preserve">История развития Олимпийских игр</t>
  </si>
  <si>
    <t xml:space="preserve">Заем и ссуда в римском праве. Общее и особенное</t>
  </si>
  <si>
    <t xml:space="preserve">ЮУГУ</t>
  </si>
  <si>
    <t xml:space="preserve">Урал</t>
  </si>
  <si>
    <t xml:space="preserve">Понятие срыва слежения</t>
  </si>
  <si>
    <t xml:space="preserve">Бельгия и Норвегия</t>
  </si>
  <si>
    <t xml:space="preserve">История отечественного государства и права</t>
  </si>
  <si>
    <t xml:space="preserve">Конституция Речи Посполитой 1791г.</t>
  </si>
  <si>
    <t xml:space="preserve">Обязательство и его виды</t>
  </si>
  <si>
    <t xml:space="preserve">Контракты в Римском праве</t>
  </si>
  <si>
    <t xml:space="preserve">Значение римского права</t>
  </si>
  <si>
    <t xml:space="preserve">Экспертные системы</t>
  </si>
  <si>
    <t xml:space="preserve">Физика - фундаментальная отрасль естествознания</t>
  </si>
  <si>
    <t xml:space="preserve">ГУУ</t>
  </si>
  <si>
    <t xml:space="preserve">Вопросы на экзамен и ответы по экономике</t>
  </si>
  <si>
    <t xml:space="preserve">Тенденции развития мирового хозяйства в конце ХХ века</t>
  </si>
  <si>
    <t xml:space="preserve">Мировой рынок ссудных капиталов: его структура и основные финансовые центры</t>
  </si>
  <si>
    <t xml:space="preserve">Глобальные проблемы антропосоциогенеза</t>
  </si>
  <si>
    <t xml:space="preserve">РАН</t>
  </si>
  <si>
    <t xml:space="preserve">Современные изменения соотношений сил в мировой экономике</t>
  </si>
  <si>
    <t xml:space="preserve">Предмет истории государства и права России и его методы</t>
  </si>
  <si>
    <t xml:space="preserve">Социально-экономические предпосылки возникновения государственности у восточных славян</t>
  </si>
  <si>
    <t xml:space="preserve">Правовое положение закупов и рядовичей по Русской Правде</t>
  </si>
  <si>
    <t xml:space="preserve">Понятие и виды правонарушений по «Русской Правде»</t>
  </si>
  <si>
    <t xml:space="preserve">Особенности социально–экономического и политического строя Галицкой земли</t>
  </si>
  <si>
    <t xml:space="preserve">Особенности социально-экономического и политического строя Новгорода, Пскова</t>
  </si>
  <si>
    <t xml:space="preserve">Псковская Судная грамота и ее историческое значение</t>
  </si>
  <si>
    <t xml:space="preserve">Судебник 1497 г. и его роль в становлении крепостного права</t>
  </si>
  <si>
    <t xml:space="preserve">Земские соборы, их место и роль в системе верховных органов управления в России</t>
  </si>
  <si>
    <t xml:space="preserve">Возникновение и особенности абсолютной монархии в России</t>
  </si>
  <si>
    <t xml:space="preserve">Становление и этапы развития крепостного права в России</t>
  </si>
  <si>
    <t xml:space="preserve">Развитие микро - и наноэлектронных технологий. Лазерные технологии</t>
  </si>
  <si>
    <t xml:space="preserve">Проблема предотвращения глобальной экологической катастрофы</t>
  </si>
  <si>
    <t xml:space="preserve">Экологическое состояние городов</t>
  </si>
  <si>
    <t xml:space="preserve">Основные экологические законы природы</t>
  </si>
  <si>
    <t xml:space="preserve">Биосфера, ноосфера, техносфера</t>
  </si>
  <si>
    <t xml:space="preserve">Социально-общественные уровни развития живых систем</t>
  </si>
  <si>
    <t xml:space="preserve">Развитие эволюционных учений</t>
  </si>
  <si>
    <t xml:space="preserve">Нервная система организма</t>
  </si>
  <si>
    <t xml:space="preserve">Проблемы генной инженерии.</t>
  </si>
  <si>
    <t xml:space="preserve">Концепция структурных биологических уровней организации материи</t>
  </si>
  <si>
    <t xml:space="preserve">Развитие традиционных принципов в биологии</t>
  </si>
  <si>
    <t xml:space="preserve">Вопросы на экзамен и ответы по химии</t>
  </si>
  <si>
    <t xml:space="preserve">Вселенная и солнечная система</t>
  </si>
  <si>
    <t xml:space="preserve">Вопросы на экзамен и ответы по физике</t>
  </si>
  <si>
    <t xml:space="preserve">Естествознание</t>
  </si>
  <si>
    <t xml:space="preserve">Эволюция мировой валютной системы: от Парижской до Ямайской</t>
  </si>
  <si>
    <t xml:space="preserve">Судебник 1550 года, его историческое значение</t>
  </si>
  <si>
    <t xml:space="preserve">Маркетинг и его важнейшие элементы</t>
  </si>
  <si>
    <t xml:space="preserve">Создание приказной системы в России</t>
  </si>
  <si>
    <t xml:space="preserve">Ямайская валютная система и современные валютные проблемы</t>
  </si>
  <si>
    <t xml:space="preserve">Опричнина и ее историческое значение</t>
  </si>
  <si>
    <t xml:space="preserve">Либерализация хозяйственной жизни в конце ХХ века</t>
  </si>
  <si>
    <t xml:space="preserve">Разработка и принятие Cоборного уложения 1649 года</t>
  </si>
  <si>
    <t xml:space="preserve">Иностранные инвестиции в России</t>
  </si>
  <si>
    <t xml:space="preserve">Европейская валютная система и проблемы создания ЕС</t>
  </si>
  <si>
    <t xml:space="preserve">Природно-ресурсный потенциал</t>
  </si>
  <si>
    <t xml:space="preserve">Нетарифные методы регулирования ВЭД в России</t>
  </si>
  <si>
    <t xml:space="preserve">Сословные реформы в Российском государстве первой четверти XYIII века</t>
  </si>
  <si>
    <t xml:space="preserve">Воинский артикул 1716 года и его значение для развития Российского права</t>
  </si>
  <si>
    <t xml:space="preserve">Переход от приказной и коллегиальной системы управления при Петре 1</t>
  </si>
  <si>
    <t xml:space="preserve">Жалованная грамота городам 1785 г.</t>
  </si>
  <si>
    <t xml:space="preserve">Кодификация русского права во второй четверти 19 века</t>
  </si>
  <si>
    <t xml:space="preserve">Сословно-представительная монархия в России и ее характерные черты</t>
  </si>
  <si>
    <t xml:space="preserve">Расчленение древнерусского государства на отдельные княжества и княжеские республики</t>
  </si>
  <si>
    <t xml:space="preserve">Предпосылки объединения Руси в XV - XVI вв</t>
  </si>
  <si>
    <t xml:space="preserve">Валютный курс</t>
  </si>
  <si>
    <t xml:space="preserve">Глобализация финансовых ресурсов мира и роль ТНК</t>
  </si>
  <si>
    <t xml:space="preserve">Внешнеторговый контракт</t>
  </si>
  <si>
    <t xml:space="preserve">Государственные реформы Петра I</t>
  </si>
  <si>
    <t xml:space="preserve">Система общих судов по Уставам 1864 г.</t>
  </si>
  <si>
    <t xml:space="preserve">Мировые суды в пореформенной судебной системе России</t>
  </si>
  <si>
    <t xml:space="preserve">Первые Советы</t>
  </si>
  <si>
    <t xml:space="preserve">Земская Реформа 1864 года</t>
  </si>
  <si>
    <t xml:space="preserve">Манифест 17 октября 1905 года, его политическое и юридическое значение</t>
  </si>
  <si>
    <t xml:space="preserve">Военная реформа 1874 г.</t>
  </si>
  <si>
    <t xml:space="preserve">Классификация валютных операций. Наличные и срочные сделки</t>
  </si>
  <si>
    <t xml:space="preserve">Мировые финансовые кризисы</t>
  </si>
  <si>
    <t xml:space="preserve">Внешнеторговый потенциал предприятия, пути его повышения в России</t>
  </si>
  <si>
    <t xml:space="preserve">Условия международного кредита. Проблемы срока и стоимости кредита</t>
  </si>
  <si>
    <t xml:space="preserve">Научные ресурсы мира</t>
  </si>
  <si>
    <t xml:space="preserve">Прогнозирование экономики</t>
  </si>
  <si>
    <t xml:space="preserve">Формы международных рассчетов</t>
  </si>
  <si>
    <t xml:space="preserve">Отраслевая структура мирового хозяйства</t>
  </si>
  <si>
    <t xml:space="preserve">Избирательный закон 11 декабря 1905 г.</t>
  </si>
  <si>
    <t xml:space="preserve">Расчеты с использованием векселей и чеков</t>
  </si>
  <si>
    <t xml:space="preserve">Государственные Думы России</t>
  </si>
  <si>
    <t xml:space="preserve">Корректировка земской реформы 1890 г.</t>
  </si>
  <si>
    <t xml:space="preserve">Столыпинское аграрное законодательство</t>
  </si>
  <si>
    <t xml:space="preserve">Положение 19 февраля 1961 г., из историческое значение</t>
  </si>
  <si>
    <t xml:space="preserve">Булыгинская дума и ее крах</t>
  </si>
  <si>
    <t xml:space="preserve">Избирательный закон от 03 июня 1907 года</t>
  </si>
  <si>
    <t xml:space="preserve">Новые индустриальные страны</t>
  </si>
  <si>
    <t xml:space="preserve">Краткая редакция "Русской Правды" и ее характерные черты</t>
  </si>
  <si>
    <t xml:space="preserve">Государственный совет</t>
  </si>
  <si>
    <t xml:space="preserve">Государственный совет России по Основным Законам 23 апреля 1906 года</t>
  </si>
  <si>
    <t xml:space="preserve">Игры на физкультуре</t>
  </si>
  <si>
    <t xml:space="preserve">Правовое положение закупов и рядовичей по «Русской Правде»</t>
  </si>
  <si>
    <t xml:space="preserve">Конституция РФ 1993г.</t>
  </si>
  <si>
    <t xml:space="preserve">II Всероссийский съезд Советов и провозглашение Советской власти</t>
  </si>
  <si>
    <t xml:space="preserve">Взаимоотношения Советских республик до образования СССР</t>
  </si>
  <si>
    <t xml:space="preserve">Хрущевская оттепель</t>
  </si>
  <si>
    <t xml:space="preserve">НЭП и ее противоречивая сущность</t>
  </si>
  <si>
    <t xml:space="preserve">Особенности процессов становления советской судебной системы</t>
  </si>
  <si>
    <t xml:space="preserve">Конституция 1977 г.</t>
  </si>
  <si>
    <t xml:space="preserve">Окончание Отечественной войны и перестройка государственно-правовой жизни России на иной лад</t>
  </si>
  <si>
    <t xml:space="preserve">Особенности процесса формирования нового государственного аппарата после 25 октября 1917 г.</t>
  </si>
  <si>
    <t xml:space="preserve">Государственный аппарат России в годы гражданской войны</t>
  </si>
  <si>
    <t xml:space="preserve">Кодификация законодательства РСФСР в 1923-1924гг. и ее значение для становления Росийской правовой системы</t>
  </si>
  <si>
    <t xml:space="preserve">Создание и развитие советской прокуратуры</t>
  </si>
  <si>
    <t xml:space="preserve">Учредительное собрание и его историческое значение</t>
  </si>
  <si>
    <t xml:space="preserve">Советское государство в годы ВОВ</t>
  </si>
  <si>
    <t xml:space="preserve">Разработка, принятие и особенности Конституции СССР 1936 г.</t>
  </si>
  <si>
    <t xml:space="preserve">Грубые нарушения законности в период осуществления коллективизации с/х</t>
  </si>
  <si>
    <t xml:space="preserve">Царская власть по «Основным законам» 1906 года</t>
  </si>
  <si>
    <t xml:space="preserve">Создание российской адвокатуры и ее структура</t>
  </si>
  <si>
    <t xml:space="preserve">Февральская революция и падение самодержавия</t>
  </si>
  <si>
    <t xml:space="preserve">Интуиция</t>
  </si>
  <si>
    <t xml:space="preserve">Система S.W.I.F.T. и информационная безопасность</t>
  </si>
  <si>
    <t xml:space="preserve">Бизнес-планирование</t>
  </si>
  <si>
    <t xml:space="preserve">Валеология</t>
  </si>
  <si>
    <t xml:space="preserve">Рекламная кампания</t>
  </si>
  <si>
    <t xml:space="preserve">Влияние городской среды на здоровье населения</t>
  </si>
  <si>
    <t xml:space="preserve">Илья Сергеевич Глазунов</t>
  </si>
  <si>
    <t xml:space="preserve">Шпаргалки по истории</t>
  </si>
  <si>
    <t xml:space="preserve">К. Ясперсо</t>
  </si>
  <si>
    <t xml:space="preserve">Классическая политическая экономия</t>
  </si>
  <si>
    <t xml:space="preserve">КЗОТ и меры ответственности за несчастные случаи</t>
  </si>
  <si>
    <t xml:space="preserve">Лекции по Turbo Pascal 7</t>
  </si>
  <si>
    <t xml:space="preserve">К гербарию по практическим занятиям по курсу луговодство</t>
  </si>
  <si>
    <t xml:space="preserve">Оценка влияния маркетинговой стратегии на деятельность агентства недвижимости</t>
  </si>
  <si>
    <t xml:space="preserve">Мировая экономика</t>
  </si>
  <si>
    <t xml:space="preserve">Финансовые ресурсы мирового хозяйства</t>
  </si>
  <si>
    <t xml:space="preserve">Определения</t>
  </si>
  <si>
    <t xml:space="preserve">Ответы на вопросы к экзамену</t>
  </si>
  <si>
    <t xml:space="preserve">Повреждения, причиняемые острыми предметами. Огнестрельные повреждения</t>
  </si>
  <si>
    <t xml:space="preserve">Индивидуальность</t>
  </si>
  <si>
    <t xml:space="preserve">Конструирование узла нереверсивного привода</t>
  </si>
  <si>
    <t xml:space="preserve">СПГТУ</t>
  </si>
  <si>
    <t xml:space="preserve">Конструирование передачи Винт-Гайка</t>
  </si>
  <si>
    <t xml:space="preserve">Регионализация и интеграция: интеграционные объединения</t>
  </si>
  <si>
    <t xml:space="preserve">Химическое загрязнение среды промышленностью</t>
  </si>
  <si>
    <t xml:space="preserve">Стратегия развития предприятия</t>
  </si>
  <si>
    <t xml:space="preserve">Виды таможенных режимов</t>
  </si>
  <si>
    <t xml:space="preserve">Факторы почвообразования и особенности их проявления на территории Горьковской области</t>
  </si>
  <si>
    <t xml:space="preserve">План Маршалла</t>
  </si>
  <si>
    <t xml:space="preserve">Экономические показатели в электроэнергетике</t>
  </si>
  <si>
    <t xml:space="preserve">Агроклиматическая характеристика Рязанской области</t>
  </si>
  <si>
    <t xml:space="preserve">Налоги, служащие источником образования дорожных фондов</t>
  </si>
  <si>
    <t xml:space="preserve">Внешняя и внутренняя среда организации. Их анализ</t>
  </si>
  <si>
    <t xml:space="preserve">Физические нагрузки</t>
  </si>
  <si>
    <t xml:space="preserve">Устройства ввода информации</t>
  </si>
  <si>
    <t xml:space="preserve">Растовское училище</t>
  </si>
  <si>
    <t xml:space="preserve">Тарифное регулирование экспортно-импортных операций</t>
  </si>
  <si>
    <t xml:space="preserve">Теории возникновения Вселенной</t>
  </si>
  <si>
    <t xml:space="preserve">Turbo Pascal</t>
  </si>
  <si>
    <t xml:space="preserve">Установка реактора для каталитического крекинга нефти</t>
  </si>
  <si>
    <t xml:space="preserve">Ф. Бродель о промышленной революции</t>
  </si>
  <si>
    <t xml:space="preserve">Шины IBM-совместимого компьютера, их стандарты и виды</t>
  </si>
  <si>
    <t xml:space="preserve">Экология - шпаргалки</t>
  </si>
  <si>
    <t xml:space="preserve">Экономическая теория (методы)</t>
  </si>
  <si>
    <t xml:space="preserve">Экономическая эффективность в кратко- и долгосрочном периодах</t>
  </si>
  <si>
    <t xml:space="preserve">Виды ответственности предпринимателей</t>
  </si>
  <si>
    <t xml:space="preserve">Диалектика как учение об универсальных связях, изменении и развитии</t>
  </si>
  <si>
    <t xml:space="preserve">Идея развития, принцип историзма и его общеметодологическое значение. Социальная интерпретация историзма</t>
  </si>
  <si>
    <t xml:space="preserve">Принцип причинности и объективная целесообразность. Виды причинно-следственных отношений. Детерминизм и индетерминизм. Закон и закономерность</t>
  </si>
  <si>
    <t xml:space="preserve">Принцип системности. Структура и типы системных объектов. Система, элемент, структура</t>
  </si>
  <si>
    <t xml:space="preserve">Прокурорский надзор</t>
  </si>
  <si>
    <t xml:space="preserve">Авиационные силовые установки</t>
  </si>
  <si>
    <t xml:space="preserve">Геродот</t>
  </si>
  <si>
    <t xml:space="preserve">Специфика региональной экономики</t>
  </si>
  <si>
    <t xml:space="preserve">МИЭП</t>
  </si>
  <si>
    <t xml:space="preserve">Мурманск</t>
  </si>
  <si>
    <t xml:space="preserve">Дворянские усадьбы</t>
  </si>
  <si>
    <t xml:space="preserve">Собственность как экономическая категория</t>
  </si>
  <si>
    <t xml:space="preserve">Мировой рынок рабочей силы</t>
  </si>
  <si>
    <t xml:space="preserve">Система валютного регулирования РБ</t>
  </si>
  <si>
    <t xml:space="preserve">Ответственность за экологические правонарушения</t>
  </si>
  <si>
    <t xml:space="preserve">Беларускае мастацтва . Жывапic</t>
  </si>
  <si>
    <t xml:space="preserve">Конституция США - общая характеристика</t>
  </si>
  <si>
    <t xml:space="preserve">СПГУ</t>
  </si>
  <si>
    <t xml:space="preserve">Беларусь</t>
  </si>
  <si>
    <t xml:space="preserve">Венерические заболевания</t>
  </si>
  <si>
    <t xml:space="preserve">Мотивация труда</t>
  </si>
  <si>
    <t xml:space="preserve">Земли лесного фонда</t>
  </si>
  <si>
    <t xml:space="preserve">Конкурентоспособность</t>
  </si>
  <si>
    <t xml:space="preserve">Третейские суды</t>
  </si>
  <si>
    <t xml:space="preserve">Отраслевая структура Республики Беларусь</t>
  </si>
  <si>
    <t xml:space="preserve">Расчет энергетической дальности действия гидролокатора</t>
  </si>
  <si>
    <t xml:space="preserve">Теория народонаселения и проблема реализации в экономической теории Т.Р.Мальтуса</t>
  </si>
  <si>
    <t xml:space="preserve">Токсоплазмоз</t>
  </si>
  <si>
    <t xml:space="preserve">Управленческие решения</t>
  </si>
  <si>
    <t xml:space="preserve">Управление качеством кредитного портфеля, его роль в распределении финансовых ресурсов и эффективной работе банковского учреждения</t>
  </si>
  <si>
    <t xml:space="preserve">Понятие залога</t>
  </si>
  <si>
    <t xml:space="preserve">Информационная цепь и роль канала в ней</t>
  </si>
  <si>
    <t xml:space="preserve">МГТУ</t>
  </si>
  <si>
    <t xml:space="preserve">Переход к рынку</t>
  </si>
  <si>
    <t xml:space="preserve">Права потребителей на безопасность товаров</t>
  </si>
  <si>
    <t xml:space="preserve">ТНУ</t>
  </si>
  <si>
    <t xml:space="preserve">Навигационные карты</t>
  </si>
  <si>
    <t xml:space="preserve">Готическая культура Франции</t>
  </si>
  <si>
    <t xml:space="preserve">Психолингвистика</t>
  </si>
  <si>
    <t xml:space="preserve">Экономическое развитие европейских стран</t>
  </si>
  <si>
    <t xml:space="preserve">Джихад по-американски</t>
  </si>
  <si>
    <t xml:space="preserve">Кишенев</t>
  </si>
  <si>
    <t xml:space="preserve">Нацыяцальная мадэль свету ў беларусаў і адлюстраванне яе ў розных пластах беларускай культуры</t>
  </si>
  <si>
    <t xml:space="preserve">Биологически мембраны</t>
  </si>
  <si>
    <t xml:space="preserve">Усходнія славяне на Беларусі ў ІХ-ХІІІ ст.</t>
  </si>
  <si>
    <t xml:space="preserve">Тоталитаризм</t>
  </si>
  <si>
    <t xml:space="preserve">Дионисий</t>
  </si>
  <si>
    <t xml:space="preserve">Свободные экономические зоны как одно из направлений развития регионов Беларуси</t>
  </si>
  <si>
    <t xml:space="preserve">Пространство</t>
  </si>
  <si>
    <t xml:space="preserve">Философские взгляды Аврелия Августина</t>
  </si>
  <si>
    <t xml:space="preserve">Эпоха просвещения</t>
  </si>
  <si>
    <t xml:space="preserve">Государство, право, экология</t>
  </si>
  <si>
    <t xml:space="preserve">ОЮУ</t>
  </si>
  <si>
    <t xml:space="preserve">Омск</t>
  </si>
  <si>
    <t xml:space="preserve">Нормы права: понятие, пределы действия</t>
  </si>
  <si>
    <t xml:space="preserve">Толкование норм права</t>
  </si>
  <si>
    <t xml:space="preserve">Правоотношения в механизме правового регулирования</t>
  </si>
  <si>
    <t xml:space="preserve">Структура правоотношений</t>
  </si>
  <si>
    <t xml:space="preserve">Правотворчество</t>
  </si>
  <si>
    <t xml:space="preserve">Применение права</t>
  </si>
  <si>
    <t xml:space="preserve">Правовая система</t>
  </si>
  <si>
    <t xml:space="preserve">Аксиомы власти. Проблемы полномочий в обществе</t>
  </si>
  <si>
    <t xml:space="preserve">НГТУ</t>
  </si>
  <si>
    <t xml:space="preserve">Новосибирск</t>
  </si>
  <si>
    <t xml:space="preserve">Brief Life of Ernest Hemingway</t>
  </si>
  <si>
    <t xml:space="preserve">Аксиомы власти, проблемы полномочий в обществе</t>
  </si>
  <si>
    <t xml:space="preserve">Новоссибирск</t>
  </si>
  <si>
    <t xml:space="preserve">Правовое государство: сущность и основные черты</t>
  </si>
  <si>
    <t xml:space="preserve">Правоохранительная деятельность органов внутренних дел</t>
  </si>
  <si>
    <t xml:space="preserve">Законность в деятельности ОВД</t>
  </si>
  <si>
    <t xml:space="preserve">Психопрофилактика аддиктивного поведения</t>
  </si>
  <si>
    <t xml:space="preserve">СГПУ</t>
  </si>
  <si>
    <t xml:space="preserve">Сургут</t>
  </si>
  <si>
    <t xml:space="preserve">Афины - столица древней Греции</t>
  </si>
  <si>
    <t xml:space="preserve">Региональные программы развития отрасли продовольствия и сельского хозяйства: направления развития, проблемы, перспективы</t>
  </si>
  <si>
    <t xml:space="preserve">Формы управления сельского хозяйства и продовольствия за рубежом</t>
  </si>
  <si>
    <t xml:space="preserve">Направление реформирования АПК России</t>
  </si>
  <si>
    <t xml:space="preserve">Йошкар-Ола</t>
  </si>
  <si>
    <t xml:space="preserve">Современная аграрная реформа</t>
  </si>
  <si>
    <t xml:space="preserve">Эффективное сельскохозяйственное производство в зарубежных странах</t>
  </si>
  <si>
    <t xml:space="preserve">Продовольственное обеспечение населения</t>
  </si>
  <si>
    <t xml:space="preserve">Актуальность русской христианской философии</t>
  </si>
  <si>
    <t xml:space="preserve">Шпаргалки по бухучету и АХД</t>
  </si>
  <si>
    <t xml:space="preserve">Обстоятельства, смягчающие наказание</t>
  </si>
  <si>
    <t xml:space="preserve">2002 г.</t>
  </si>
  <si>
    <t xml:space="preserve">Развитие и диагностика мышления в подростковом возрасте</t>
  </si>
  <si>
    <t xml:space="preserve">коледж</t>
  </si>
  <si>
    <t xml:space="preserve">Вологда</t>
  </si>
  <si>
    <t xml:space="preserve">Всемирная Торговая Организация</t>
  </si>
  <si>
    <t xml:space="preserve">Обучение матиматике в младших классах</t>
  </si>
  <si>
    <t xml:space="preserve">Граждане-субъекты гражданского права</t>
  </si>
  <si>
    <t xml:space="preserve">Формирование денежного и валютного рынков</t>
  </si>
  <si>
    <t xml:space="preserve">СИФБД</t>
  </si>
  <si>
    <t xml:space="preserve">Древняя Греция. Акрополь.Скульптура: Фидий,Поликлет, Мирон</t>
  </si>
  <si>
    <t xml:space="preserve">Философия неравенства Н.А. Бердяева</t>
  </si>
  <si>
    <t xml:space="preserve">МГУС</t>
  </si>
  <si>
    <t xml:space="preserve">Государство и основные этапы его становления и развития</t>
  </si>
  <si>
    <t xml:space="preserve">Социальные нормы в современном правосознании</t>
  </si>
  <si>
    <t xml:space="preserve">Возможности использования элементов теории вероятностей и статистики на уроках математики в начальной школе</t>
  </si>
  <si>
    <t xml:space="preserve">Применение экспериментальных методов в изучении процессов мышления</t>
  </si>
  <si>
    <t xml:space="preserve">КГМА</t>
  </si>
  <si>
    <t xml:space="preserve">Красноар</t>
  </si>
  <si>
    <t xml:space="preserve">Введение в профессию</t>
  </si>
  <si>
    <t xml:space="preserve">Основнае виды деятельности психолога</t>
  </si>
  <si>
    <t xml:space="preserve">История антропологии. Связь с другими науками. Методы антропологических исследований</t>
  </si>
  <si>
    <t xml:space="preserve">Эхолокация</t>
  </si>
  <si>
    <t xml:space="preserve">Севастополь</t>
  </si>
  <si>
    <t xml:space="preserve">Вопросы и ответы по черчению для 9-х классов</t>
  </si>
  <si>
    <t xml:space="preserve">Политическая жизнь общества</t>
  </si>
  <si>
    <t xml:space="preserve">Европа в 18 веке</t>
  </si>
  <si>
    <t xml:space="preserve">Разработка бизнес-плана предприятия</t>
  </si>
  <si>
    <t xml:space="preserve">Тольятти</t>
  </si>
  <si>
    <t xml:space="preserve">Анализ внешней среды фирмы</t>
  </si>
  <si>
    <t xml:space="preserve">Анализ внутренней среды фирмы</t>
  </si>
  <si>
    <t xml:space="preserve">Культура и быт населения Украины</t>
  </si>
  <si>
    <t xml:space="preserve">Валентность и лексическое значение</t>
  </si>
  <si>
    <t xml:space="preserve">Теория валентности</t>
  </si>
  <si>
    <t xml:space="preserve">Инвестиционная политика Российской Федерации в настоящее время</t>
  </si>
  <si>
    <t xml:space="preserve">Межличностный конфликт и пути его разрешения</t>
  </si>
  <si>
    <t xml:space="preserve">Концепция кадрового обеспечения деятельности пенитенциарной системы Украины</t>
  </si>
  <si>
    <t xml:space="preserve">Тяготение</t>
  </si>
  <si>
    <t xml:space="preserve">Правонарушения среди несовершеннолетних</t>
  </si>
  <si>
    <t xml:space="preserve">КЮК</t>
  </si>
  <si>
    <t xml:space="preserve">Набережные Челны</t>
  </si>
  <si>
    <t xml:space="preserve">Формирование финансовых результатов деятельности промышленного предприятия</t>
  </si>
  <si>
    <t xml:space="preserve">НИЭ</t>
  </si>
  <si>
    <t xml:space="preserve">Нижнекамск</t>
  </si>
  <si>
    <t xml:space="preserve">Невиновное причинение вреда</t>
  </si>
  <si>
    <t xml:space="preserve">Принцип разделения властей</t>
  </si>
  <si>
    <t xml:space="preserve">Роль фінансів в економічному розвитку країни</t>
  </si>
  <si>
    <t xml:space="preserve">Аренда предприятий</t>
  </si>
  <si>
    <t xml:space="preserve">МУПК</t>
  </si>
  <si>
    <t xml:space="preserve">Волгоград</t>
  </si>
  <si>
    <t xml:space="preserve">Полномочия органов местного самоуправления</t>
  </si>
  <si>
    <t xml:space="preserve">СГИ</t>
  </si>
  <si>
    <t xml:space="preserve">Принцип змагальності в цивільному процесі</t>
  </si>
  <si>
    <t xml:space="preserve">Анализ методов прогнозирования</t>
  </si>
  <si>
    <t xml:space="preserve">ЗГТУ</t>
  </si>
  <si>
    <t xml:space="preserve">Аналіз стану соціальної політики в Україні</t>
  </si>
  <si>
    <t xml:space="preserve">Героическая оборона Киева</t>
  </si>
  <si>
    <t xml:space="preserve">Настоящий героизм в романе Ф.М. Достоевского "Преступление и наказание"</t>
  </si>
  <si>
    <t xml:space="preserve">Исследования способов разрешения конфликтных ситуаций на предприятии</t>
  </si>
  <si>
    <t xml:space="preserve">Пенза</t>
  </si>
  <si>
    <t xml:space="preserve">Industrial revolution</t>
  </si>
  <si>
    <t xml:space="preserve">Тема голоса в поэзии Маяковского: параллели и метаморфозы</t>
  </si>
  <si>
    <t xml:space="preserve">Наполеон</t>
  </si>
  <si>
    <t xml:space="preserve">Гражданско-правовые сделки</t>
  </si>
  <si>
    <t xml:space="preserve">Поняття позову у арбітражному судочинстві, порядок подання позову, задачі</t>
  </si>
  <si>
    <t xml:space="preserve">Господарське право</t>
  </si>
  <si>
    <t xml:space="preserve">Правовое обеспечение защиты прав потребителей в Украине</t>
  </si>
  <si>
    <t xml:space="preserve">Формы организации рынка</t>
  </si>
  <si>
    <t xml:space="preserve">Екатерина II</t>
  </si>
  <si>
    <t xml:space="preserve">Чаны</t>
  </si>
  <si>
    <t xml:space="preserve">Дiя атомiв у навколишньому середовищi</t>
  </si>
  <si>
    <t xml:space="preserve">Монархическая форма правления</t>
  </si>
  <si>
    <t xml:space="preserve">РГЭУ</t>
  </si>
  <si>
    <t xml:space="preserve">Судебное доказывание</t>
  </si>
  <si>
    <t xml:space="preserve">СГФА</t>
  </si>
  <si>
    <t xml:space="preserve">Самара</t>
  </si>
  <si>
    <t xml:space="preserve">Гарантии местного самоуправления</t>
  </si>
  <si>
    <t xml:space="preserve">МИЭ</t>
  </si>
  <si>
    <t xml:space="preserve">Институт гражданства в РФ</t>
  </si>
  <si>
    <t xml:space="preserve">Экономика Эстонии и Латвии</t>
  </si>
  <si>
    <t xml:space="preserve">Роль банков в рыночной экономике</t>
  </si>
  <si>
    <t xml:space="preserve">Основа службы мировых судей</t>
  </si>
  <si>
    <t xml:space="preserve">ХГАЭП</t>
  </si>
  <si>
    <t xml:space="preserve">Приватизация муниципального жилфонда</t>
  </si>
  <si>
    <t xml:space="preserve">Быт русского народа в 16-17 веках</t>
  </si>
  <si>
    <t xml:space="preserve">Трудовой договор</t>
  </si>
  <si>
    <t xml:space="preserve">Коллективный договор</t>
  </si>
  <si>
    <t xml:space="preserve">Судимость</t>
  </si>
  <si>
    <t xml:space="preserve">Себестоимость</t>
  </si>
  <si>
    <t xml:space="preserve">Период расцвета руского дворянства</t>
  </si>
  <si>
    <t xml:space="preserve">этика права</t>
  </si>
  <si>
    <t xml:space="preserve">Эндокринная система</t>
  </si>
  <si>
    <t xml:space="preserve">Расчёт технико-экономических показателей механического цеха</t>
  </si>
  <si>
    <t xml:space="preserve">ДГМА</t>
  </si>
  <si>
    <t xml:space="preserve">Домбасс</t>
  </si>
  <si>
    <t xml:space="preserve">Механизмы качающегося конвейера</t>
  </si>
  <si>
    <t xml:space="preserve">Бюджетная система и бюджетное устройство</t>
  </si>
  <si>
    <t xml:space="preserve">Кинематика вращения</t>
  </si>
  <si>
    <t xml:space="preserve">Гуманизм и гуманистическая мысль</t>
  </si>
  <si>
    <t xml:space="preserve">Тяжелые металлы</t>
  </si>
  <si>
    <t xml:space="preserve">'Злиття горизонтів' в інтерпретації малої прози Володимира Винниченка</t>
  </si>
  <si>
    <t xml:space="preserve">Организация управления</t>
  </si>
  <si>
    <t xml:space="preserve">Методы экспертных оценок при разработке и принятии управленческих решений</t>
  </si>
  <si>
    <t xml:space="preserve">Крещение Руси</t>
  </si>
  <si>
    <t xml:space="preserve">Якутск</t>
  </si>
  <si>
    <t xml:space="preserve">Оттепель конца 1950-х начала 1960-х г.г.</t>
  </si>
  <si>
    <t xml:space="preserve">Анализ показателй по труду на предприятии торговли.</t>
  </si>
  <si>
    <t xml:space="preserve">Колороніми в структурі фразеологізмів в англійській мові</t>
  </si>
  <si>
    <t xml:space="preserve">Электропунктурная рефлексотерапия</t>
  </si>
  <si>
    <t xml:space="preserve">Арбитражный процесс в Российской Федерации</t>
  </si>
  <si>
    <t xml:space="preserve">МЮИ</t>
  </si>
  <si>
    <t xml:space="preserve">Анализ финансового состояния предприятия</t>
  </si>
  <si>
    <t xml:space="preserve">ДГТРУ</t>
  </si>
  <si>
    <t xml:space="preserve">Владивосток</t>
  </si>
  <si>
    <t xml:space="preserve">Державно-правове регулювання ринку цінних паперів</t>
  </si>
  <si>
    <t xml:space="preserve">Toptopics</t>
  </si>
  <si>
    <t xml:space="preserve">Особенности бухгалтерского учета в зарубежных странах</t>
  </si>
  <si>
    <t xml:space="preserve">Башкирская академия </t>
  </si>
  <si>
    <t xml:space="preserve">Башкирия</t>
  </si>
  <si>
    <t xml:space="preserve">Способы маркирования отношений в именной группе в грузинском и турецком языках</t>
  </si>
  <si>
    <t xml:space="preserve">Коммуникации и их эффективность</t>
  </si>
  <si>
    <t xml:space="preserve">ОГУ</t>
  </si>
  <si>
    <t xml:space="preserve">Оренбург</t>
  </si>
  <si>
    <t xml:space="preserve">Реформа Л.Эрхарда</t>
  </si>
  <si>
    <t xml:space="preserve">Расчеты платежными требованиями</t>
  </si>
  <si>
    <t xml:space="preserve">Суицид</t>
  </si>
  <si>
    <t xml:space="preserve">Денежно-кредитная политика в современной экономике</t>
  </si>
  <si>
    <t xml:space="preserve">Италия</t>
  </si>
  <si>
    <t xml:space="preserve">Протокол по ефективності і безпеці використання препарату амлодипіну</t>
  </si>
  <si>
    <t xml:space="preserve">База данных вуза</t>
  </si>
  <si>
    <t xml:space="preserve">Семья в римском праве</t>
  </si>
  <si>
    <t xml:space="preserve">Сталин - сталинизм - сталинщина</t>
  </si>
  <si>
    <t xml:space="preserve">Георгий Константинович Жуков</t>
  </si>
  <si>
    <t xml:space="preserve">Каменск</t>
  </si>
  <si>
    <t xml:space="preserve">Egology</t>
  </si>
  <si>
    <t xml:space="preserve">Favourite writer</t>
  </si>
  <si>
    <t xml:space="preserve">Foreign languages</t>
  </si>
  <si>
    <t xml:space="preserve">Природные и экономические предпосылки создания камнерезного производства в республике Саха (Якутия)</t>
  </si>
  <si>
    <t xml:space="preserve">Налогообложение на Украине</t>
  </si>
  <si>
    <t xml:space="preserve">КЭГУ</t>
  </si>
  <si>
    <t xml:space="preserve">Краматорск</t>
  </si>
  <si>
    <t xml:space="preserve">Державно-правове регулювання ринку ціних паперів</t>
  </si>
  <si>
    <t xml:space="preserve">Принципы хлопотропного дыхания</t>
  </si>
  <si>
    <t xml:space="preserve">Парапсихология</t>
  </si>
  <si>
    <t xml:space="preserve">Мораль</t>
  </si>
  <si>
    <t xml:space="preserve">Ссудные операции коммерческого банка</t>
  </si>
  <si>
    <t xml:space="preserve">Виды монополий их влияние на рыночные процессы: позитивный опыт использования антимонопольного законодательства</t>
  </si>
  <si>
    <t xml:space="preserve">Способы обеспечения законности в государственном управлении</t>
  </si>
  <si>
    <t xml:space="preserve">СГУ</t>
  </si>
  <si>
    <t xml:space="preserve">Южно-Сахалинск</t>
  </si>
  <si>
    <t xml:space="preserve">Основы безопасности жизнедеятельности в коммерческом банке</t>
  </si>
  <si>
    <t xml:space="preserve">Реформа жилищно-комунального хозяйства</t>
  </si>
  <si>
    <t xml:space="preserve">Финансовый анализ в коммерческом банке</t>
  </si>
  <si>
    <t xml:space="preserve">Бюджетирование в бухгалтерском управленческом учете</t>
  </si>
  <si>
    <t xml:space="preserve">Орел</t>
  </si>
  <si>
    <t xml:space="preserve">Разработка продуктовой стратегии</t>
  </si>
  <si>
    <t xml:space="preserve">Кем быть?</t>
  </si>
  <si>
    <t xml:space="preserve">Дистанционные взаимодействия в системе отношений человек-человек</t>
  </si>
  <si>
    <t xml:space="preserve">Максимизация прибыли на рынке олигополии</t>
  </si>
  <si>
    <t xml:space="preserve">Ринок праці</t>
  </si>
  <si>
    <t xml:space="preserve">Законність та правопорядок</t>
  </si>
  <si>
    <t xml:space="preserve">Ценные бумаги как объекты гражанского права</t>
  </si>
  <si>
    <t xml:space="preserve">НМИ</t>
  </si>
  <si>
    <t xml:space="preserve">Основные правовые системы России</t>
  </si>
  <si>
    <t xml:space="preserve">Порядок и этапы госрегистрации предпринимательсокй деятельности</t>
  </si>
  <si>
    <t xml:space="preserve">Методы и средства пожаротушения</t>
  </si>
  <si>
    <t xml:space="preserve">СПИЭА</t>
  </si>
  <si>
    <t xml:space="preserve">Использование полей и закладок для оформления и автоматизации редактирования и обработки экономической информации в документах Word</t>
  </si>
  <si>
    <t xml:space="preserve">Краснодар</t>
  </si>
  <si>
    <t xml:space="preserve">Субъективная сторона преступления</t>
  </si>
  <si>
    <t xml:space="preserve">Шпоры по гражданскому праву</t>
  </si>
  <si>
    <t xml:space="preserve">Роман Вільяма Голдінга "Володар мух" як літературна притча</t>
  </si>
  <si>
    <t xml:space="preserve">ХГПУ</t>
  </si>
  <si>
    <t xml:space="preserve">Херсон</t>
  </si>
  <si>
    <t xml:space="preserve">Філософський зміст повісті-притчі Е.Хемінгуея "Старий і море"</t>
  </si>
  <si>
    <t xml:space="preserve">Александр 1 человек и государь</t>
  </si>
  <si>
    <t xml:space="preserve">А.И.Солженицын.Один день Ивана Денисовича</t>
  </si>
  <si>
    <t xml:space="preserve">Сословная политика царского самодержавия</t>
  </si>
  <si>
    <t xml:space="preserve">Дипломная работа повара</t>
  </si>
  <si>
    <t xml:space="preserve">училище</t>
  </si>
  <si>
    <t xml:space="preserve">Калькулятор</t>
  </si>
  <si>
    <t xml:space="preserve">Брянск</t>
  </si>
  <si>
    <t xml:space="preserve">Лабораторные работы по компьютерной графике</t>
  </si>
  <si>
    <t xml:space="preserve">Лабораторные работы на Pascal</t>
  </si>
  <si>
    <t xml:space="preserve">Лабораторные работы на C</t>
  </si>
  <si>
    <t xml:space="preserve">Лабораторные работы на C по структурам и алгоритмам обработки данных</t>
  </si>
  <si>
    <t xml:space="preserve">Деревья приоритетного поиска</t>
  </si>
  <si>
    <t xml:space="preserve">Поиск в памяти ЭВМ</t>
  </si>
  <si>
    <t xml:space="preserve">2001г.</t>
  </si>
  <si>
    <t xml:space="preserve">Физическая культура как вид культуры личности и общества</t>
  </si>
  <si>
    <t xml:space="preserve">Кредитный риск коммерческого банка</t>
  </si>
  <si>
    <t xml:space="preserve">Акционерные общества как юридическое лицо</t>
  </si>
  <si>
    <t xml:space="preserve">Поземельные отношения в средневековой Англии</t>
  </si>
  <si>
    <t xml:space="preserve">Благовещенск</t>
  </si>
  <si>
    <t xml:space="preserve">Создание предприятия и его формы</t>
  </si>
  <si>
    <t xml:space="preserve">Функции менеджмента</t>
  </si>
  <si>
    <t xml:space="preserve">Методика преподавания географии во вспомогательной школе</t>
  </si>
  <si>
    <t xml:space="preserve">Использование метода моделирования при систематизации знаний старших дошкольников об окружающем мире</t>
  </si>
  <si>
    <t xml:space="preserve">СГПИ</t>
  </si>
  <si>
    <t xml:space="preserve">Славянск</t>
  </si>
  <si>
    <t xml:space="preserve">Шляхи розвитку інтересу до математики у розумово відсталих дітей</t>
  </si>
  <si>
    <t xml:space="preserve">Внеклассная работа на уроках математики в начальной школе</t>
  </si>
  <si>
    <t xml:space="preserve">Кредитные операции коммерческих банков</t>
  </si>
  <si>
    <t xml:space="preserve">Инновационный потенциал региона. Оценка эффективности инновационного проекта</t>
  </si>
  <si>
    <t xml:space="preserve">Дж. С. Милль. Завершение классической экономики</t>
  </si>
  <si>
    <t xml:space="preserve">Кадровый менеджмент предприятия</t>
  </si>
  <si>
    <t xml:space="preserve">ОАГС</t>
  </si>
  <si>
    <t xml:space="preserve">Расчет и проектирование локальных сетей</t>
  </si>
  <si>
    <t xml:space="preserve">колледж</t>
  </si>
  <si>
    <t xml:space="preserve">Психологическая характеристика развитого коллектива</t>
  </si>
  <si>
    <t xml:space="preserve">Общая теория товара</t>
  </si>
  <si>
    <t xml:space="preserve">Витамины</t>
  </si>
  <si>
    <t xml:space="preserve">Магия в русской национальной культуре</t>
  </si>
  <si>
    <t xml:space="preserve">МГСУ</t>
  </si>
  <si>
    <t xml:space="preserve">Наследование по завещанию</t>
  </si>
  <si>
    <t xml:space="preserve">Покушение на преступление</t>
  </si>
  <si>
    <t xml:space="preserve">ЧГУ</t>
  </si>
  <si>
    <t xml:space="preserve">Кастанай</t>
  </si>
  <si>
    <t xml:space="preserve">Искусство Японии</t>
  </si>
  <si>
    <t xml:space="preserve">Типы темперамента</t>
  </si>
  <si>
    <t xml:space="preserve">Псков</t>
  </si>
  <si>
    <t xml:space="preserve">Теория эволюционного развития. Материальные основы наследственности.</t>
  </si>
  <si>
    <t xml:space="preserve">Информационные системы</t>
  </si>
  <si>
    <t xml:space="preserve">Агрофирма "Шахтер"</t>
  </si>
  <si>
    <t xml:space="preserve">Владимир Винниченко</t>
  </si>
  <si>
    <t xml:space="preserve">Индуизм - древнейшая национальная религия Индии</t>
  </si>
  <si>
    <t xml:space="preserve">Кисти рук</t>
  </si>
  <si>
    <t xml:space="preserve">Колумбия</t>
  </si>
  <si>
    <t xml:space="preserve">Криминалистика</t>
  </si>
  <si>
    <t xml:space="preserve">Политика Рузвельта</t>
  </si>
  <si>
    <t xml:space="preserve">Пути активизации покупательского спроса в условиях рыночных отношений</t>
  </si>
  <si>
    <t xml:space="preserve">Податкова політика в Україні: сутність, механізм, здійснення</t>
  </si>
  <si>
    <t xml:space="preserve">Образование юридических лиц</t>
  </si>
  <si>
    <t xml:space="preserve">Конституция США</t>
  </si>
  <si>
    <t xml:space="preserve">Общая характеристика компьютерных преступлений</t>
  </si>
  <si>
    <t xml:space="preserve">Пункт технического обслуживания пассажирского вагонного депо. Техническое перевооружение</t>
  </si>
  <si>
    <t xml:space="preserve">Математики эпохи Возрождения</t>
  </si>
  <si>
    <t xml:space="preserve">Свойства поверхностей жидкостей. Гигроскопичность материалов</t>
  </si>
  <si>
    <t xml:space="preserve">Методика расследования компьютерных преступлений</t>
  </si>
  <si>
    <t xml:space="preserve">Расследование компьютерных преступлений</t>
  </si>
  <si>
    <t xml:space="preserve">Государственно-правовые идеи в художественных произведениях Ф. Богушевича</t>
  </si>
  <si>
    <t xml:space="preserve">Становление белорусской государственности в 1917-1920 гг. Белорусская Народная Республика</t>
  </si>
  <si>
    <t xml:space="preserve">Авторское право и Интернет</t>
  </si>
  <si>
    <t xml:space="preserve">Любительское рыболовство</t>
  </si>
  <si>
    <t xml:space="preserve">Участие адвоката в суде первой инстанции</t>
  </si>
  <si>
    <t xml:space="preserve">Адвокатура</t>
  </si>
  <si>
    <t xml:space="preserve">Анализ состава ст.742 УК РБ – Создание преступной организации и участие в ней</t>
  </si>
  <si>
    <t xml:space="preserve">Экономическая история Древней Греции</t>
  </si>
  <si>
    <t xml:space="preserve">Дипломатический аспект объединения Германии в XIX веке</t>
  </si>
  <si>
    <t xml:space="preserve">Економічна таблиця Ф. Кене та її історичне значення</t>
  </si>
  <si>
    <t xml:space="preserve">Внимание и воля</t>
  </si>
  <si>
    <t xml:space="preserve">Розвиток українського професійного театру: його репертуар та провідні актори</t>
  </si>
  <si>
    <t xml:space="preserve">Взаимосвязь социально-психологического климата и уровня конфликтности в педагогическом коллективе</t>
  </si>
  <si>
    <t xml:space="preserve">Туймазы</t>
  </si>
  <si>
    <t xml:space="preserve">Освобождение от уголовной ответственности</t>
  </si>
  <si>
    <t xml:space="preserve">Формы государственного устройства</t>
  </si>
  <si>
    <t xml:space="preserve">Костанай</t>
  </si>
  <si>
    <t xml:space="preserve">Договор подряда</t>
  </si>
  <si>
    <t xml:space="preserve">СГТУ</t>
  </si>
  <si>
    <t xml:space="preserve">Саратов</t>
  </si>
  <si>
    <t xml:space="preserve">Материальные взаимоотношения в трудовом договоре</t>
  </si>
  <si>
    <t xml:space="preserve">Методика преподавания русского языка с учетом регионального компонента</t>
  </si>
  <si>
    <t xml:space="preserve">КГПУ</t>
  </si>
  <si>
    <t xml:space="preserve">Детский психолог в физкультурной деятельности дошкольника</t>
  </si>
  <si>
    <t xml:space="preserve">Источники получения маркетинговой информации</t>
  </si>
  <si>
    <t xml:space="preserve">Карьера государственного служащего</t>
  </si>
  <si>
    <t xml:space="preserve">Значение и функции философии</t>
  </si>
  <si>
    <t xml:space="preserve">Сущность подготовки менеджеров в Японии</t>
  </si>
  <si>
    <t xml:space="preserve">КТУ</t>
  </si>
  <si>
    <t xml:space="preserve">Кемерово</t>
  </si>
  <si>
    <t xml:space="preserve">Анализ финансово-хозяйственной деятельности предприятия за 2001 год</t>
  </si>
  <si>
    <t xml:space="preserve">Кредитный риск в коммерческом банке</t>
  </si>
  <si>
    <t xml:space="preserve">ПГТУ</t>
  </si>
  <si>
    <t xml:space="preserve">Методология оценки финансовой деятельности предприятия</t>
  </si>
  <si>
    <t xml:space="preserve">Безопасность жизнедеятельности</t>
  </si>
  <si>
    <t xml:space="preserve">Монополия, олигополия и график кривой спроса</t>
  </si>
  <si>
    <t xml:space="preserve">Монополия и ее место в рыночной экономике</t>
  </si>
  <si>
    <t xml:space="preserve">Понятие и сущность правового государства</t>
  </si>
  <si>
    <t xml:space="preserve">Роль женщин в войне 1812 года.</t>
  </si>
  <si>
    <t xml:space="preserve">Подготовка публикаций в текстовом редакторе Word с использованием графики</t>
  </si>
  <si>
    <t xml:space="preserve">Смысл жизни человека в философии Шопенгауэра</t>
  </si>
  <si>
    <t xml:space="preserve">Формирование рынка ценных бумаг в Украине</t>
  </si>
  <si>
    <t xml:space="preserve">Заболевания сердечно-сосудистой системы</t>
  </si>
  <si>
    <t xml:space="preserve">Пищеварительная система</t>
  </si>
  <si>
    <t xml:space="preserve">Анализ конкурентной среды Кемеровского молочного комбината</t>
  </si>
  <si>
    <t xml:space="preserve">Фондовый рынок России</t>
  </si>
  <si>
    <t xml:space="preserve">Ценные бумаги России</t>
  </si>
  <si>
    <t xml:space="preserve">Рекламная деятельность предприятия</t>
  </si>
  <si>
    <t xml:space="preserve">Проблемы регулирования рынка труда в условиях реформирования экономики (на примере Кемеровской области)</t>
  </si>
  <si>
    <t xml:space="preserve">Генотоксические эффекты у детей - подростков</t>
  </si>
  <si>
    <t xml:space="preserve">Ефективність ринкових структур</t>
  </si>
  <si>
    <t xml:space="preserve">Методы ценообразования</t>
  </si>
  <si>
    <t xml:space="preserve">Психологический анализ профессиональной деятельности практического психолога</t>
  </si>
  <si>
    <t xml:space="preserve">Управленческий учет</t>
  </si>
  <si>
    <t xml:space="preserve">Гипноз и ясновидение</t>
  </si>
  <si>
    <t xml:space="preserve">Наука. Возникновение и место в культуре общества</t>
  </si>
  <si>
    <t xml:space="preserve">Общественно политическая мысль России на рубеже 19-20 веков</t>
  </si>
  <si>
    <t xml:space="preserve">Эпоха Петра Великого</t>
  </si>
  <si>
    <t xml:space="preserve">Электродуговая сварка</t>
  </si>
  <si>
    <t xml:space="preserve">ЗПК</t>
  </si>
  <si>
    <t xml:space="preserve">Заречный</t>
  </si>
  <si>
    <t xml:space="preserve">Клонирование</t>
  </si>
  <si>
    <t xml:space="preserve">ДГУ</t>
  </si>
  <si>
    <t xml:space="preserve">Влияние профориентационного консультирования на выбор профессии подростками</t>
  </si>
  <si>
    <t xml:space="preserve">Понятие административной ответственности и её отличие от других видов ответственности</t>
  </si>
  <si>
    <t xml:space="preserve">Общие правила наложения административных взысканий</t>
  </si>
  <si>
    <t xml:space="preserve">Аудит</t>
  </si>
  <si>
    <t xml:space="preserve">Восточно-славянские племена и союзы накануне образования государственности</t>
  </si>
  <si>
    <t xml:space="preserve">Пожарная безопасность</t>
  </si>
  <si>
    <t xml:space="preserve">Профориентационные методики</t>
  </si>
  <si>
    <t xml:space="preserve">НГПУ</t>
  </si>
  <si>
    <t xml:space="preserve">Кадровая политика на предприятии</t>
  </si>
  <si>
    <t xml:space="preserve">Милтон Фридмен</t>
  </si>
  <si>
    <t xml:space="preserve">Кесарево сечение</t>
  </si>
  <si>
    <t xml:space="preserve">Человек на войне по произведениям Василя Быкова "Сотников" и Бориса Васильева "В списках не значился"</t>
  </si>
  <si>
    <t xml:space="preserve">Шпаргалки по ТГП</t>
  </si>
  <si>
    <t xml:space="preserve">Законодательные органы государства</t>
  </si>
  <si>
    <t xml:space="preserve">*-алгебры и их применение</t>
  </si>
  <si>
    <t xml:space="preserve">ТНИ</t>
  </si>
  <si>
    <t xml:space="preserve">Симферополь</t>
  </si>
  <si>
    <t xml:space="preserve">Управление финансовыми рисками</t>
  </si>
  <si>
    <t xml:space="preserve">Постановка и решение проблемы человека в мире абсурда у Гоголя и Кафки ("Нос"и "Превращение")</t>
  </si>
  <si>
    <t xml:space="preserve">Образ Дон Жуана</t>
  </si>
  <si>
    <t xml:space="preserve">Аудит в условиях компьютерной обработки данных</t>
  </si>
  <si>
    <t xml:space="preserve">Анализ хозяйственной деятельности Прокопьевского Гормолзавода за 1999 год.</t>
  </si>
  <si>
    <t xml:space="preserve">Бизнес-план по производству шоколадного масла на Кемеровском молочном комбинате</t>
  </si>
  <si>
    <t xml:space="preserve">Нормативное регулирование бухгалтерского учета</t>
  </si>
  <si>
    <t xml:space="preserve">2000 г. </t>
  </si>
  <si>
    <t xml:space="preserve">Интуиция и логика в науке</t>
  </si>
  <si>
    <t xml:space="preserve">Безработица в РФ</t>
  </si>
  <si>
    <t xml:space="preserve">Учреждение предприятия</t>
  </si>
  <si>
    <t xml:space="preserve">История военной медицины</t>
  </si>
  <si>
    <t xml:space="preserve">Маркетинг - основа планирования деятельности предприятия</t>
  </si>
  <si>
    <t xml:space="preserve">Значение реформ Петра I</t>
  </si>
  <si>
    <t xml:space="preserve">Психология ребенка</t>
  </si>
  <si>
    <t xml:space="preserve">Проект цельномолочного цеха в городе Барнаул</t>
  </si>
  <si>
    <t xml:space="preserve">Учет основных средств и нематериальных активов</t>
  </si>
  <si>
    <t xml:space="preserve">Аудит расчетов с подотчетными лицами</t>
  </si>
  <si>
    <t xml:space="preserve">Система 'Директ-Костинг'</t>
  </si>
  <si>
    <t xml:space="preserve">Проблемы и функции закупочной логистики</t>
  </si>
  <si>
    <t xml:space="preserve">Налоговая система России</t>
  </si>
  <si>
    <t xml:space="preserve">Основные производственные фонды</t>
  </si>
  <si>
    <t xml:space="preserve">Основные вопросы организации производства на Кемеровском Молочном Комбинате</t>
  </si>
  <si>
    <t xml:space="preserve">Субъект предпринимательской деятельности</t>
  </si>
  <si>
    <t xml:space="preserve">Рациональное использование водных ресуров</t>
  </si>
  <si>
    <t xml:space="preserve">Учет финансовых результатов и использование прибыли</t>
  </si>
  <si>
    <t xml:space="preserve">Конкуренция, ее сущность и формы</t>
  </si>
  <si>
    <t xml:space="preserve">Стратегическое планирование в банке</t>
  </si>
  <si>
    <t xml:space="preserve">Развитие различных форм и видов кредитования</t>
  </si>
  <si>
    <t xml:space="preserve">Расчет себестоимости продукции и эффективности предприятия по производству офисных стульев</t>
  </si>
  <si>
    <t xml:space="preserve">Нижние Челны</t>
  </si>
  <si>
    <t xml:space="preserve">Мнемические приемы как средство развития образной памяти младших школьников на уроках литературного чтения</t>
  </si>
  <si>
    <t xml:space="preserve">Екатеринбург</t>
  </si>
  <si>
    <t xml:space="preserve">Лицензирование в РФ</t>
  </si>
  <si>
    <t xml:space="preserve">Развитие внешне-экономических связей Республики Беларусь со странами СНГ и дальнего зарубежья в условиях глобализации мировой экономики.</t>
  </si>
  <si>
    <t xml:space="preserve">Инвестиционное пректирование</t>
  </si>
  <si>
    <t xml:space="preserve">БЖД - вопросы курса</t>
  </si>
  <si>
    <t xml:space="preserve">Трудовые споры</t>
  </si>
  <si>
    <t xml:space="preserve">Структура капіталу підприємства та шляхи її оптимізації</t>
  </si>
  <si>
    <t xml:space="preserve">Международный рынок государственных долговых обязательств</t>
  </si>
  <si>
    <t xml:space="preserve">Банкрутство підприємств та внутрішні резерви відновлення платоспроможності</t>
  </si>
  <si>
    <t xml:space="preserve">Построение логической спецификации реактивного алгоритма</t>
  </si>
  <si>
    <t xml:space="preserve">Управление конфликтами на предприятии</t>
  </si>
  <si>
    <t xml:space="preserve">Основные этапы эволюции управленческой мысли</t>
  </si>
  <si>
    <t xml:space="preserve">Механизмы управления</t>
  </si>
  <si>
    <t xml:space="preserve">Использование корреляционно-регрессионного анализа для обработки экономических статистических данных</t>
  </si>
  <si>
    <t xml:space="preserve">ИГУ</t>
  </si>
  <si>
    <t xml:space="preserve">Анализ современного состояния кредитной системы России</t>
  </si>
  <si>
    <t xml:space="preserve">Анализ кризисных явлений в экономическом развитии России</t>
  </si>
  <si>
    <t xml:space="preserve">Влияние эмоциональных особенностей родителей на развитие умственных и творческих способностей детей старшего дошкольного возраста</t>
  </si>
  <si>
    <t xml:space="preserve">Сыктывкар</t>
  </si>
  <si>
    <t xml:space="preserve">Предпринимательство в период НЭПа</t>
  </si>
  <si>
    <t xml:space="preserve">Учет расчетов с поставщиками и подрядчиками</t>
  </si>
  <si>
    <t xml:space="preserve">Салават</t>
  </si>
  <si>
    <t xml:space="preserve">Валютные курсы и их роль в мировой экономике</t>
  </si>
  <si>
    <t xml:space="preserve">Личность и организация. Возможности и цели личности в организации</t>
  </si>
  <si>
    <t xml:space="preserve">Срахование - основные понятия, принципы организации</t>
  </si>
  <si>
    <t xml:space="preserve">Стили управления конфликтами в организации</t>
  </si>
  <si>
    <t xml:space="preserve">Логистика производственных процессов. Понятие логистического сервиса</t>
  </si>
  <si>
    <t xml:space="preserve">Профессиональная программа &lt;&lt;1С: предприятие&gt;&gt;</t>
  </si>
  <si>
    <t xml:space="preserve">Организационная структура управления гостиницей</t>
  </si>
  <si>
    <t xml:space="preserve">Послушные шарики, или еще раз о развитии логического мышления</t>
  </si>
  <si>
    <t xml:space="preserve">Концепции цивилизации</t>
  </si>
  <si>
    <t xml:space="preserve">И. Кант – родоначальник немецкой классической философии</t>
  </si>
  <si>
    <t xml:space="preserve">МРСЭИ</t>
  </si>
  <si>
    <t xml:space="preserve">Виднов</t>
  </si>
  <si>
    <t xml:space="preserve">Защита окружающей среды от подвижных источников выбросов</t>
  </si>
  <si>
    <t xml:space="preserve">Урок в современной школе</t>
  </si>
  <si>
    <t xml:space="preserve">Армия Петра I</t>
  </si>
  <si>
    <t xml:space="preserve">Роль и значение машиностроительного комплекса в структуре народного хозяйства России</t>
  </si>
  <si>
    <t xml:space="preserve">Сравнение Катерины и Ларисы в 'Грозе' и 'Бесприданнице'Островского</t>
  </si>
  <si>
    <t xml:space="preserve">Закрытые и открытые травмы живота и его органов</t>
  </si>
  <si>
    <t xml:space="preserve">Молочные и яичные продукты. Пищевые жиры</t>
  </si>
  <si>
    <t xml:space="preserve">Волгодонск</t>
  </si>
  <si>
    <t xml:space="preserve">Теория предельной производительности факторов производства и закономерности формирвоания факторных доходов</t>
  </si>
  <si>
    <t xml:space="preserve">Лингвистические и экстралингвичтические аспекты перевода общественно-политической тематики</t>
  </si>
  <si>
    <t xml:space="preserve">Цхинвал</t>
  </si>
  <si>
    <t xml:space="preserve">Амнистия и помилование</t>
  </si>
  <si>
    <t xml:space="preserve">Предмет и метод бухгалтерского учета</t>
  </si>
  <si>
    <t xml:space="preserve">ИМЭИ</t>
  </si>
  <si>
    <t xml:space="preserve">Малый бизнес</t>
  </si>
  <si>
    <t xml:space="preserve">Аффективная сфера детей с разными видами интеллектуальной недостаточности</t>
  </si>
  <si>
    <t xml:space="preserve">Свободные радикалы и 'лунный камень'</t>
  </si>
  <si>
    <t xml:space="preserve">Любительские движения</t>
  </si>
  <si>
    <t xml:space="preserve">Развіццё вучнёскага самакіраавння ў сучаснай школе</t>
  </si>
  <si>
    <t xml:space="preserve">Кризисы Временного правительства</t>
  </si>
  <si>
    <t xml:space="preserve">Внешнеторговая политика Республики Беларусь</t>
  </si>
  <si>
    <t xml:space="preserve">Добро и зло</t>
  </si>
  <si>
    <t xml:space="preserve">Обзор по кварцевым генераторам в диапазоне 100 кГц 200 МГц</t>
  </si>
  <si>
    <t xml:space="preserve">Возбудитель передатчика</t>
  </si>
  <si>
    <t xml:space="preserve">Нравственный процесс</t>
  </si>
  <si>
    <t xml:space="preserve">Статистика</t>
  </si>
  <si>
    <t xml:space="preserve">Столыпинская аграрная реформа</t>
  </si>
  <si>
    <t xml:space="preserve">Финансы акционерного общества</t>
  </si>
  <si>
    <t xml:space="preserve">Челябинск</t>
  </si>
  <si>
    <t xml:space="preserve">Карманные ПК, Операционная система PalmOs.</t>
  </si>
  <si>
    <t xml:space="preserve">Учетная политика</t>
  </si>
  <si>
    <t xml:space="preserve">Управление имуществом предприятия и источниками его финансирования</t>
  </si>
  <si>
    <t xml:space="preserve">Аренда недвижимого имущества</t>
  </si>
  <si>
    <t xml:space="preserve">Управление формированием прибыли от продаж</t>
  </si>
  <si>
    <t xml:space="preserve">Внешние функции государства</t>
  </si>
  <si>
    <t xml:space="preserve">Поражение электрическим током</t>
  </si>
  <si>
    <t xml:space="preserve">Видное</t>
  </si>
  <si>
    <t xml:space="preserve">Химическое оружие</t>
  </si>
  <si>
    <t xml:space="preserve">Основные принципы методологии</t>
  </si>
  <si>
    <t xml:space="preserve">Понятие как форма логического мышления</t>
  </si>
  <si>
    <t xml:space="preserve">Религия и культура</t>
  </si>
  <si>
    <t xml:space="preserve">Культурологический смысл учения Соловьева о всеединстве</t>
  </si>
  <si>
    <t xml:space="preserve">Учение Освальда Шпенглера о локальных культурах и их перерастании в цивилизации</t>
  </si>
  <si>
    <t xml:space="preserve">Память и мнемотехнические способы запоминания</t>
  </si>
  <si>
    <t xml:space="preserve">История развития гемодиализа</t>
  </si>
  <si>
    <t xml:space="preserve">Возраст и социальная структура</t>
  </si>
  <si>
    <t xml:space="preserve">Основные обязанности гражданина РФ</t>
  </si>
  <si>
    <t xml:space="preserve">НГАЭУ</t>
  </si>
  <si>
    <t xml:space="preserve">Организованная преступность</t>
  </si>
  <si>
    <t xml:space="preserve">Производство в порядке надзора</t>
  </si>
  <si>
    <t xml:space="preserve">Алгоритм формирования корпоративной культуры на предприятии</t>
  </si>
  <si>
    <t xml:space="preserve">Социальная адаптация несовершеннолетних</t>
  </si>
  <si>
    <t xml:space="preserve">Пятигорск</t>
  </si>
  <si>
    <t xml:space="preserve">Уголовное право</t>
  </si>
  <si>
    <t xml:space="preserve">Фінанси</t>
  </si>
  <si>
    <t xml:space="preserve">Понятие государственной тайны. Допуск к государственной тайне</t>
  </si>
  <si>
    <t xml:space="preserve">СУПК</t>
  </si>
  <si>
    <t xml:space="preserve">Изменение и расторжение договора</t>
  </si>
  <si>
    <t xml:space="preserve">Финансовая устойчивость страховой компании</t>
  </si>
  <si>
    <t xml:space="preserve">Аренда недвижимости</t>
  </si>
  <si>
    <t xml:space="preserve">МГУЭ</t>
  </si>
  <si>
    <t xml:space="preserve">Лишение свободы на определенный срок</t>
  </si>
  <si>
    <t xml:space="preserve">Петрозаводск</t>
  </si>
  <si>
    <t xml:space="preserve">Следственные действия</t>
  </si>
  <si>
    <t xml:space="preserve">Геленжик</t>
  </si>
  <si>
    <t xml:space="preserve">Азотная кислота</t>
  </si>
  <si>
    <t xml:space="preserve">Металлы жизни. Марганец.</t>
  </si>
  <si>
    <t xml:space="preserve">Зачем бизнесмены идут в политику?</t>
  </si>
  <si>
    <t xml:space="preserve">Агрессия</t>
  </si>
  <si>
    <t xml:space="preserve">МОСУ</t>
  </si>
  <si>
    <t xml:space="preserve">Аналитическая психология</t>
  </si>
  <si>
    <t xml:space="preserve">Система и функции Центрального банка России</t>
  </si>
  <si>
    <t xml:space="preserve">МСИ</t>
  </si>
  <si>
    <t xml:space="preserve">Управление качеством продукции</t>
  </si>
  <si>
    <t xml:space="preserve">Формирование комплексов по регионам России</t>
  </si>
  <si>
    <t xml:space="preserve">Солекамск</t>
  </si>
  <si>
    <t xml:space="preserve">Теория районирования России</t>
  </si>
  <si>
    <t xml:space="preserve">Методология принятия управленческого решения</t>
  </si>
  <si>
    <t xml:space="preserve">Транспортная задача линейного программирования</t>
  </si>
  <si>
    <t xml:space="preserve">МУ</t>
  </si>
  <si>
    <t xml:space="preserve">Роль силикатной промышленности в народном хозяйстве</t>
  </si>
  <si>
    <t xml:space="preserve">Технико-экономический анализ деятельности ОАО "Саянстрой"</t>
  </si>
  <si>
    <t xml:space="preserve">Саяногорск</t>
  </si>
  <si>
    <t xml:space="preserve">Экономика наркобизнеса как элемент мирового хозяйства</t>
  </si>
  <si>
    <t xml:space="preserve">Государственное регулирование страховой деятельности</t>
  </si>
  <si>
    <t xml:space="preserve">Инвестиции</t>
  </si>
  <si>
    <t xml:space="preserve">Ценные бумаги</t>
  </si>
  <si>
    <t xml:space="preserve">СПГУАП</t>
  </si>
  <si>
    <t xml:space="preserve">Правовий статус народного депутата України + задачі</t>
  </si>
  <si>
    <t xml:space="preserve">Государственное предпринимательство как метод регулирования экономики</t>
  </si>
  <si>
    <t xml:space="preserve">Транспортная политика в Республике Беларусь</t>
  </si>
  <si>
    <t xml:space="preserve">Отчет по практике в Беларусбанке</t>
  </si>
  <si>
    <t xml:space="preserve">Бизнес-план ЗАО &lt;Универсал&gt;</t>
  </si>
  <si>
    <t xml:space="preserve">Инвестиции в реальный сектор экономики</t>
  </si>
  <si>
    <t xml:space="preserve">Бухгалтерський облік, аналіз и аудит депозитних операцій у комерційних банках України</t>
  </si>
  <si>
    <t xml:space="preserve">Організація фінансового планування в комерційних банках</t>
  </si>
  <si>
    <t xml:space="preserve">Наркотики</t>
  </si>
  <si>
    <t xml:space="preserve">Добро и зло как категории этики</t>
  </si>
  <si>
    <t xml:space="preserve">Особливості методики розслідування вбивств, вчинених на замовлення</t>
  </si>
  <si>
    <t xml:space="preserve">НАВДУ</t>
  </si>
  <si>
    <t xml:space="preserve">Коран. Загальний огляд</t>
  </si>
  <si>
    <t xml:space="preserve">множина злочинів</t>
  </si>
  <si>
    <t xml:space="preserve">нагляд за діяльністю органів виконання покарань</t>
  </si>
  <si>
    <t xml:space="preserve">Пенітенціарні системи зарубіжних країн</t>
  </si>
  <si>
    <t xml:space="preserve">помилки у юридичних документах</t>
  </si>
  <si>
    <t xml:space="preserve">Шляхи подолання правового нігілізму в Україні</t>
  </si>
  <si>
    <t xml:space="preserve">статус експерта екологычноъ експертизи</t>
  </si>
  <si>
    <t xml:space="preserve">Правове регулювання робочого часу і часу відпочинку осіб рядового і начальницького складу районного управління внутрішніх справ</t>
  </si>
  <si>
    <t xml:space="preserve">Игры с выбором момента времени</t>
  </si>
  <si>
    <t xml:space="preserve">Сталин в объятиях семьи</t>
  </si>
  <si>
    <t xml:space="preserve">Экономика Франции 90-х гг. XX века и начала XXI века</t>
  </si>
  <si>
    <t xml:space="preserve">Гуманизм философских взглядов Ф.М.Достоевского</t>
  </si>
  <si>
    <t xml:space="preserve">Политическая система Франции</t>
  </si>
  <si>
    <t xml:space="preserve">Ионосфера и распространение радиоволн</t>
  </si>
  <si>
    <t xml:space="preserve">Проектирование производственной инфраструктуры МУПБО «Бодрость»</t>
  </si>
  <si>
    <t xml:space="preserve">Коммуникационный подход в музейном деле</t>
  </si>
  <si>
    <t xml:space="preserve">Туристические ресурсы Венгрии</t>
  </si>
  <si>
    <t xml:space="preserve">Понятие и сущность демократии</t>
  </si>
  <si>
    <t xml:space="preserve">КНУ</t>
  </si>
  <si>
    <t xml:space="preserve">Глобализация</t>
  </si>
  <si>
    <t xml:space="preserve">Система таможенных органов Российской Федерации</t>
  </si>
  <si>
    <t xml:space="preserve">Программное обеспечение ЭВМ</t>
  </si>
  <si>
    <t xml:space="preserve">Строение и свойства полимеров</t>
  </si>
  <si>
    <t xml:space="preserve">Образ главного героя в трагедии В. Шекспира "Гамлет"</t>
  </si>
  <si>
    <t xml:space="preserve">Организационная структура, кадры, закупки и сбыт, маркетинговая политика ООО "Ай-Пи", г. Хабаровск</t>
  </si>
  <si>
    <t xml:space="preserve">Роль и место лицензий в международном технологическом обмене</t>
  </si>
  <si>
    <t xml:space="preserve">Понятие ноу-хау в мировой торговле</t>
  </si>
  <si>
    <t xml:space="preserve">Сельское хозяйство России: проблемы и перспективы</t>
  </si>
  <si>
    <t xml:space="preserve">Женская преступность</t>
  </si>
  <si>
    <t xml:space="preserve">Алкоголь</t>
  </si>
  <si>
    <t xml:space="preserve">Основы конституционных законов и положений Великобритании.</t>
  </si>
  <si>
    <t xml:space="preserve">Поликультурное общество</t>
  </si>
  <si>
    <t xml:space="preserve">Упорядочность и хаос в природе. Процесс деградации и самоорганизации в живой и не живой природе</t>
  </si>
  <si>
    <t xml:space="preserve">Совершенствование доходов и расходов Национального банка Украины (по Одесской области)</t>
  </si>
  <si>
    <t xml:space="preserve">Учет капитала</t>
  </si>
  <si>
    <t xml:space="preserve">Векторные линии в векторном поле</t>
  </si>
  <si>
    <t xml:space="preserve">Национал экстремизм как одно из проявлений социальной болезни общества</t>
  </si>
  <si>
    <t xml:space="preserve">Становление и развитие Римской республики</t>
  </si>
  <si>
    <t xml:space="preserve">Война в Словении 1991г</t>
  </si>
  <si>
    <t xml:space="preserve">Ряд распределения, функция распределения</t>
  </si>
  <si>
    <t xml:space="preserve">Психокоррекция методом символдрама</t>
  </si>
  <si>
    <t xml:space="preserve">Ранняя диагностика дислексии и ее коррекция в общеобразовательной школе</t>
  </si>
  <si>
    <t xml:space="preserve">Родриго Диас де Бивар как национальный герой испанского эпоса. Песнь о моем Сиде</t>
  </si>
  <si>
    <t xml:space="preserve">Молодіжна субкультура</t>
  </si>
  <si>
    <t xml:space="preserve">Амортизація основних засобів</t>
  </si>
  <si>
    <t xml:space="preserve">Организация и методика развития воображения у детей 6-ти лет в художественной деятельности</t>
  </si>
  <si>
    <t xml:space="preserve">СПГПУ</t>
  </si>
  <si>
    <t xml:space="preserve">Организация производства и управления на предприятии "Сувенир"</t>
  </si>
  <si>
    <t xml:space="preserve">Формирование личности</t>
  </si>
  <si>
    <t xml:space="preserve">Защита прав человека в международном праве</t>
  </si>
  <si>
    <t xml:space="preserve">Религия и государство</t>
  </si>
  <si>
    <t xml:space="preserve">Обычай как источник права</t>
  </si>
  <si>
    <t xml:space="preserve">Социальные нормы общества</t>
  </si>
  <si>
    <t xml:space="preserve">Нормы права и религии</t>
  </si>
  <si>
    <t xml:space="preserve">Нормы морали и права</t>
  </si>
  <si>
    <t xml:space="preserve">Христианство и культура Древней Руси</t>
  </si>
  <si>
    <t xml:space="preserve">Культура Древней Руси</t>
  </si>
  <si>
    <t xml:space="preserve">Рапов О.М. "Русская церковь в IX–первой трети XII в."</t>
  </si>
  <si>
    <t xml:space="preserve">Культура Средневековья и крестовые походы</t>
  </si>
  <si>
    <t xml:space="preserve">Христианская культура</t>
  </si>
  <si>
    <t xml:space="preserve">Конкурентоспособность как фактор формирования стратегии предприятия.</t>
  </si>
  <si>
    <t xml:space="preserve">Основы маркетинга</t>
  </si>
  <si>
    <t xml:space="preserve">Этика бизнеса</t>
  </si>
  <si>
    <t xml:space="preserve">Уфа</t>
  </si>
  <si>
    <t xml:space="preserve">Приемы создания контекстуальных замен при переводе</t>
  </si>
  <si>
    <t xml:space="preserve">Методика интенсивного обучения французскому языку</t>
  </si>
  <si>
    <t xml:space="preserve">Cлесарь по ремонту подвижного состава</t>
  </si>
  <si>
    <t xml:space="preserve">Нотариат в Российской Федерации</t>
  </si>
  <si>
    <t xml:space="preserve">Производственный процесс и его структура в химической промышленности</t>
  </si>
  <si>
    <t xml:space="preserve">Кризис на Северном Кавказе: причины, развитие, перспективы преодоления</t>
  </si>
  <si>
    <t xml:space="preserve">Обнинск</t>
  </si>
  <si>
    <t xml:space="preserve">Множественность преступлений в современном уголовном праве</t>
  </si>
  <si>
    <t xml:space="preserve">Анализ хозяйственной деятельности предприятия</t>
  </si>
  <si>
    <t xml:space="preserve">Появление бумажных денег</t>
  </si>
  <si>
    <t xml:space="preserve">Диалоги/ситуации на английском языке</t>
  </si>
  <si>
    <t xml:space="preserve">История возникновения Интернет</t>
  </si>
  <si>
    <t xml:space="preserve">Внутренний контроль на предприятии. Внерение системы внутреннего конроля на предприятии</t>
  </si>
  <si>
    <t xml:space="preserve">Правовой режим имущества простого товарищества</t>
  </si>
  <si>
    <t xml:space="preserve">Валютные риски и способы управления ими</t>
  </si>
  <si>
    <t xml:space="preserve">Финансовые аспекты лизинга</t>
  </si>
  <si>
    <t xml:space="preserve">НДС – проблемы механизма его исчисления и основные направления по их устранению</t>
  </si>
  <si>
    <t xml:space="preserve">Автоматизация работы экономических служб на ОАО "ВСЗ"</t>
  </si>
  <si>
    <t xml:space="preserve">Оборотні засоби підприємства</t>
  </si>
  <si>
    <t xml:space="preserve">Философская направленность сказки Антуана де Сент-Экзюпери «Маленький принц»</t>
  </si>
  <si>
    <t xml:space="preserve">Лирика Владимира Высоцкого</t>
  </si>
  <si>
    <t xml:space="preserve">Телевизионная реклама</t>
  </si>
  <si>
    <t xml:space="preserve">Оценка химической обстановки</t>
  </si>
  <si>
    <t xml:space="preserve">Поиск информации в Интернет</t>
  </si>
  <si>
    <t xml:space="preserve">Медицина средневековья</t>
  </si>
  <si>
    <t xml:space="preserve">Внутрифирменное планирование. Бизнес план и его финансовые аспекты</t>
  </si>
  <si>
    <t xml:space="preserve">Конституционное право Украины как отрасль права</t>
  </si>
  <si>
    <t xml:space="preserve">Гомель</t>
  </si>
  <si>
    <t xml:space="preserve">Смысл жизни</t>
  </si>
  <si>
    <t xml:space="preserve">Нюрнбергский процесс над нацистскими военными преступниками</t>
  </si>
  <si>
    <t xml:space="preserve">Маркетинговые исследования финансового продукта</t>
  </si>
  <si>
    <t xml:space="preserve">Правовая характеристика дипломатической службы Украины</t>
  </si>
  <si>
    <t xml:space="preserve">Совет по железнодорожному транспорту государств-участников СНГ</t>
  </si>
  <si>
    <t xml:space="preserve">Характеристика культуры Византии, ее периодизация.</t>
  </si>
  <si>
    <t xml:space="preserve">Схема автоматизованої газорозподільної станції</t>
  </si>
  <si>
    <t xml:space="preserve">Память</t>
  </si>
  <si>
    <t xml:space="preserve">История инквизиции</t>
  </si>
  <si>
    <t xml:space="preserve">СПЕБА</t>
  </si>
  <si>
    <t xml:space="preserve">Буддизм</t>
  </si>
  <si>
    <t xml:space="preserve">Христиане-баптисты в России</t>
  </si>
  <si>
    <t xml:space="preserve">Вопросы авторства книги пророка Исаии</t>
  </si>
  <si>
    <t xml:space="preserve">Новоапостольская Церковь</t>
  </si>
  <si>
    <t xml:space="preserve">Теологический анализ в контексте общей герменевтики</t>
  </si>
  <si>
    <t xml:space="preserve">Роль главы семьи</t>
  </si>
  <si>
    <t xml:space="preserve">Библиография как наука</t>
  </si>
  <si>
    <t xml:space="preserve">Гідравлічні розрахунки гідропроводів і газопроводів, резервуарів та мереж</t>
  </si>
  <si>
    <t xml:space="preserve">Игра как фактор социализации личности (психологический аспект). Философия игры</t>
  </si>
  <si>
    <t xml:space="preserve">ЯГУ</t>
  </si>
  <si>
    <t xml:space="preserve">Конституційне право України</t>
  </si>
  <si>
    <t xml:space="preserve">Конституційний Суд України</t>
  </si>
  <si>
    <t xml:space="preserve">Конституція України про правосуддя</t>
  </si>
  <si>
    <t xml:space="preserve">Пріони</t>
  </si>
  <si>
    <t xml:space="preserve">Верховний Суд України, його структура та функції</t>
  </si>
  <si>
    <t xml:space="preserve">Правовое государство</t>
  </si>
  <si>
    <t xml:space="preserve">Понятие государства, его формы и признаки</t>
  </si>
  <si>
    <t xml:space="preserve">Влада і політичний режим</t>
  </si>
  <si>
    <t xml:space="preserve">Адміністративний процес</t>
  </si>
  <si>
    <t xml:space="preserve">Адміністративна реформа: деякі аспекти сучастності та майбутнього</t>
  </si>
  <si>
    <t xml:space="preserve">Виборче право і виборча система в Україні</t>
  </si>
  <si>
    <t xml:space="preserve">Роль правоохоронних органів в укріпленні законності</t>
  </si>
  <si>
    <t xml:space="preserve">Квантовые числа</t>
  </si>
  <si>
    <t xml:space="preserve">Основные определения</t>
  </si>
  <si>
    <t xml:space="preserve">Создание телефонной сети</t>
  </si>
  <si>
    <t xml:space="preserve">К вопросу о металлической связи в плотнейших упаковках химических элементов</t>
  </si>
  <si>
    <t xml:space="preserve">Проект организации бухгалтерского учета в условиях внутрихозяйственного коммерческого расчета</t>
  </si>
  <si>
    <t xml:space="preserve">Вулканизм, типы вулканических извержений</t>
  </si>
  <si>
    <t xml:space="preserve">Анализ надёжности тяговых трансформаторов по данным микропроцессорных счётчиков "Альфа"</t>
  </si>
  <si>
    <t xml:space="preserve">Микропроцессорная техника</t>
  </si>
  <si>
    <t xml:space="preserve">Історія України: Третій Універсал</t>
  </si>
  <si>
    <t xml:space="preserve">Аграрна реформа П.Скоропадського</t>
  </si>
  <si>
    <t xml:space="preserve">Автоматическое регулирование температуры купола воздухонагревателя</t>
  </si>
  <si>
    <t xml:space="preserve">Четвертий Універсал</t>
  </si>
  <si>
    <t xml:space="preserve">Полимеры и их свойства</t>
  </si>
  <si>
    <t xml:space="preserve">лицей </t>
  </si>
  <si>
    <t xml:space="preserve">Кривой Рог</t>
  </si>
  <si>
    <t xml:space="preserve">Белки</t>
  </si>
  <si>
    <t xml:space="preserve">Бюджет Красноярского края и Самарской области</t>
  </si>
  <si>
    <t xml:space="preserve">Политика Сталина в области литературы в 20-30-е годы</t>
  </si>
  <si>
    <t xml:space="preserve">М.С. Хрущов</t>
  </si>
  <si>
    <t xml:space="preserve">Творчество А. Дюма в контексте французской литературы</t>
  </si>
  <si>
    <t xml:space="preserve">Всемирный конгресс финно-угорских народов в системе региональных международных отношений</t>
  </si>
  <si>
    <t xml:space="preserve">Правові відносини батьків та дітей</t>
  </si>
  <si>
    <t xml:space="preserve">Органи правосуддя, суди присяжних, кримінально-процесуальні функції</t>
  </si>
  <si>
    <t xml:space="preserve">"Органи прокуратури їх значення і роль у здійсненні контрольно-наглядових функцій державних органів влади в Україні"</t>
  </si>
  <si>
    <t xml:space="preserve">"Види страхування життя і їх місце в особовому страхуванні"</t>
  </si>
  <si>
    <t xml:space="preserve">"Юридична відповідальність в сфері валютного регулювання"</t>
  </si>
  <si>
    <t xml:space="preserve">"Основи цивільного права України"</t>
  </si>
  <si>
    <t xml:space="preserve">Культура и искуство древнего Египта</t>
  </si>
  <si>
    <t xml:space="preserve">Культура древнего Рима</t>
  </si>
  <si>
    <t xml:space="preserve">Предмет и методы политологии</t>
  </si>
  <si>
    <t xml:space="preserve">"Возникновение и становление филосовских учений. Предмет философии,его историческая трактовка"</t>
  </si>
  <si>
    <t xml:space="preserve">"Компьютерные вирусы и борьба с ними"</t>
  </si>
  <si>
    <t xml:space="preserve">Алгоритм Курта-Мориса</t>
  </si>
  <si>
    <t xml:space="preserve">Хулиганство</t>
  </si>
  <si>
    <t xml:space="preserve">Адсорбенты и ионные обменники в процессах очистки природных и сточных вод</t>
  </si>
  <si>
    <t xml:space="preserve">Проблема ума и безумия в комедии А.С. Грибоедова "Горе от ума"</t>
  </si>
  <si>
    <t xml:space="preserve">shp-847</t>
  </si>
  <si>
    <t xml:space="preserve">lit</t>
  </si>
  <si>
    <t xml:space="preserve">isbn-301</t>
  </si>
  <si>
    <t xml:space="preserve">Пушкин о назначении поэта и поэзии</t>
  </si>
  <si>
    <t xml:space="preserve">shp-848</t>
  </si>
  <si>
    <t xml:space="preserve">Проблема цели и смысла жизни в романе А.С.Пушкина "Евгений Онегин"</t>
  </si>
  <si>
    <t xml:space="preserve">shp-849</t>
  </si>
  <si>
    <t xml:space="preserve">Человек и природа в лирике М.Ю. Лермонтова</t>
  </si>
  <si>
    <t xml:space="preserve">shp-850</t>
  </si>
  <si>
    <t xml:space="preserve">Печорин как герой своего времени.Отношение к нему автора (по роману М.Ю. Лермонтова "Герой нашего времени")</t>
  </si>
  <si>
    <t xml:space="preserve">shp-851</t>
  </si>
  <si>
    <t xml:space="preserve">Трагедия "Маленького человека" в повести Н.В. Гоголя "Шинель"</t>
  </si>
  <si>
    <t xml:space="preserve">shp-852</t>
  </si>
  <si>
    <t xml:space="preserve">Средства сатирической типизации в поэме Н.В. Гоголя "Мертвые души"</t>
  </si>
  <si>
    <t xml:space="preserve">shp-853</t>
  </si>
  <si>
    <t xml:space="preserve">Крушение романтического мироощущения в романе И.А. Гончарова "Обыкновенная история "</t>
  </si>
  <si>
    <t xml:space="preserve">shp-854</t>
  </si>
  <si>
    <t xml:space="preserve">Художественное мастерство Гончарова в раскрытии человеческих характеров (по роману "Обломов") </t>
  </si>
  <si>
    <t xml:space="preserve">shp-855</t>
  </si>
  <si>
    <t xml:space="preserve">Пейзаж в романе И.С.Тургенева "Отцы и дети"</t>
  </si>
  <si>
    <t xml:space="preserve">shp-856</t>
  </si>
  <si>
    <t xml:space="preserve">Мое мнение о "Базаровском типе" (по роману "Отцы и дети")</t>
  </si>
  <si>
    <t xml:space="preserve">shp-857</t>
  </si>
  <si>
    <t xml:space="preserve">Поетическое новаторство Н.А. Некрасова</t>
  </si>
  <si>
    <t xml:space="preserve">shp-858</t>
  </si>
  <si>
    <t xml:space="preserve">Проблема народного счастья в поэме Н.А. Некрасова "Кому на Руси жить хорошо"</t>
  </si>
  <si>
    <t xml:space="preserve">shp-859</t>
  </si>
  <si>
    <t xml:space="preserve">День и ночь в поэзии Ф.И. Тютчева</t>
  </si>
  <si>
    <t xml:space="preserve">shp-860</t>
  </si>
  <si>
    <t xml:space="preserve">Импрессионизм в лирике А.А. Фета</t>
  </si>
  <si>
    <t xml:space="preserve">shp-861</t>
  </si>
  <si>
    <t xml:space="preserve">А.Н. Островский - создатель русского национального театра</t>
  </si>
  <si>
    <t xml:space="preserve">shp-862</t>
  </si>
  <si>
    <t xml:space="preserve">Мир русской провинции в пьесах А.Н. Островского</t>
  </si>
  <si>
    <t xml:space="preserve">shp-863</t>
  </si>
  <si>
    <t xml:space="preserve">Тема совести и позднего прозрения в произведениях М.Е. Салтыкова-Щедрина</t>
  </si>
  <si>
    <t xml:space="preserve">shp-864</t>
  </si>
  <si>
    <t xml:space="preserve">Своеобразие жанра сказки в творчестве М.Е. Салтыкова-Щедрина (на примере одного из произведений)</t>
  </si>
  <si>
    <t xml:space="preserve">shp-865</t>
  </si>
  <si>
    <t xml:space="preserve">Важнейшие нравственные выводы из романа Ф.М. Достоевского"Преступление и наказание"</t>
  </si>
  <si>
    <t xml:space="preserve">shp-866</t>
  </si>
  <si>
    <t xml:space="preserve">Проблема веры и безверия в романе Ф.М.Достоевского"Идиот"</t>
  </si>
  <si>
    <t xml:space="preserve">shp-867</t>
  </si>
  <si>
    <t xml:space="preserve">Достоевский. Христианство. Церковь.</t>
  </si>
  <si>
    <t xml:space="preserve">shp-868</t>
  </si>
  <si>
    <t xml:space="preserve">Наполеоновсая тема в русской литературе и романе Л.Н. Толстого "Война и Мир"</t>
  </si>
  <si>
    <t xml:space="preserve">shp-869</t>
  </si>
  <si>
    <t xml:space="preserve">"Мысль семейная " в романе Л.Н. Толстого "Война и Мир"</t>
  </si>
  <si>
    <t xml:space="preserve">shp-870</t>
  </si>
  <si>
    <t xml:space="preserve">Рецензия на рассказ А.П. чехова "Дом с мезонином"</t>
  </si>
  <si>
    <t xml:space="preserve">shp-871</t>
  </si>
  <si>
    <t xml:space="preserve">Мотив времени в пьесе А.П. Чехова "Вишневый сад"</t>
  </si>
  <si>
    <t xml:space="preserve">shp-872</t>
  </si>
  <si>
    <t xml:space="preserve">Вечное и "вещное" в изображении И.А. Бунина</t>
  </si>
  <si>
    <t xml:space="preserve">Рецензия на рассказ И.А. Бунина "Чистый понедельник"</t>
  </si>
  <si>
    <t xml:space="preserve">Романтизм в творчестве Максима Горького</t>
  </si>
  <si>
    <t xml:space="preserve">Пьеса М.Горького "На дне" - социально-филосовская драма</t>
  </si>
  <si>
    <t xml:space="preserve">shp-873</t>
  </si>
  <si>
    <t xml:space="preserve">Любовь в жизни героев А.И. Куприна</t>
  </si>
  <si>
    <t xml:space="preserve">shp-874</t>
  </si>
  <si>
    <t xml:space="preserve">Я хочу рассказать вам окниге (Л. Андреев. "Иуда Искариот")</t>
  </si>
  <si>
    <t xml:space="preserve">shp-875</t>
  </si>
  <si>
    <t xml:space="preserve">Поэма "Двенадцать" в контексте творчества А.Блока</t>
  </si>
  <si>
    <t xml:space="preserve">shp-876</t>
  </si>
  <si>
    <t xml:space="preserve">Библейские мотивы и образы в поэзии Анны Ахматовой</t>
  </si>
  <si>
    <t xml:space="preserve">shp-877</t>
  </si>
  <si>
    <t xml:space="preserve">Тема творчества и судьбы художника в лирике Марины Цветаевой</t>
  </si>
  <si>
    <t xml:space="preserve">shp-878</t>
  </si>
  <si>
    <t xml:space="preserve">И гроба нет! Разлуки-нет! (размышляя о поэзии М. Цветаевой)</t>
  </si>
  <si>
    <t xml:space="preserve">shp-879</t>
  </si>
  <si>
    <t xml:space="preserve">Мир глазами поэта (поэзия Б.Пастернака)</t>
  </si>
  <si>
    <t xml:space="preserve">shp-880</t>
  </si>
  <si>
    <t xml:space="preserve">Эпическое и лирическре в романе Б.Л. Пастернака "Доктор Живаго"</t>
  </si>
  <si>
    <t xml:space="preserve">shp-881</t>
  </si>
  <si>
    <t xml:space="preserve">Тема Росси в творчестве С.А. Есенина</t>
  </si>
  <si>
    <t xml:space="preserve">shp-882</t>
  </si>
  <si>
    <t xml:space="preserve">"Черный человек".ЭССЕ</t>
  </si>
  <si>
    <t xml:space="preserve">shp-883</t>
  </si>
  <si>
    <t xml:space="preserve">Лиричесвкий герой поэмы В. Маяковского "Облако в штанах"</t>
  </si>
  <si>
    <t xml:space="preserve">shp-884</t>
  </si>
  <si>
    <t xml:space="preserve">Маяковский и русская классическая литература</t>
  </si>
  <si>
    <t xml:space="preserve">shp-885</t>
  </si>
  <si>
    <t xml:space="preserve">Художественное своеобразие прозы Е. Замятина 1917-1921 годов (на примере одного из произведений)</t>
  </si>
  <si>
    <t xml:space="preserve">shp-886</t>
  </si>
  <si>
    <t xml:space="preserve">Смешное и грустное в рассказах М.М. Зощенко (на примере одного из рассказов по выбору учащегося)</t>
  </si>
  <si>
    <t xml:space="preserve">shp-887</t>
  </si>
  <si>
    <t xml:space="preserve">Счастье "Нумера" и счастье человека (по роману Е.И. Замятина "Мы")</t>
  </si>
  <si>
    <t xml:space="preserve">shp-888</t>
  </si>
  <si>
    <t xml:space="preserve">Куда Бредут платоновские странники (по повестям А. Платонова "сокровенный человек" и "котлован")</t>
  </si>
  <si>
    <t xml:space="preserve">shp-889</t>
  </si>
  <si>
    <t xml:space="preserve">Интерпритация библейских мотивов в романе М.А. Булгакова "Мастер и Маргарита"</t>
  </si>
  <si>
    <t xml:space="preserve">shp-890</t>
  </si>
  <si>
    <t xml:space="preserve">Образ Воланда в романе М.А. Булгакова "Мастер и Маргарита"</t>
  </si>
  <si>
    <t xml:space="preserve">shp-891</t>
  </si>
  <si>
    <t xml:space="preserve">Как сохранить в себе человека.(по повести А.И. Солженицына "один день Ивана Денисовича")</t>
  </si>
  <si>
    <t xml:space="preserve">shp-892</t>
  </si>
  <si>
    <t xml:space="preserve">Человек и тоталитарная система в повести А.И. Солженицына "Раковский корпус"</t>
  </si>
  <si>
    <t xml:space="preserve">shp-893</t>
  </si>
  <si>
    <t xml:space="preserve">Рецензия на прочитанную книгу (В.Шаламов "Колымские рассказы" )</t>
  </si>
  <si>
    <t xml:space="preserve">shp-894</t>
  </si>
  <si>
    <t xml:space="preserve">Книга , не оставившая меня равнодушным</t>
  </si>
  <si>
    <t xml:space="preserve">shp-895</t>
  </si>
  <si>
    <t xml:space="preserve">Проблема нравственноговыбора в военной прозе 60-70-х годов</t>
  </si>
  <si>
    <t xml:space="preserve">shp-896</t>
  </si>
  <si>
    <t xml:space="preserve">Судьба русской деревни в отечественной прозе 60-70-х годов (размышления над страницами повести В.Распутина "Прощание с матерой")</t>
  </si>
  <si>
    <t xml:space="preserve">shp-897</t>
  </si>
  <si>
    <t xml:space="preserve">Об одном стихотворении (Иосиф Бродский "Большая элегия Джону Донну")</t>
  </si>
  <si>
    <t xml:space="preserve">shp-898</t>
  </si>
  <si>
    <t xml:space="preserve">Мир глазами поэта (поэзия В.Высоцкого)</t>
  </si>
  <si>
    <t xml:space="preserve">shp-899</t>
  </si>
  <si>
    <t xml:space="preserve">Истроческий путь Росси в современной литературе</t>
  </si>
  <si>
    <t xml:space="preserve">shp-900</t>
  </si>
  <si>
    <t xml:space="preserve">Мой век</t>
  </si>
  <si>
    <t xml:space="preserve">shp-901</t>
  </si>
  <si>
    <t xml:space="preserve">Методологические основы индикативного планирования социально-демографических процессов</t>
  </si>
  <si>
    <t xml:space="preserve">научный труд</t>
  </si>
  <si>
    <t xml:space="preserve">НИЭИМЭРБ</t>
  </si>
  <si>
    <t xml:space="preserve">shp-902</t>
  </si>
  <si>
    <t xml:space="preserve">Тихонова Л.В. isbn-300</t>
  </si>
  <si>
    <t xml:space="preserve">Демографическая политика :социально-экономическая сущность , принципы и задачи</t>
  </si>
  <si>
    <t xml:space="preserve">shp-903</t>
  </si>
  <si>
    <t xml:space="preserve">Привалова Н.Н isbn-300</t>
  </si>
  <si>
    <t xml:space="preserve">Семья как объект социально-демографических исследований и демографической политики</t>
  </si>
  <si>
    <t xml:space="preserve">shp-904</t>
  </si>
  <si>
    <t xml:space="preserve">Анисов Л.М. ,Терехов И.И. ,Тризна Т.В. isbn-300</t>
  </si>
  <si>
    <t xml:space="preserve">Демографические перспективы Беларуси</t>
  </si>
  <si>
    <t xml:space="preserve">shp-905</t>
  </si>
  <si>
    <t xml:space="preserve">Казущик В.Д. isbn-300</t>
  </si>
  <si>
    <t xml:space="preserve">Белорусское приграничье : сравнительный анализ современных демографических процессов</t>
  </si>
  <si>
    <t xml:space="preserve">shp-906</t>
  </si>
  <si>
    <t xml:space="preserve">Манк Б.А. , Антипова Е.А. , Мурылев Л.В. isbn-300</t>
  </si>
  <si>
    <t xml:space="preserve">Современные тендеции брачности населения Беларуси</t>
  </si>
  <si>
    <t xml:space="preserve">shp-907</t>
  </si>
  <si>
    <t xml:space="preserve">Руцкая М.В. isbn-300</t>
  </si>
  <si>
    <t xml:space="preserve">Методологические подходы к реабилитации населения , проживающего в районах радиоактивного загрязнения</t>
  </si>
  <si>
    <t xml:space="preserve">shp-908</t>
  </si>
  <si>
    <t xml:space="preserve">Ларченко Н.И. isbn-300</t>
  </si>
  <si>
    <t xml:space="preserve">Прогнозирование производительности труда на основе линейных моделей</t>
  </si>
  <si>
    <t xml:space="preserve">shp-909</t>
  </si>
  <si>
    <t xml:space="preserve">Боровик Л.С. isbn-300</t>
  </si>
  <si>
    <t xml:space="preserve">Производительность труда и занятость населения в стротельстве</t>
  </si>
  <si>
    <t xml:space="preserve">shp-910</t>
  </si>
  <si>
    <t xml:space="preserve">Бордачев Н.В. isbn-300</t>
  </si>
  <si>
    <t xml:space="preserve">Проблемы формирования и регулирования предложения рабочей силы на рынке труда Беларуси</t>
  </si>
  <si>
    <t xml:space="preserve">shp-911</t>
  </si>
  <si>
    <t xml:space="preserve">Пилуй М.П. isbn-300</t>
  </si>
  <si>
    <t xml:space="preserve">Формирование спроса на рабочую силу на рынке труда</t>
  </si>
  <si>
    <t xml:space="preserve">shp-912</t>
  </si>
  <si>
    <t xml:space="preserve">Спридонов Ю.Ю. isbn-300</t>
  </si>
  <si>
    <t xml:space="preserve">Проблемы краткосрочного прогнозирования рынка труда в Беларуси</t>
  </si>
  <si>
    <t xml:space="preserve">shp-913</t>
  </si>
  <si>
    <t xml:space="preserve">Ванкевич Е.В. isbn-300</t>
  </si>
  <si>
    <t xml:space="preserve">Прогнозирование регионального рынка труда </t>
  </si>
  <si>
    <t xml:space="preserve">shp-914</t>
  </si>
  <si>
    <t xml:space="preserve">Ткаченко С.Г. , Кондратенко А.Г. isbn-300</t>
  </si>
  <si>
    <t xml:space="preserve">Совершенствование механизма програмного регулирования рынка труда в регионе</t>
  </si>
  <si>
    <t xml:space="preserve">shp-915</t>
  </si>
  <si>
    <t xml:space="preserve">Струк Т.Г. isbn-300</t>
  </si>
  <si>
    <t xml:space="preserve">Вопросы совершенствования законадальства о занятости населения Беларуси</t>
  </si>
  <si>
    <t xml:space="preserve">shp-916</t>
  </si>
  <si>
    <t xml:space="preserve">Ткаченко С.С. isbn-300</t>
  </si>
  <si>
    <t xml:space="preserve">Человеческий капитал в сфере социально-демографической политики</t>
  </si>
  <si>
    <t xml:space="preserve">shp-917</t>
  </si>
  <si>
    <t xml:space="preserve">Лебедева С.Н. , Малашенко Т.В. isbn-300</t>
  </si>
  <si>
    <t xml:space="preserve">Пути совершенствования механизма формирования платежеспособного спроса населения</t>
  </si>
  <si>
    <t xml:space="preserve">shp-918</t>
  </si>
  <si>
    <t xml:space="preserve">Голобородько А.А. isbn-300</t>
  </si>
  <si>
    <t xml:space="preserve">Роь потребительского рынка и сферы услуг в решении населения "третьего возраста"</t>
  </si>
  <si>
    <t xml:space="preserve">shp-919</t>
  </si>
  <si>
    <t xml:space="preserve">Худякова И.В. isbn-300</t>
  </si>
  <si>
    <t xml:space="preserve">Регулирование денежных доходов и расходов населения </t>
  </si>
  <si>
    <t xml:space="preserve">shp-920</t>
  </si>
  <si>
    <t xml:space="preserve">Ковалевская К.В. , Рыбалкин С.И. , Клецкая Т.В. isbn-300</t>
  </si>
  <si>
    <t xml:space="preserve">Социально-экономические проблемы миграции населения Беларуси</t>
  </si>
  <si>
    <t xml:space="preserve">shp-921</t>
  </si>
  <si>
    <t xml:space="preserve">Масленкова Е.В. isbn-300</t>
  </si>
  <si>
    <t xml:space="preserve">Проблемы развития шкльного образования Витебской области</t>
  </si>
  <si>
    <t xml:space="preserve">shp-922</t>
  </si>
  <si>
    <t xml:space="preserve">Васильева Ю.В. isbn-300</t>
  </si>
  <si>
    <t xml:space="preserve">Состояние медико-демографических процессов на радиоактивно загрязненных террииториях Беларуси</t>
  </si>
  <si>
    <t xml:space="preserve">shp-923</t>
  </si>
  <si>
    <t xml:space="preserve">Зубачева В.Я isbn-300</t>
  </si>
  <si>
    <t xml:space="preserve">Экономические проблемы социальных гарантий в переходный период</t>
  </si>
  <si>
    <t xml:space="preserve">shp-924</t>
  </si>
  <si>
    <t xml:space="preserve">Телегина Л.С. isbn-300</t>
  </si>
  <si>
    <t xml:space="preserve">Месца курса гісторыі дзяржавы і права Беларусі ў сістэме юрыдычных навук. Гісторыяграфія гісторыі дзяржавы і права Рэспублікі Беларусь</t>
  </si>
  <si>
    <t xml:space="preserve">материал</t>
  </si>
  <si>
    <t xml:space="preserve">shp-925</t>
  </si>
  <si>
    <t xml:space="preserve">isbn-302</t>
  </si>
  <si>
    <t xml:space="preserve">Старажытныя дзяржавы на тэрыторыі сучаснай Беларусі.Старажытнае права у 9-першай палове 13ст.</t>
  </si>
  <si>
    <t xml:space="preserve">shp-926</t>
  </si>
  <si>
    <t xml:space="preserve">Беларускія землі у складзе ВКЛ</t>
  </si>
  <si>
    <t xml:space="preserve">shp-927</t>
  </si>
  <si>
    <t xml:space="preserve">Люблінская унія 1569 г. і утваренне РП</t>
  </si>
  <si>
    <t xml:space="preserve">shp-928</t>
  </si>
  <si>
    <t xml:space="preserve">Крыніцы і галоуныя рысы права феадальнай Беларусі</t>
  </si>
  <si>
    <t xml:space="preserve">shp-929</t>
  </si>
  <si>
    <t xml:space="preserve">Судовая сістэма і працэсуальнпе права ВКЛ</t>
  </si>
  <si>
    <t xml:space="preserve">shp-930</t>
  </si>
  <si>
    <t xml:space="preserve">Сацыяльна-эканамічны і палітычны лад і права Беларусі у перыяд існавання РП (другая палова 16-18 ст.)</t>
  </si>
  <si>
    <t xml:space="preserve">shp-931</t>
  </si>
  <si>
    <t xml:space="preserve">Грамадска-палітычны лад і права Беларусі у перыяд крызісу і распаду феадальна-прыгонніцкай сістэмы</t>
  </si>
  <si>
    <t xml:space="preserve">shp-932</t>
  </si>
  <si>
    <t xml:space="preserve">Адмена прыгоннага права і буржуазныя рэфомы на тэрыторыі Беларусі</t>
  </si>
  <si>
    <t xml:space="preserve">shp-933</t>
  </si>
  <si>
    <t xml:space="preserve">Нацыянальна-жзяржаунае будауніцтва на Беларусі (1917-1921 гг.)</t>
  </si>
  <si>
    <t xml:space="preserve">shp-934</t>
  </si>
  <si>
    <t xml:space="preserve">Дзяржава і права БССР у 20-30-я гг.</t>
  </si>
  <si>
    <t xml:space="preserve">shp-935</t>
  </si>
  <si>
    <t xml:space="preserve">Парушэнне законнасці на Беларусі у 30-я г.</t>
  </si>
  <si>
    <t xml:space="preserve">shp-936</t>
  </si>
  <si>
    <t xml:space="preserve">Дзяржава і права БССР у гады ВАВ</t>
  </si>
  <si>
    <t xml:space="preserve">Дзяржава і права БССР у другой палове 40-х-80-я гг.</t>
  </si>
  <si>
    <t xml:space="preserve">Пераход РБ да дзяржаунай незалежнасці. Шляхі фарміравання прававой дзяржавы</t>
  </si>
  <si>
    <t xml:space="preserve">shp-937</t>
  </si>
  <si>
    <t xml:space="preserve">Лабораторная работа №1 для студентов БГУИР</t>
  </si>
  <si>
    <t xml:space="preserve">лабораторная работа</t>
  </si>
  <si>
    <t xml:space="preserve">shp-723</t>
  </si>
  <si>
    <t xml:space="preserve">che</t>
  </si>
  <si>
    <t xml:space="preserve">автор: downlad pavel ehu 2001 tut</t>
  </si>
  <si>
    <t xml:space="preserve">shp-724</t>
  </si>
  <si>
    <t xml:space="preserve">
К вопросу  о металлической  связи в плотнейших упаковках химических элементов</t>
  </si>
  <si>
    <t xml:space="preserve">shp-725</t>
  </si>
  <si>
    <t xml:space="preserve">К вопросу  о металлической  связи в плотнейших упаковках химических элементов</t>
  </si>
  <si>
    <t xml:space="preserve">Астрономия и биология</t>
  </si>
  <si>
    <t xml:space="preserve">shp-726</t>
  </si>
  <si>
    <t xml:space="preserve">astr bio</t>
  </si>
  <si>
    <t xml:space="preserve">Альтернативная энергетика</t>
  </si>
  <si>
    <t xml:space="preserve">shp-727</t>
  </si>
  <si>
    <t xml:space="preserve">energo tech</t>
  </si>
  <si>
    <t xml:space="preserve">Методы контроля загрязняющих веществ в объектах окружающей среды</t>
  </si>
  <si>
    <t xml:space="preserve">shp-728</t>
  </si>
  <si>
    <t xml:space="preserve">che ecl</t>
  </si>
  <si>
    <t xml:space="preserve">Загрязнение</t>
  </si>
  <si>
    <t xml:space="preserve">shp-729</t>
  </si>
  <si>
    <t xml:space="preserve">Проект установки по получению биогаза на основе избыточного активного ила</t>
  </si>
  <si>
    <t xml:space="preserve">shp-730</t>
  </si>
  <si>
    <t xml:space="preserve">che bio</t>
  </si>
  <si>
    <t xml:space="preserve">Проект станции биофильтрации с высоконагруженными биофильтрами</t>
  </si>
  <si>
    <t xml:space="preserve">shp-731</t>
  </si>
  <si>
    <t xml:space="preserve">Загрязнение окружающей среды нефтью</t>
  </si>
  <si>
    <t xml:space="preserve">shp-732</t>
  </si>
  <si>
    <t xml:space="preserve">Нефть и природные газы</t>
  </si>
  <si>
    <t xml:space="preserve">shp-733</t>
  </si>
  <si>
    <t xml:space="preserve">Принцип Лешателье</t>
  </si>
  <si>
    <t xml:space="preserve">shp-734</t>
  </si>
  <si>
    <t xml:space="preserve">Амины и амиак</t>
  </si>
  <si>
    <t xml:space="preserve">shp-735</t>
  </si>
  <si>
    <t xml:space="preserve">Методы выращивания кристаллов</t>
  </si>
  <si>
    <t xml:space="preserve">shp-736</t>
  </si>
  <si>
    <t xml:space="preserve">Федор (I) Иванович (1584-1598) - русский царь</t>
  </si>
  <si>
    <t xml:space="preserve">shp-737</t>
  </si>
  <si>
    <t xml:space="preserve">bgr his pol</t>
  </si>
  <si>
    <t xml:space="preserve">Петр III (1761-1762)</t>
  </si>
  <si>
    <t xml:space="preserve">shp-738</t>
  </si>
  <si>
    <t xml:space="preserve">shp-739</t>
  </si>
  <si>
    <t xml:space="preserve">Ислам </t>
  </si>
  <si>
    <t xml:space="preserve">shp-740</t>
  </si>
  <si>
    <t xml:space="preserve">rel his</t>
  </si>
  <si>
    <t xml:space="preserve">Особенности древневосточной литературы и философии</t>
  </si>
  <si>
    <t xml:space="preserve">shp-741</t>
  </si>
  <si>
    <t xml:space="preserve">phi cul</t>
  </si>
  <si>
    <t xml:space="preserve">Политическое завещание Гитлера</t>
  </si>
  <si>
    <t xml:space="preserve">shp-742</t>
  </si>
  <si>
    <t xml:space="preserve">pol his war bgr</t>
  </si>
  <si>
    <t xml:space="preserve">Время и реформы С. Ю. Витте</t>
  </si>
  <si>
    <t xml:space="preserve">shp-743</t>
  </si>
  <si>
    <t xml:space="preserve">Общие черты и своеобразие освободительной борьбы народов Азии, Африки и Латинской Америки в конце XIX  и начала XX веков.</t>
  </si>
  <si>
    <t xml:space="preserve">shp-744</t>
  </si>
  <si>
    <t xml:space="preserve">war his</t>
  </si>
  <si>
    <t xml:space="preserve">Даты ВОВ</t>
  </si>
  <si>
    <t xml:space="preserve">shp-745</t>
  </si>
  <si>
    <t xml:space="preserve">shp-746</t>
  </si>
  <si>
    <t xml:space="preserve">Реформы Столыпина</t>
  </si>
  <si>
    <t xml:space="preserve">shp-747</t>
  </si>
  <si>
    <t xml:space="preserve">Реформы Петра I в сфере благотворительности</t>
  </si>
  <si>
    <t xml:space="preserve">shp-748</t>
  </si>
  <si>
    <t xml:space="preserve">Вычислительные устройства. Домеханический и механический периоды</t>
  </si>
  <si>
    <t xml:space="preserve">shp-749</t>
  </si>
  <si>
    <t xml:space="preserve">com his</t>
  </si>
  <si>
    <t xml:space="preserve">Основы информатики и вычислительной техники</t>
  </si>
  <si>
    <t xml:space="preserve">shp-750</t>
  </si>
  <si>
    <t xml:space="preserve">Составные части BIOS.</t>
  </si>
  <si>
    <t xml:space="preserve">shp-751</t>
  </si>
  <si>
    <t xml:space="preserve">Электронные таблицы</t>
  </si>
  <si>
    <t xml:space="preserve">shp-753</t>
  </si>
  <si>
    <t xml:space="preserve">Сравнительный анализ и методическое пособие по использованию поисковой системы на Advertum.Com</t>
  </si>
  <si>
    <t xml:space="preserve">shp-754</t>
  </si>
  <si>
    <t xml:space="preserve">com int</t>
  </si>
  <si>
    <t xml:space="preserve">shp-755</t>
  </si>
  <si>
    <t xml:space="preserve">АРМ FORMSNAVIGATOR 1.0</t>
  </si>
  <si>
    <t xml:space="preserve">shp-756</t>
  </si>
  <si>
    <t xml:space="preserve">Предпосылки возникновения АСУ</t>
  </si>
  <si>
    <t xml:space="preserve">shp-757</t>
  </si>
  <si>
    <t xml:space="preserve">com eco</t>
  </si>
  <si>
    <t xml:space="preserve">История развития медиа-технологий</t>
  </si>
  <si>
    <t xml:space="preserve">shp-758</t>
  </si>
  <si>
    <t xml:space="preserve">jour his</t>
  </si>
  <si>
    <t xml:space="preserve">Alabama state, USA (обзор штата Алабама, США)</t>
  </si>
  <si>
    <t xml:space="preserve">shp-759</t>
  </si>
  <si>
    <t xml:space="preserve">geo eng his</t>
  </si>
  <si>
    <t xml:space="preserve">Предприятия с иностранными инвестициями, особенности их формирования, пути повышения результативности их хозяйственно-финансовой деятельности</t>
  </si>
  <si>
    <t xml:space="preserve">shp-760</t>
  </si>
  <si>
    <t xml:space="preserve">Вексель в хозяйственном обороте</t>
  </si>
  <si>
    <t xml:space="preserve">shp-761</t>
  </si>
  <si>
    <t xml:space="preserve">Жыцце і дзейнасць М.В. Доўнар-Запольскага</t>
  </si>
  <si>
    <t xml:space="preserve">shp-762</t>
  </si>
  <si>
    <t xml:space="preserve">blt bel bgr</t>
  </si>
  <si>
    <t xml:space="preserve">Автобиография Джона Локка</t>
  </si>
  <si>
    <t xml:space="preserve">shp-763</t>
  </si>
  <si>
    <t xml:space="preserve">phi bgr his pol</t>
  </si>
  <si>
    <t xml:space="preserve">Маникюр</t>
  </si>
  <si>
    <t xml:space="preserve">shp-764</t>
  </si>
  <si>
    <t xml:space="preserve">med dif</t>
  </si>
  <si>
    <t xml:space="preserve">Консервирование пищевых продуктов</t>
  </si>
  <si>
    <t xml:space="preserve">shp-765</t>
  </si>
  <si>
    <t xml:space="preserve">dif</t>
  </si>
  <si>
    <t xml:space="preserve">Культура античного мира. Древняя Греция.</t>
  </si>
  <si>
    <t xml:space="preserve">shp-766</t>
  </si>
  <si>
    <t xml:space="preserve">Оккультизм и магия</t>
  </si>
  <si>
    <t xml:space="preserve">shp-767</t>
  </si>
  <si>
    <t xml:space="preserve">cul dif</t>
  </si>
  <si>
    <t xml:space="preserve">Творчество и самореализация личности</t>
  </si>
  <si>
    <t xml:space="preserve">ВГУ им. Машерова</t>
  </si>
  <si>
    <t xml:space="preserve">shp-768</t>
  </si>
  <si>
    <t xml:space="preserve">etika psy</t>
  </si>
  <si>
    <t xml:space="preserve">Витебск</t>
  </si>
  <si>
    <t xml:space="preserve">Античная культура</t>
  </si>
  <si>
    <t xml:space="preserve">shp-769</t>
  </si>
  <si>
    <t xml:space="preserve">Влияние идей просвещения на развитие культуры Беларуси</t>
  </si>
  <si>
    <t xml:space="preserve">shp-770</t>
  </si>
  <si>
    <t xml:space="preserve">cul bel</t>
  </si>
  <si>
    <t xml:space="preserve">Развитие благотворительности в сфере образования  в  X - XVIII вв.</t>
  </si>
  <si>
    <t xml:space="preserve">shp-771</t>
  </si>
  <si>
    <t xml:space="preserve">cul his dif</t>
  </si>
  <si>
    <t xml:space="preserve">Анализ традиций и обрядов</t>
  </si>
  <si>
    <t xml:space="preserve">shp-772</t>
  </si>
  <si>
    <t xml:space="preserve">Искусство иконописи</t>
  </si>
  <si>
    <t xml:space="preserve">школа №15</t>
  </si>
  <si>
    <t xml:space="preserve">shp-773</t>
  </si>
  <si>
    <t xml:space="preserve">rel cul</t>
  </si>
  <si>
    <t xml:space="preserve">Архитектура</t>
  </si>
  <si>
    <t xml:space="preserve">shp-774</t>
  </si>
  <si>
    <t xml:space="preserve">cul arch</t>
  </si>
  <si>
    <t xml:space="preserve">Дедуктивные умозаключения. Выводы из простых суждений</t>
  </si>
  <si>
    <t xml:space="preserve">shp-775</t>
  </si>
  <si>
    <t xml:space="preserve">Логика</t>
  </si>
  <si>
    <t xml:space="preserve">shp-776</t>
  </si>
  <si>
    <t xml:space="preserve">Маркетинг</t>
  </si>
  <si>
    <t xml:space="preserve">самостоятельная работа</t>
  </si>
  <si>
    <t xml:space="preserve">shp-777</t>
  </si>
  <si>
    <t xml:space="preserve">Маркетинг на предприятии</t>
  </si>
  <si>
    <t xml:space="preserve">shp-779</t>
  </si>
  <si>
    <t xml:space="preserve">Маркетинг на предприятии ( 1. Сущность и основные задачи, решаемые в международном маркетинге; 2. Интернационализация предприятия, мотивы, этапы; 3. Рассмотрение на предприятии РБ возмодные стратегии  выхода на внешний рынок)</t>
  </si>
  <si>
    <t xml:space="preserve">shp-781</t>
  </si>
  <si>
    <t xml:space="preserve">Маркетинг в страховании, его специфика</t>
  </si>
  <si>
    <t xml:space="preserve">shp-782</t>
  </si>
  <si>
    <t xml:space="preserve">Акт обследования и гигиенической оценки стоматологической поликлиники</t>
  </si>
  <si>
    <t xml:space="preserve">НМУ</t>
  </si>
  <si>
    <t xml:space="preserve">shp-784</t>
  </si>
  <si>
    <t xml:space="preserve">med</t>
  </si>
  <si>
    <t xml:space="preserve">Существующие методы томографии</t>
  </si>
  <si>
    <t xml:space="preserve">shp-786</t>
  </si>
  <si>
    <t xml:space="preserve">Расчёты во внешнеэкономической деятельности, применяемые в РБ</t>
  </si>
  <si>
    <t xml:space="preserve">shp-787</t>
  </si>
  <si>
    <t xml:space="preserve">Финансовый и управленческий учет</t>
  </si>
  <si>
    <t xml:space="preserve">shp-788</t>
  </si>
  <si>
    <t xml:space="preserve">shp-789</t>
  </si>
  <si>
    <t xml:space="preserve">есо</t>
  </si>
  <si>
    <t xml:space="preserve">Бухгалтерский учет в зарубежных странах</t>
  </si>
  <si>
    <t xml:space="preserve">shp-790</t>
  </si>
  <si>
    <t xml:space="preserve">buch</t>
  </si>
  <si>
    <t xml:space="preserve">Этапы создания ЭВС и введение евро</t>
  </si>
  <si>
    <t xml:space="preserve">shp-791</t>
  </si>
  <si>
    <t xml:space="preserve">Конфликты в коллективе и методы из разрешения</t>
  </si>
  <si>
    <t xml:space="preserve">shp-792</t>
  </si>
  <si>
    <t xml:space="preserve">soc psy</t>
  </si>
  <si>
    <t xml:space="preserve">Организация и мотивация труда персонала</t>
  </si>
  <si>
    <t xml:space="preserve">Академия Управления</t>
  </si>
  <si>
    <t xml:space="preserve">shp-793</t>
  </si>
  <si>
    <t xml:space="preserve">Поект создания информационной системы поддержки принятия решений для  оперативно-дежурной службы органа внутренних дел</t>
  </si>
  <si>
    <t xml:space="preserve">shp-794</t>
  </si>
  <si>
    <t xml:space="preserve">law com</t>
  </si>
  <si>
    <t xml:space="preserve">shp-795</t>
  </si>
  <si>
    <t xml:space="preserve">Способы подбора спецмалистов на предприятии</t>
  </si>
  <si>
    <t xml:space="preserve">shp-796</t>
  </si>
  <si>
    <t xml:space="preserve">Современный  японский  менеджмент</t>
  </si>
  <si>
    <t xml:space="preserve">shp-797</t>
  </si>
  <si>
    <t xml:space="preserve">Новополоцк</t>
  </si>
  <si>
    <t xml:space="preserve">Управление стрессом</t>
  </si>
  <si>
    <t xml:space="preserve">shp-798</t>
  </si>
  <si>
    <t xml:space="preserve">Бюрократия</t>
  </si>
  <si>
    <t xml:space="preserve">shp-800</t>
  </si>
  <si>
    <t xml:space="preserve">dif pol</t>
  </si>
  <si>
    <t xml:space="preserve">Влияние пола на эффективность организации</t>
  </si>
  <si>
    <t xml:space="preserve">shp-801</t>
  </si>
  <si>
    <t xml:space="preserve">Переговоры  по  экспорту  и импорту</t>
  </si>
  <si>
    <t xml:space="preserve">1996 г.</t>
  </si>
  <si>
    <t xml:space="preserve">shp-802</t>
  </si>
  <si>
    <t xml:space="preserve">eco dif med</t>
  </si>
  <si>
    <t xml:space="preserve">Новолоцк</t>
  </si>
  <si>
    <t xml:space="preserve">Кадровый потенциал службы управления персоналом. </t>
  </si>
  <si>
    <t xml:space="preserve">shp-803</t>
  </si>
  <si>
    <t xml:space="preserve">Человеческое общение</t>
  </si>
  <si>
    <t xml:space="preserve">shp-804</t>
  </si>
  <si>
    <t xml:space="preserve">Управленческая этика</t>
  </si>
  <si>
    <t xml:space="preserve">shp-805</t>
  </si>
  <si>
    <t xml:space="preserve">Японская деловая этика</t>
  </si>
  <si>
    <t xml:space="preserve">shp-806</t>
  </si>
  <si>
    <t xml:space="preserve">Бетховен</t>
  </si>
  <si>
    <t xml:space="preserve">shp-807</t>
  </si>
  <si>
    <t xml:space="preserve">Что я знаю об опере</t>
  </si>
  <si>
    <t xml:space="preserve">shp-808</t>
  </si>
  <si>
    <t xml:space="preserve">История налогов</t>
  </si>
  <si>
    <t xml:space="preserve">shp-809</t>
  </si>
  <si>
    <t xml:space="preserve">Перечень  объектов  налогообложения,  классификация  налогов  и  видов  налоговых  льгот.</t>
  </si>
  <si>
    <t xml:space="preserve">Налоговая система Германии </t>
  </si>
  <si>
    <t xml:space="preserve">shp-810</t>
  </si>
  <si>
    <t xml:space="preserve">Налоги Германии</t>
  </si>
  <si>
    <t xml:space="preserve">shp-811</t>
  </si>
  <si>
    <t xml:space="preserve">Возникновение и развитие  налогообложения</t>
  </si>
  <si>
    <t xml:space="preserve">shp-812</t>
  </si>
  <si>
    <t xml:space="preserve">shp-813</t>
  </si>
  <si>
    <t xml:space="preserve">Использование ТСО в учебном процессе</t>
  </si>
  <si>
    <t xml:space="preserve">shp-814</t>
  </si>
  <si>
    <t xml:space="preserve">Семья и ребенок</t>
  </si>
  <si>
    <t xml:space="preserve">shp-815</t>
  </si>
  <si>
    <t xml:space="preserve">Значение изобразительной деятельности для всестороннего развития детей</t>
  </si>
  <si>
    <t xml:space="preserve">shp-816</t>
  </si>
  <si>
    <t xml:space="preserve">апоапоароар</t>
  </si>
  <si>
    <t xml:space="preserve">shp-817</t>
  </si>
  <si>
    <t xml:space="preserve">Мотивы обучения младших школьников</t>
  </si>
  <si>
    <t xml:space="preserve">ППУ</t>
  </si>
  <si>
    <t xml:space="preserve">shp-818</t>
  </si>
  <si>
    <t xml:space="preserve">Политическое лидерство, политические лидеры.</t>
  </si>
  <si>
    <t xml:space="preserve">shp-819</t>
  </si>
  <si>
    <t xml:space="preserve">Внешняя политика Республики Беларусь  на современном этапе</t>
  </si>
  <si>
    <t xml:space="preserve">shp-820</t>
  </si>
  <si>
    <t xml:space="preserve">Формы правления в зарубежных странах</t>
  </si>
  <si>
    <t xml:space="preserve">shp-821</t>
  </si>
  <si>
    <t xml:space="preserve">Теория власти Фуко</t>
  </si>
  <si>
    <t xml:space="preserve">shp-822</t>
  </si>
  <si>
    <t xml:space="preserve">Форма государственного правления </t>
  </si>
  <si>
    <t xml:space="preserve">shp-823</t>
  </si>
  <si>
    <t xml:space="preserve">првпрвповпо</t>
  </si>
  <si>
    <t xml:space="preserve">shp-824</t>
  </si>
  <si>
    <t xml:space="preserve">Девиантное и девинквентное поведение подростков</t>
  </si>
  <si>
    <t xml:space="preserve">shp-826</t>
  </si>
  <si>
    <t xml:space="preserve">Процесс научения</t>
  </si>
  <si>
    <t xml:space="preserve">shp-828</t>
  </si>
  <si>
    <t xml:space="preserve">Зигмунд Фрейд – основоположник психоанализа </t>
  </si>
  <si>
    <t xml:space="preserve">shp-829</t>
  </si>
  <si>
    <t xml:space="preserve">вапапвпв</t>
  </si>
  <si>
    <t xml:space="preserve">shp-830</t>
  </si>
  <si>
    <t xml:space="preserve">Мотивация. Основные мотивационные модели</t>
  </si>
  <si>
    <t xml:space="preserve">shp-831</t>
  </si>
  <si>
    <t xml:space="preserve">Особенности психического развития личности взрослого человека</t>
  </si>
  <si>
    <t xml:space="preserve">shp-832</t>
  </si>
  <si>
    <t xml:space="preserve">"Белая гвардия" М.Булгакова</t>
  </si>
  <si>
    <t xml:space="preserve">shp-834</t>
  </si>
  <si>
    <t xml:space="preserve">Толстой Л.Н.</t>
  </si>
  <si>
    <t xml:space="preserve">shp-835</t>
  </si>
  <si>
    <t xml:space="preserve">Солженицын А.</t>
  </si>
  <si>
    <t xml:space="preserve">shp-836</t>
  </si>
  <si>
    <t xml:space="preserve">Твардовский А.Т.</t>
  </si>
  <si>
    <t xml:space="preserve">shp-837</t>
  </si>
  <si>
    <t xml:space="preserve">Торстейн Веблен (1857-1929) </t>
  </si>
  <si>
    <t xml:space="preserve">shp-838</t>
  </si>
  <si>
    <t xml:space="preserve">Конфликты</t>
  </si>
  <si>
    <t xml:space="preserve">shp-839</t>
  </si>
  <si>
    <t xml:space="preserve">Женщина 21 века</t>
  </si>
  <si>
    <t xml:space="preserve">shp-840</t>
  </si>
  <si>
    <t xml:space="preserve">Социометрия</t>
  </si>
  <si>
    <t xml:space="preserve">shp-841</t>
  </si>
  <si>
    <t xml:space="preserve">Имущественное страхование: понятие и экономическая сущность.</t>
  </si>
  <si>
    <t xml:space="preserve">shp-842</t>
  </si>
  <si>
    <t xml:space="preserve">Анализ  современных объектовых средств  охраны</t>
  </si>
  <si>
    <t xml:space="preserve">shp-844</t>
  </si>
  <si>
    <t xml:space="preserve">Авиация</t>
  </si>
  <si>
    <t xml:space="preserve">shp-845</t>
  </si>
  <si>
    <t xml:space="preserve">Волк</t>
  </si>
  <si>
    <t xml:space="preserve">shp-846</t>
  </si>
  <si>
    <t xml:space="preserve">Державне регулювання грошової сфери. Центральний банк, як орган державного регулювання грошової сфери.</t>
  </si>
  <si>
    <t xml:space="preserve">Роль державного регулювання в сучасній економіці. Методика впливу Центрального банку на ринкову економіку. Регулювання грошового обігу Центральним банком.</t>
  </si>
  <si>
    <t xml:space="preserve">Грошовий обіг. Центральний банк.</t>
  </si>
  <si>
    <t xml:space="preserve">Фінансове посередництво</t>
  </si>
  <si>
    <t xml:space="preserve">Суб'єкти кредитної системи. Банки як провідні суб'єкти кредитної системи України. Центральный банк. Призначення, статус та основи організації центрального банку. Небанківські фінансови установи.</t>
  </si>
  <si>
    <t xml:space="preserve">Налогообложение и месторождения полезных ископаемых</t>
  </si>
  <si>
    <t xml:space="preserve">Социально-экономическая сущность налогов, их значение и роль в экономике. Налоговая система в Российской Федерации и ее применение в минерально-сырьевой политике. Геолого-экономическая оценка месторождения. Оценка апатито-нефелинового месторождения по 5 в</t>
  </si>
  <si>
    <t xml:space="preserve">Экономический рост и его модели</t>
  </si>
  <si>
    <t xml:space="preserve">Многофакторная и двухвакторная модели экономического роста. Сущность цикличности, длинные волны Кондратьева. Универсальные модели экономического роста. Реальные модели: Кейнсианские модели, модель Домара, модель Харрода, неоклассические модели.</t>
  </si>
  <si>
    <t xml:space="preserve">экономический рост, Леонтьев, производственная функция</t>
  </si>
  <si>
    <t xml:space="preserve">Личность человека</t>
  </si>
  <si>
    <t xml:space="preserve">Общее представление о личности. Структура личности. Формирование и развитие личности. Основные факторы развития личности: II.4.1 Роль наследственности в развитии личности. Роль воспитания и деятельности в развитии личности. Роль среды в развитии личности.</t>
  </si>
  <si>
    <t xml:space="preserve">личность, роль развития, формирование, деятельность, эго человека, разум, становление</t>
  </si>
  <si>
    <t xml:space="preserve">Развитие советско-японских взаимоотношений в 1939-1945 гг.</t>
  </si>
  <si>
    <t xml:space="preserve">Вооруженные конфликты в районах озера Хасан и реки Халхин-Гол. События на Дальнем Востоке в свете международных отношений. Пакт о нейтралитете 1941 г. и борьба вокруг него В шаге от войны 1941 - 1945 гг. Подготовка к войне. Военная кампания и ее итоги.</t>
  </si>
  <si>
    <t xml:space="preserve">японско-российские отношения, 1939-1945, Хасан, Хахин-Гол, советско-российский пакт о нейтралитете</t>
  </si>
  <si>
    <t xml:space="preserve">Оценка конкурентоспособности товара</t>
  </si>
  <si>
    <t xml:space="preserve">Методы оценки конкурентоспособности. Текущее состояние рынка мелкой бытовой техники и прогноз его развития. Расчет конкурентоспособности отечественной бытовой техники фирмы дифференциальным методом.</t>
  </si>
  <si>
    <t xml:space="preserve">оценка конкурентоспособность товар</t>
  </si>
  <si>
    <t xml:space="preserve">Менеджмент пресонала предприятия</t>
  </si>
  <si>
    <t xml:space="preserve">Персонал организации как объект менеджмента. Деятельность кадровой службы предприятия в современных условиях. Функции и задачи кадровой службы предприятия. Планирование персонала предприятия. Аттестация персонала. Методика оценки персонала.</t>
  </si>
  <si>
    <t xml:space="preserve">персонал предприятие менеджмент</t>
  </si>
  <si>
    <t xml:space="preserve">Бухгалтерский учет на предприятии</t>
  </si>
  <si>
    <t xml:space="preserve">Роль и значение бухгалтерского баланса в управлении предприятием в современных условиях. Задачи анализа финансового состояния предприятия и источники информации для его проведения. Оценка и анализ состава и структуры имущества организации.</t>
  </si>
  <si>
    <t xml:space="preserve">бухгалтерский учет предприятие фирма контроль</t>
  </si>
  <si>
    <t xml:space="preserve">Наркомания как медико-социальная проблема</t>
  </si>
  <si>
    <t xml:space="preserve">Предыстория наркомании. Крайне тревожная статистика. Формирование престрастия к наркотикам. Классификация наркотических веществ и типов зависимости. Профилактика наркомании.</t>
  </si>
  <si>
    <t xml:space="preserve">реферат о наркомании</t>
  </si>
  <si>
    <t xml:space="preserve">Развитие отрасли животноводства</t>
  </si>
  <si>
    <t xml:space="preserve">Проблемы развития и место животноводства в сельском хозяйстве. Эффективность производства продукции животноводства. 3. Пути повышения эффективности производства и реализации продукции животноводства.</t>
  </si>
  <si>
    <t xml:space="preserve">Способы защиты права собственности</t>
  </si>
  <si>
    <t xml:space="preserve">Понятие и система способов защиты права собственности. Иск об истребовании имущества из чужого незаконного владения (виндикационный иск). Иск об устранении нарушений, не соединенных с лишением владения (негаторный иск). Иск о признании права собственности</t>
  </si>
  <si>
    <t xml:space="preserve">Собственность защита</t>
  </si>
  <si>
    <t xml:space="preserve">Гражданский кодекс Франции</t>
  </si>
  <si>
    <t xml:space="preserve">Гражданский кодекс Наполеона является источником французского гражданского права. В его разработке приняли участие такие видные французские юристы, как Порталис, Тронше, Мальвиль и др.</t>
  </si>
  <si>
    <t xml:space="preserve">Гражданский Кодекс Франция</t>
  </si>
  <si>
    <t xml:space="preserve">Благодарность в английском языке</t>
  </si>
  <si>
    <t xml:space="preserve">Языковые клише: их характеристика и особенности. Благодарность как вид языкового клише: основные характеристики, употребление в различных контекстах, соблюдение интонации.</t>
  </si>
  <si>
    <t xml:space="preserve">Орфоэпия</t>
  </si>
  <si>
    <t xml:space="preserve">Нормы орфоэпии. Произнесение сочетаний согласных. Произнесение гласных. Произнесениие иностранных слов (показать транскрипцию). Орфоэпия и стихотворная речь (XVIII - XIX вв. Пушкина, Блока, Вяземского).</t>
  </si>
  <si>
    <t xml:space="preserve">Предварительная подготовка и ведение дел а арбитражном суде</t>
  </si>
  <si>
    <t xml:space="preserve">Основные принципы арбитражного процесса. Подведомственность и подсудность дел арбитражному суду. Предъявление иска о возбуждении дела по иску в арбитражный суд. Подготовка дела к судебному разбирательству. Рассмотрение и разрешение спора в арбитражном суд</t>
  </si>
  <si>
    <t xml:space="preserve">арбитражный суд</t>
  </si>
  <si>
    <t xml:space="preserve">Понятие и виды страхования</t>
  </si>
  <si>
    <t xml:space="preserve">ВЭПИ</t>
  </si>
  <si>
    <t xml:space="preserve">Грязи</t>
  </si>
  <si>
    <t xml:space="preserve">Законодательство о страховании. Основные термины и понятия страхового права. Понятие, виды, формы и функции страхования. Общие положения о договоре страхования. Юридическая характеристика договора. Элементы договора.</t>
  </si>
  <si>
    <t xml:space="preserve">Деятельность юристов</t>
  </si>
  <si>
    <t xml:space="preserve">Формы деятельности римских юристов, практика, сочинения. Правотворческая деятельность в I-III вв. н.э. Наиболее известные римские юристы. Снижение творческого характера деятельности римских юристов в IV-V вв. н.э.</t>
  </si>
  <si>
    <t xml:space="preserve">римские юристы</t>
  </si>
  <si>
    <t xml:space="preserve">Товар и его свойства. Конкретный и абстрактный труд</t>
  </si>
  <si>
    <t xml:space="preserve">Потребительная стоимость и стоимость. Меновая стоимость. Двойственный характер труда товаропроизводителя: конкретный и абстрактный труд. Конкретный труд. Абстрактный труд. Величина стоимости товара, механизм её формирования.</t>
  </si>
  <si>
    <t xml:space="preserve">Государственный бюджет РФ</t>
  </si>
  <si>
    <t xml:space="preserve">КГПИ</t>
  </si>
  <si>
    <t xml:space="preserve">Понятие о государственном бюджете. Бюджетный дефицит. Способы решения проблемы дефицита бюджета. Государственный долг.</t>
  </si>
  <si>
    <t xml:space="preserve">Денежный оборот в РФ</t>
  </si>
  <si>
    <t xml:space="preserve">УГИ</t>
  </si>
  <si>
    <t xml:space="preserve">Ульяновск</t>
  </si>
  <si>
    <t xml:space="preserve">Понятие и сущность денежного оборота. Классификация структуры денежного оборота. Безналичный денежный оборот. Наличный денежный оборот. Перспективы развития денежного оборота в России. Тяжелое наследие.</t>
  </si>
  <si>
    <t xml:space="preserve">денежный оборот, инфляция, дефолт</t>
  </si>
  <si>
    <t xml:space="preserve">Загальнообов'язкове державне соціальне страхування та методи його обліку</t>
  </si>
  <si>
    <t xml:space="preserve">Основні документи, які регламентують розрахунки за страхуванням. Порядок нарахування, сплата та облік зборів на загальнообов'язкове державне соціальне страхування. Звітність перед органами соціального страхування.</t>
  </si>
  <si>
    <t xml:space="preserve">Языковые изменения конца 20-го века</t>
  </si>
  <si>
    <t xml:space="preserve">Развитие класса аналитических прилагательных в современном русском языке. Аналитические и синтетические языки. Лингвистика и поэтика. Язык современной публицистики.</t>
  </si>
  <si>
    <t xml:space="preserve">Черные дыры</t>
  </si>
  <si>
    <t xml:space="preserve">Понятия и сущность черных дыр. Физика черных и белых дыр. Белые и черные дыры в многомерной отонной вселенной.</t>
  </si>
  <si>
    <t xml:space="preserve">Финансовая устойчивость предприятия и методы ее оценки</t>
  </si>
  <si>
    <t xml:space="preserve">Специфика анализа финансовой устойчивости предприятия. Анализ финансовой устойчивости предприятия (конкретный пример). Общая оценка финансовой устойчивости ОАО "Архбум" и анализ долгосрочных перспектив. Основные рекомендации по увеличению финансовой устой</t>
  </si>
  <si>
    <t xml:space="preserve">Финансовая устойчивость, предприятие, методы оценки</t>
  </si>
  <si>
    <t xml:space="preserve">Ноосферное будущее человечества</t>
  </si>
  <si>
    <t xml:space="preserve">Человеческое лицо ноосферы. Проблески Ноосферной цивилизации. Забытый вызов времени. Право на мечту. Энергоинформационная безопасность. Ноосферная перспектива. Тайное оружие ноосферы.</t>
  </si>
  <si>
    <t xml:space="preserve">Понятие и виды объектов, имущества, вещей в гражданском праве Украины</t>
  </si>
  <si>
    <t xml:space="preserve">Полностью изъятые из оборота вещи, ограниченные в обороте, вещи в обороте. Делимые и неделимые.</t>
  </si>
  <si>
    <t xml:space="preserve">Пифагор и пифагоризм</t>
  </si>
  <si>
    <t xml:space="preserve">Пифагор - философ, религиозный пророк, математик. Школа Пифагора. Основы учения Пифагора. Ученики - пифагорейцы и пифагористы. Пифагорейская медицина. Переселение в южную Италию: основание пифагорейского союза. Смерть и наследие Пифагора.</t>
  </si>
  <si>
    <t xml:space="preserve">Пифагор</t>
  </si>
  <si>
    <t xml:space="preserve">Професійно-особисті якості юриста</t>
  </si>
  <si>
    <t xml:space="preserve">Професійна юридична діяльность. Професійно-особисті якості юриста. Професійні та особисті якості юристів конкретних спеціальностей. Слідчий та оперативник (інспектор карного розшуку), суддя, прокурор та його номічники, адвокат і юрисконсульт, нотаріус.</t>
  </si>
  <si>
    <t xml:space="preserve">Вексельное обращение в РФ</t>
  </si>
  <si>
    <t xml:space="preserve">Выдача и форма векселя. Индоссамент, акцепт, аваль. Срок платежа, иск в случае неакцепта или неплатежа. Опосредничестве, множественности экземпляров и копиях.</t>
  </si>
  <si>
    <t xml:space="preserve">Анализ рынка страховых услуг</t>
  </si>
  <si>
    <t xml:space="preserve">Роль и место страховых рынков в экономике. Понятие, характеристика и сущность страхования. Анализ поволжского страхового рынка. Практические мероприятия по развитию страхового рынка в России.</t>
  </si>
  <si>
    <t xml:space="preserve">Страхование</t>
  </si>
  <si>
    <t xml:space="preserve">Источники формирования совокупного дохода физических лиц</t>
  </si>
  <si>
    <t xml:space="preserve">Дивиденды и проценты, страховые выплаты, доходы от использования авторских прав, от сдачи в аренду имущества от реализации имущества, вознаграждение за выполнение трудовых обязанностей.</t>
  </si>
  <si>
    <t xml:space="preserve">Налоговый Кодекс, дивиденды и проценты, страховые выплаты, доходы от реализации, вознаграждение, пенсии, пособия, стипендии</t>
  </si>
  <si>
    <t xml:space="preserve">Организация деятельности менеджера в течение рабочего дня</t>
  </si>
  <si>
    <t xml:space="preserve">Причины дефицита времени. Инвентаризация времени. Организационные принципы распорядка дня. Составление планов дня с помощью различных методов. Естественный дневной ритм.</t>
  </si>
  <si>
    <t xml:space="preserve">менеджер, рабочий день, организация</t>
  </si>
  <si>
    <t xml:space="preserve">Государственное управление Италии</t>
  </si>
  <si>
    <t xml:space="preserve">Государственное управление в Италии в ХХ в. Высшие органы законодательной власти Италии. Высшие органы исполнительной власти. Органы местного самоуправления. Судебная система Италии. Государственная служба.</t>
  </si>
  <si>
    <t xml:space="preserve">Италия, Государственное управление</t>
  </si>
  <si>
    <t xml:space="preserve">Право державного соціального забезпечення</t>
  </si>
  <si>
    <t xml:space="preserve">Теоретичні основи соціального забезпечення чи соціального захисту непрацездатних громадян. Правові форми і види соціального забезпечення. Система права соціального забезпечення. Процедурні і процесуальні правовідносини у сфері права соціального забезпечен</t>
  </si>
  <si>
    <t xml:space="preserve">Порядок прийняття на роботу та звільнення з роботи</t>
  </si>
  <si>
    <t xml:space="preserve">Трудові відносини. Умови укладення і сторони трудового договору. Трудовий контракт. Правові підстави застосування контрактної форми трудового договору. Порядок допуску до роботи. Колективний договір. Матеріальна відповідальність. Порядок звільнення з робо</t>
  </si>
  <si>
    <t xml:space="preserve">Попугаи</t>
  </si>
  <si>
    <t xml:space="preserve">Виды попугаев. Среда обитания. Нестор Кеа.</t>
  </si>
  <si>
    <t xml:space="preserve">Мотивация в России</t>
  </si>
  <si>
    <t xml:space="preserve">УдГУ</t>
  </si>
  <si>
    <t xml:space="preserve">Этапы развития систем мотивации. Отличительные особенности систем мотивации предприятий России от предприятий других стран.</t>
  </si>
  <si>
    <t xml:space="preserve">Привлечение в качестве обвиняемого</t>
  </si>
  <si>
    <t xml:space="preserve">Требования, предъявляемые к постановлению о привлечении в качестве обвиняемого. Порядок вызова обвиняемого для предъявления обвинения. Допрос обвиняемого, изменение и дополнение обвинения.</t>
  </si>
  <si>
    <t xml:space="preserve">Информатика</t>
  </si>
  <si>
    <t xml:space="preserve">Классификация ЭВМ. Стуктурная организация ПК. Внешние устройства ПК. Память ПК: назначение, виды, характеристика. Пакеты прикладных программ для ПК. Операционная система Windows, её версии и основные характеристики.</t>
  </si>
  <si>
    <t xml:space="preserve">Линейная алгебра</t>
  </si>
  <si>
    <t xml:space="preserve">бред</t>
  </si>
  <si>
    <t xml:space="preserve">Обратная матрица. Решение квадратной системы. Матричные уравнения. Некоторые свойства определителей. Фундаментальная система решений.</t>
  </si>
  <si>
    <t xml:space="preserve">Микроэкономика</t>
  </si>
  <si>
    <t xml:space="preserve">Классификация рыночных структур. Совершенная и несовершенная конкуренция. Условия совершенной конкуренции. Критерий целесообразности производства фирмы совершенной конкуренции в краткосрочный период.</t>
  </si>
  <si>
    <t xml:space="preserve">Теория вероятностей</t>
  </si>
  <si>
    <t xml:space="preserve">Теория вероятностей: биноминальный закон, закон Пуассона.</t>
  </si>
  <si>
    <t xml:space="preserve">Реализация норм права: понятие и формы</t>
  </si>
  <si>
    <t xml:space="preserve">СНАУ</t>
  </si>
  <si>
    <t xml:space="preserve">Суми</t>
  </si>
  <si>
    <t xml:space="preserve">Процедура реализации права: понятие, подходы к исследованию, основные разновидности. Формы реализации права. Применение права, как особая форма его реализации. Реализация права и способы его толкования.</t>
  </si>
  <si>
    <t xml:space="preserve">процедура релизации права</t>
  </si>
  <si>
    <t xml:space="preserve">Структура государственного управления Англии</t>
  </si>
  <si>
    <t xml:space="preserve">ЛГПУ</t>
  </si>
  <si>
    <t xml:space="preserve">Структура государственного управления Англии. Краткая характеристика государства, его положение в мире. Институциональный, функциональный и организационный анализ государственного управления.</t>
  </si>
  <si>
    <t xml:space="preserve">Англия, Великобритания</t>
  </si>
  <si>
    <t xml:space="preserve">Подготовка и ведение дел в арбитражном суде</t>
  </si>
  <si>
    <t xml:space="preserve">суд арбитражный, подсудность, подведомственность</t>
  </si>
  <si>
    <t xml:space="preserve">Слово о полку Игореве</t>
  </si>
  <si>
    <t xml:space="preserve">Величайший памятник древнерусской литературы.</t>
  </si>
  <si>
    <t xml:space="preserve">слово о полку игореве</t>
  </si>
  <si>
    <t xml:space="preserve">Налогообложение предприятий</t>
  </si>
  <si>
    <t xml:space="preserve">МАДИ</t>
  </si>
  <si>
    <t xml:space="preserve">Доходы предприятия, выручка от реализации, внереализационные доходы предприятия, доходы брутто и нетто, расходы предприятия, себестоимость продукции.</t>
  </si>
  <si>
    <t xml:space="preserve">Анализ бухотчетности.</t>
  </si>
  <si>
    <t xml:space="preserve">Анализ бухгалтерской отчетности. Оценка динамики и структуры актива баланса. Оценка динамики и структуры пассива баланса. Расчет и анализ финансовых коэффициентов. Показатели финансовой устойчивости. Ликвидность и платежеспособность предприятия. Расчет по</t>
  </si>
  <si>
    <t xml:space="preserve">Защита чести, достоинства и деловой репутации</t>
  </si>
  <si>
    <t xml:space="preserve">МПСИ</t>
  </si>
  <si>
    <t xml:space="preserve">Стерлитомак</t>
  </si>
  <si>
    <t xml:space="preserve">Понятие чести, достоинства и деловой репутации. Право на честь, достоинство и деловую репутацию. Порядок защиты чести, достоинства и деловой репутации. Право на опровержение сведений, порочащих честь, достоинство и деловую репутацию. Проблема возмещения м</t>
  </si>
  <si>
    <t xml:space="preserve">Максимизация прибыли в условиях совершенной конкуренции</t>
  </si>
  <si>
    <t xml:space="preserve">Максимизация прибыли как одна из целей производства. Максимизация прибыли в краткосрочный и долгосрочный периоды.</t>
  </si>
  <si>
    <t xml:space="preserve">Эстетические проблемы живописи Старого Китая</t>
  </si>
  <si>
    <t xml:space="preserve">Культурологическое исследование, основанное на работе Е.В.Завадской.</t>
  </si>
  <si>
    <t xml:space="preserve">Китай, живопись, искусство, искусство Востока, искусство Китая, Старый Китай, Древний Китай, Завадская</t>
  </si>
  <si>
    <t xml:space="preserve">Аспекты мифа</t>
  </si>
  <si>
    <t xml:space="preserve">Аналитическое исследование гниги М.Элиаде, посвященной мифологии</t>
  </si>
  <si>
    <t xml:space="preserve">Миф, мифология, эсхатология, Элиаде, аспекты мифа</t>
  </si>
  <si>
    <t xml:space="preserve">Внешняя политика СССР в 20-30 гг. ХХ в.</t>
  </si>
  <si>
    <t xml:space="preserve">Внешняя политика советского союза, наиболее важные моменты. Идея мировой революции.</t>
  </si>
  <si>
    <t xml:space="preserve">история внешняя политика конфликт на КВЖД война с белофиннами</t>
  </si>
  <si>
    <t xml:space="preserve">Конституционное право Франции</t>
  </si>
  <si>
    <t xml:space="preserve">Конституция 1958г. Конституционные права и свободы. Политические права и свободы.</t>
  </si>
  <si>
    <t xml:space="preserve">конституция право франция</t>
  </si>
  <si>
    <t xml:space="preserve">Группы красителей и основные технологии окрашивания волос</t>
  </si>
  <si>
    <t xml:space="preserve">РУПК</t>
  </si>
  <si>
    <t xml:space="preserve">Ростов-на-Дону</t>
  </si>
  <si>
    <t xml:space="preserve">Основные принципы окрашивания волос. Инструменты и приспособления. Группы красителей и основные технологии их применения. Обесцвечивающие и осветляющие препараты (I группа). Химические красители (II группа). Временные (тонирующие) красители (III группа).</t>
  </si>
  <si>
    <t xml:space="preserve">окрашивание волос</t>
  </si>
  <si>
    <t xml:space="preserve">Исследование механизма реализации управленческих решений в коллективных сельскохозяйственных предприятиях</t>
  </si>
  <si>
    <t xml:space="preserve">РЭСК</t>
  </si>
  <si>
    <t xml:space="preserve">Определение уровня сложности реализации управленческих решений. Коэффициент бюрократизации системы. Уровень сложности реализации управленческих решений при цеховой структуре управления управления.</t>
  </si>
  <si>
    <t xml:space="preserve">Управленческие решения, сельское хозяйство</t>
  </si>
  <si>
    <t xml:space="preserve">Организация экономических учреждений в системе обязательного медицинского страхования</t>
  </si>
  <si>
    <t xml:space="preserve">РГМУ</t>
  </si>
  <si>
    <t xml:space="preserve">Современная организация медицинского страхования в России. Юридический статус медицинского фонда как фактор организации экономических учреждений. Основные системы организации экономических учреждений и их роль в организации медицинского обслуживания насел</t>
  </si>
  <si>
    <t xml:space="preserve">страхование</t>
  </si>
  <si>
    <t xml:space="preserve">Учет наличия, состояния и движения оборудования</t>
  </si>
  <si>
    <t xml:space="preserve">Оценка, амортизация, восстановление, учет, выбытие основных средств. Выходная информация задачи "Учет наличия, состояния и движения оборудования". Входная информация задачи "Учет наличия, состояния и движения оборудования". Блок-схема описания задачи.</t>
  </si>
  <si>
    <t xml:space="preserve">основные средства, базы данных</t>
  </si>
  <si>
    <t xml:space="preserve">Екологічний стан водоймищ Причорноморської зони України</t>
  </si>
  <si>
    <t xml:space="preserve">НМК</t>
  </si>
  <si>
    <t xml:space="preserve">Николаев</t>
  </si>
  <si>
    <t xml:space="preserve">Водогосподарська екологія. Джерела забруднення водоймищ. Типи забруднюючих речовин. Методи очищення води. Сучасний стан Чорноморського регіону. Водно-болотні угіддя. Кінбурнська коса. Джарилгацька затока.</t>
  </si>
  <si>
    <t xml:space="preserve">Життя та творчість Олеся Гончара</t>
  </si>
  <si>
    <t xml:space="preserve">НПТ</t>
  </si>
  <si>
    <t xml:space="preserve">Поетичний світ Олеся Гончара. Нарис творчості. Шлях Олеся Гончара в літературі - це шлях безперервних пошуків.</t>
  </si>
  <si>
    <t xml:space="preserve">Элементы занимательности во внеклассной работе</t>
  </si>
  <si>
    <t xml:space="preserve">Большое преимущество химии перед другими предметами состоит в том, что ее преподавание может включать красивые эксперименты. Химическая радуга. Фейерверк в жидкости. Красные призмы. Горящий снег. Буран в стакане.</t>
  </si>
  <si>
    <t xml:space="preserve">Причины победы большевиков в 1917 году</t>
  </si>
  <si>
    <t xml:space="preserve">Сатка</t>
  </si>
  <si>
    <t xml:space="preserve">1917 год: возможность исторического выбора. Оценка событий 1917 года западными историками. Идеологическая доктрина событий Октября 1917 в СССР. Керенский, Корнилов или Ленин? Корниловский мятеж. Большевики приходят к власти.</t>
  </si>
  <si>
    <t xml:space="preserve">Квартирные кражи</t>
  </si>
  <si>
    <t xml:space="preserve">Квартирные кражи: понятие, особенности квалификации. Криминалистическая характеристика краж. Обстоятельства, подлежащие установлению по делам о квартирных кражах.</t>
  </si>
  <si>
    <t xml:space="preserve">кражи</t>
  </si>
  <si>
    <t xml:space="preserve">Концепции современного естествознания</t>
  </si>
  <si>
    <t xml:space="preserve">учебное пособие</t>
  </si>
  <si>
    <t xml:space="preserve">Естественно - научная и гуманитарная культуры. Научный метод. Логика и методология развития естествознания. Структурные уровни организации материи. Пространство и время в современной научной картине мира. Химическая наука об особенностях атомно-молекулярн</t>
  </si>
  <si>
    <t xml:space="preserve">Метод конструирования задач</t>
  </si>
  <si>
    <t xml:space="preserve">Норильск</t>
  </si>
  <si>
    <t xml:space="preserve">Алгоритм конструирования: выделение опорных утверждений, решение задачи, выбор утверждений для перефразировки и их изменение, перефразировка, решение полученной задачи.</t>
  </si>
  <si>
    <t xml:space="preserve">задачи</t>
  </si>
  <si>
    <t xml:space="preserve">Николай II</t>
  </si>
  <si>
    <t xml:space="preserve">Сейчас в некоторых книгах прослеживается идея - обелить Николая II как личность. Его показывают хорошим семьянином, милым в общении человеком - правда безвольным, но зато и не злым...</t>
  </si>
  <si>
    <t xml:space="preserve">цари, Николай 2</t>
  </si>
  <si>
    <t xml:space="preserve">Зорге - жизнеописание</t>
  </si>
  <si>
    <t xml:space="preserve">Трагедия жизни Рихарда Зорге состояла в том, что он был беззаветно предан делу социализма, всем сердцем верил в его благородные цели.</t>
  </si>
  <si>
    <t xml:space="preserve">Проблема загрязнения Мирового океана</t>
  </si>
  <si>
    <t xml:space="preserve">Нефть и нефтепродукты. Пестициды. Синтетические поверхностно-активные вещества. Соединения с канцерогенными свойствами. Тяжелые металлы. Сброс отходов в море с целю захоронения (дампинг). Тепловое загрязнение.</t>
  </si>
  <si>
    <t xml:space="preserve">Определения наиболее используемых терминов по философии</t>
  </si>
  <si>
    <t xml:space="preserve">Курская битва</t>
  </si>
  <si>
    <t xml:space="preserve">Оборонительные действия (5-12 июля 1943 г.). Орловская наступательная операция (12 июля - 18 августа). Белгородско-Харьковская наступательная операция (3-23 августа).</t>
  </si>
  <si>
    <t xml:space="preserve">Проективные методы исследования личности</t>
  </si>
  <si>
    <t xml:space="preserve">Развитие взглядов на понятие "Проекция". Стандартизированные методы психодиагностики (тесты). Тест Роршаха. ТАТ. Сравнение ТАТа и теста Роршаха. Тест "Большая Пятерка". Сравнение методик на конкретном примере.</t>
  </si>
  <si>
    <t xml:space="preserve">ТАТ, Роршах</t>
  </si>
  <si>
    <t xml:space="preserve">Чеченский кризис: история и современность</t>
  </si>
  <si>
    <t xml:space="preserve">События в истории Чеченской республики 1991-1994 гг. Первая чеченская война. Период правления А.Масхадова в Чечне (1996-1999 гг.). Антитеррористическая операция в Чечне (1999-2001 гг.).</t>
  </si>
  <si>
    <t xml:space="preserve">Анализ работы акционерного общества</t>
  </si>
  <si>
    <t xml:space="preserve">Уставный капитал общества. Акции, облигации и иные ценные бумаги общества. Совет директоров и исполнительные органы. Ритмичность и объем реализации продукции. Анализ структуры прибыли предприятия и ее использование. Расчет аналитических коэффициентов фина</t>
  </si>
  <si>
    <t xml:space="preserve">Сущность рынка труда</t>
  </si>
  <si>
    <t xml:space="preserve">Формы безработицы и их специфика. Причины безработицы. Методы борьбы с безработицей. Будущее российской политики в области занятости.</t>
  </si>
  <si>
    <t xml:space="preserve">Труд</t>
  </si>
  <si>
    <t xml:space="preserve">Основные фонды предприятия</t>
  </si>
  <si>
    <t xml:space="preserve">Экономическая сущность основных фондов. Физический и моральный износ основных средств. Воспроизводство основных фондов. Ремонт и модернизация основных фондов. Производственная мощность предприятия.</t>
  </si>
  <si>
    <t xml:space="preserve">Оптимизация системы оплаты труда на Агломерационной фабрике ОАО Горно-металлургическая компания Норильский никель</t>
  </si>
  <si>
    <t xml:space="preserve">Экономическая сущность оплаты труда. Системы и формы оплаты труда. Особенности формирования фонда оплаты труда на Агломерационной фабрике ОАО Горно-металлургическая компания Норильский никель. Расчет заработной платы рабочих цеха спекания шихты.</t>
  </si>
  <si>
    <t xml:space="preserve">оплата труда на Агломерационной фабрике ОАО Горно-металлургическая компания Норильский никель</t>
  </si>
  <si>
    <t xml:space="preserve">Роль центрального банка в реформировании экономики</t>
  </si>
  <si>
    <t xml:space="preserve">Центральный банк Российской Федерации (Банк России), его цели и задачи. Функции Центрального Банка РФ. Денежно-кредитная политика ЦБР в 2001 году как средство стабилизации экономики.</t>
  </si>
  <si>
    <t xml:space="preserve">ЦБ РФ, кредитная система</t>
  </si>
  <si>
    <t xml:space="preserve">Происхождение Солнечной системы</t>
  </si>
  <si>
    <t xml:space="preserve">Вот уже два века проблема происхождения Солнечной системы волнует выдающихся мыслителей нашей планеты.</t>
  </si>
  <si>
    <t xml:space="preserve">солнце, солнечная система</t>
  </si>
  <si>
    <t xml:space="preserve">Ислам - вера и образ жизни</t>
  </si>
  <si>
    <t xml:space="preserve">Основы мусульманской религии. Связь с традиционным образом жизни. Экономические регуляторы справедливости внутри исламской общины.</t>
  </si>
  <si>
    <t xml:space="preserve">ислам, вера</t>
  </si>
  <si>
    <t xml:space="preserve">Выделение объектов. Работа с объектами. Автоматизация ввода данных. Форматирование данных. Адресация ячеек. Присваивание имен ячейкам.</t>
  </si>
  <si>
    <t xml:space="preserve">Работа с объектами. Форматирование данных</t>
  </si>
  <si>
    <t xml:space="preserve">электронные таблицы ячейки офис</t>
  </si>
  <si>
    <t xml:space="preserve">Пистолеты</t>
  </si>
  <si>
    <t xml:space="preserve">История совершенствования оружия: револьверы, "маузеры", пистолет системы Браунинга, австро-венгерский пистолет системы Манлихера, германский пистолет "Парабеллум", пистолет системы Кольта, японский пистолет "Намбу", германский пистолет П-38 системы Вальт</t>
  </si>
  <si>
    <t xml:space="preserve">пистолеты</t>
  </si>
  <si>
    <t xml:space="preserve">Протокол осмотра места проишествия.</t>
  </si>
  <si>
    <t xml:space="preserve">Женщина в политике</t>
  </si>
  <si>
    <t xml:space="preserve">Хиллари Клинтон и власть женщин. Партнер в центре власти. Другие Первые Леди. Лучшая везде и во всем. Муж обязан стать Президентом. Испытание на прочность. Последние усилия. Мистер и миссис Президент. Реформа для всех американцев. Женщины у руля власти.</t>
  </si>
  <si>
    <t xml:space="preserve">жена президента</t>
  </si>
  <si>
    <t xml:space="preserve">Британское образование (на английском языке)</t>
  </si>
  <si>
    <t xml:space="preserve">British education. My future profession. Art gallereys of London. British theatres. Moscow theatres. My favorite painter. Art in Moscow. Theatres, music halls and cinemas. The use of computers. Exploration. Learning languages.</t>
  </si>
  <si>
    <t xml:space="preserve">Овощи фаршированные</t>
  </si>
  <si>
    <t xml:space="preserve">Фаршированный перец. Перец, фаршированный лапшой и сыром. Голубцы по-вегетариански. Помидоры с сыром и зеленью. Фаршированные помидоры. Картофель, фаршированный мясом. Фаршированные цуккини...</t>
  </si>
  <si>
    <t xml:space="preserve">Алкогольные напитки</t>
  </si>
  <si>
    <t xml:space="preserve">Показатели качества ликеро-водочных изделий. Упаковка, маркировка и хранение ликеро-водочных изделий. Виноградные вина и коньяки. Производство виноградных вин. Показатели качества виноградных вин и коньяков. Упаковка, маркировка и хранение.</t>
  </si>
  <si>
    <t xml:space="preserve">Факторы потребительских свойств тканей</t>
  </si>
  <si>
    <t xml:space="preserve">Влияние строения тканей на их свойства. Влияние отделки на свойства тканей. Колористическое оформление тканей. Заключительная отделка тканей.</t>
  </si>
  <si>
    <t xml:space="preserve">Образование Акционерного Общества. Уставный капитал общества. Акции, облигации и иные ценные бумаги общества. Чистые активы общества. Анализ конкурентоспособности. Расчет аналитических коэффициентов финансовой деятельности предприятия.</t>
  </si>
  <si>
    <t xml:space="preserve">Учет расчетов с бюджетом</t>
  </si>
  <si>
    <t xml:space="preserve">Курган</t>
  </si>
  <si>
    <t xml:space="preserve">Налог на добавленную стоимость. Порядок ведения бухгалтерского учета по налогу на добавленную стоимость. Налог на прибыль. Налог на имущество предприятия. Учет расчетов с бюджетом на ОАО "Зауральский домостроительный комбинат".</t>
  </si>
  <si>
    <t xml:space="preserve">Государственная регистрация прав на землю и сделок с землей</t>
  </si>
  <si>
    <t xml:space="preserve">КГАУ</t>
  </si>
  <si>
    <t xml:space="preserve">Объекты прав, подлежащие государственной регистрации, территория и дата, участники, оплата за предоставленную информацию, правовая ответственность. Система органов, осуществляющих государственную регистрацию прав на землю и сделок с землей. Необходимые до</t>
  </si>
  <si>
    <t xml:space="preserve">государственная регистрация, земля, сделка</t>
  </si>
  <si>
    <t xml:space="preserve">Негативные проявления личности дошкольника</t>
  </si>
  <si>
    <t xml:space="preserve">Дошкольное детство (3-7 лет). Агрессивность, упрямство детей дошкольного возраста. Дух противоречия. Эмоциональная неуравновешенность. Неврозы детей, причины и следствия. Эгоизм, эгоцентризм дошкольника.</t>
  </si>
  <si>
    <t xml:space="preserve">дошкольник, личность, девиация, невроз</t>
  </si>
  <si>
    <t xml:space="preserve">Стили руководства (на примере предприятия)</t>
  </si>
  <si>
    <t xml:space="preserve">МКК</t>
  </si>
  <si>
    <t xml:space="preserve">Стиль руководства и его основы. Три классических стиля управления. Инструментальный стиль и стиль, ориентированный на подчиненных. "Многомерные" стили управления.</t>
  </si>
  <si>
    <t xml:space="preserve">Общие закономерности переходных экономик и особенности их осуществления в различных странах</t>
  </si>
  <si>
    <t xml:space="preserve">ИМПЭ</t>
  </si>
  <si>
    <t xml:space="preserve">Сравнение стран по периодам развития. Два типа преобразований плановой экономики. Инфляция в переходной экономике: специфика происхождения и способы преодоления. Особенности Российской экономики в условиях перехода к рыночному хозяйству.</t>
  </si>
  <si>
    <t xml:space="preserve">переходная экономика, инфляция, экономический рост</t>
  </si>
  <si>
    <t xml:space="preserve">Аудит основных средств.</t>
  </si>
  <si>
    <t xml:space="preserve">ИЭБ</t>
  </si>
  <si>
    <t xml:space="preserve">Задачи и виды аудита основных средств. Организация аудита движения основных средств. Аудит аналитического и синтетического учета основных средств, оформления и отражения в учете операций по поступлению и выбытию ОС, амортизации (износа) основных средств.</t>
  </si>
  <si>
    <t xml:space="preserve">аудит, основные средства, основные фонды</t>
  </si>
  <si>
    <t xml:space="preserve">Глобальная деревня Маклюена. Роль и место в философии ХХ в.</t>
  </si>
  <si>
    <t xml:space="preserve">Информационная цивилизация как "Глобальная деревня". Трехступенчатая модель всемирной истории. Особенности компьютерной демократии. Особенности взглядов Маклюэна и их значение для философии ХХв.</t>
  </si>
  <si>
    <t xml:space="preserve">теория коммуникаций Маклюен</t>
  </si>
  <si>
    <t xml:space="preserve">Проблемы ипотечного кредитования в России</t>
  </si>
  <si>
    <t xml:space="preserve">Система ипотечного кредитования как инструмент преодоления кризисных явлений. Правовое содержание ипотечных отношений в РФ. Современное состояние жилищной проблемы России. Ипотечное кредитование как составная часть жилищной политики.</t>
  </si>
  <si>
    <t xml:space="preserve">ипотека, кредитование</t>
  </si>
  <si>
    <t xml:space="preserve">Избирательная система Великобритании</t>
  </si>
  <si>
    <t xml:space="preserve">ИМПМО</t>
  </si>
  <si>
    <t xml:space="preserve">Избирательная система как составная часть партийно-политической системы Великобритании. Изменения в партийной ситуации во второй половине 90-х годов 20 века, анализ избирательной кампании 1997 года и итогов выборов. Британский электорат: концепция упадка</t>
  </si>
  <si>
    <t xml:space="preserve">избирательная система, Великобритания, электорат</t>
  </si>
  <si>
    <t xml:space="preserve">Византийская культура</t>
  </si>
  <si>
    <t xml:space="preserve">Развитие культуры Византии. Культурно-исторический памятник. Личность и культура.</t>
  </si>
  <si>
    <t xml:space="preserve">культура, Византия</t>
  </si>
  <si>
    <t xml:space="preserve">Правовое регулирование договорных отношений в сельском хозяйстве</t>
  </si>
  <si>
    <t xml:space="preserve">Законодательство, регулирующее договорные отношения сельскохозяйственных коммерческих организаций (предприятий). Договоры в сфере реализации сельскохозяйственной продукции. Договоры в сфере материально-технического обеспечения, производственно-техническог</t>
  </si>
  <si>
    <t xml:space="preserve">договоры, сельское хозяйство</t>
  </si>
  <si>
    <t xml:space="preserve">Правовой режим сельскохозяйственных коммерческих организаций</t>
  </si>
  <si>
    <t xml:space="preserve">Регулирование использования земли</t>
  </si>
  <si>
    <t xml:space="preserve">режим земли</t>
  </si>
  <si>
    <t xml:space="preserve">Коррозия металлов - проблема химии?</t>
  </si>
  <si>
    <t xml:space="preserve">Характеристики и сущность коррозионных процессов. Классификация коррозионных сред. Скорость коррозии. Методы защиты от коррозии. Применение противокоррозионных защитных покрытий.</t>
  </si>
  <si>
    <t xml:space="preserve">Анализ творчества Бэрримена</t>
  </si>
  <si>
    <t xml:space="preserve">Американский постмодернизм. Джон Берримен - творческий путь. Стилистические особенности поэзии Д.Бэрримена.</t>
  </si>
  <si>
    <t xml:space="preserve">литература, филология, Бэрримен</t>
  </si>
  <si>
    <t xml:space="preserve">Повышение самооценки подростка</t>
  </si>
  <si>
    <t xml:space="preserve">Анализ методов повышения самооценки подростков 11-14 лет в работах отечественных и зарубежных исследователей. Диагностика проблемы. Способы повышения самооценки подростков 11-14 лет. Действия учителя, родителей, подростка. Возможные результаты применяемых</t>
  </si>
  <si>
    <t xml:space="preserve">диагностика, самооценка, подросток</t>
  </si>
  <si>
    <t xml:space="preserve">Типовые задания</t>
  </si>
  <si>
    <t xml:space="preserve">Индексы, статистичекие данные, темпы роста и др.</t>
  </si>
  <si>
    <t xml:space="preserve">индекс, темп роста, темп прироста, товарооборот, ассортимент</t>
  </si>
  <si>
    <t xml:space="preserve">Статистика грошового обігу</t>
  </si>
  <si>
    <t xml:space="preserve">Поняття та соціально-економічне значення грошового обігу. Система показників. Статистичне вивчення маси грошей в обігу. Статистичне вивчення швидкості обігу грошової маси. Статистичне прогнозування касових оборотів.</t>
  </si>
  <si>
    <t xml:space="preserve">Грошовий обіг Грошова маса Готівковий оборот Прогноз касових оборотів</t>
  </si>
  <si>
    <t xml:space="preserve">Охрана труда (ТК РФ)</t>
  </si>
  <si>
    <t xml:space="preserve">УРАО</t>
  </si>
  <si>
    <t xml:space="preserve">Основные направления государственной политики в области охраны труда. Требования охраны труда. Организация охраны труда. Обеспечение прав работников на охрану труда. Финансирование мероприятий по улучшению условий и охраны труда.</t>
  </si>
  <si>
    <t xml:space="preserve">охрана труда</t>
  </si>
  <si>
    <t xml:space="preserve">Правовые основы экологической сертификации</t>
  </si>
  <si>
    <t xml:space="preserve">Понятие и функции, нормативные акты экологической сертификации. Информационное обеспечение системы экосертификации. Экономические принципы функционирования системы. Направления и объекты, порядок проведения, органы экологической сертификации.</t>
  </si>
  <si>
    <t xml:space="preserve">экологическая сертификация</t>
  </si>
  <si>
    <t xml:space="preserve">Военная реформа Петра I и создание российского флота</t>
  </si>
  <si>
    <t xml:space="preserve">История Российского государства. Реформа вооруженных сил. Создание регулярного военно-морского флота.</t>
  </si>
  <si>
    <t xml:space="preserve">Гроші</t>
  </si>
  <si>
    <t xml:space="preserve">Розвиток форм вартості та виникнення грошей, сутність грошей та їх головні функції, закони грошового обігу, грошова система та стійкість грошей.</t>
  </si>
  <si>
    <t xml:space="preserve">в Межвузовскую</t>
  </si>
  <si>
    <t xml:space="preserve">Життя і творчість Степана Васильченко</t>
  </si>
  <si>
    <t xml:space="preserve">Художня спадщина Степана Васильченка, талановитого письменника і обдарованого педагога.</t>
  </si>
  <si>
    <t xml:space="preserve">Тести з теорії економічного аналізу</t>
  </si>
  <si>
    <t xml:space="preserve">Види аналізу залежно від часу їх проведення. Аналіз здійснюють на підприємствах і в його підрозділах безпосередньо в процесі господарської діяльності або відразу після закінчення окремих виробничих чи інших робіт. Показники, які характеризують господарськ</t>
  </si>
  <si>
    <t xml:space="preserve">Гипертекстовая поддержка уроков изучения Visual Basic 5.0</t>
  </si>
  <si>
    <t xml:space="preserve">Гипертекстовая поддержка. Особенность использования HTML. Visual Basic-среда виртуального программирования. Программы, создаваемые в Visual Basic.</t>
  </si>
  <si>
    <t xml:space="preserve">Обоснование выбора вида и способа сварки металлоконструкций различных конфигураций и толщин металла</t>
  </si>
  <si>
    <t xml:space="preserve">Обоснование выбора вида и способа сварки металлоконструкций различных конфигураций и толщин металла.</t>
  </si>
  <si>
    <t xml:space="preserve">сварка материаловедение техника газовая электрическая</t>
  </si>
  <si>
    <t xml:space="preserve">Операционная система MS-DOS</t>
  </si>
  <si>
    <t xml:space="preserve">ДНТУ</t>
  </si>
  <si>
    <t xml:space="preserve">Общая структура основной части операционной системы и взаимодействие при загрузке. Структура и назначение файлов config.sys и avtoexec.bat. Физическая и логическая структура диска, дискеты. Типы форматирования дискет.</t>
  </si>
  <si>
    <t xml:space="preserve">операционная система MS-DOS компьютеры программы</t>
  </si>
  <si>
    <t xml:space="preserve">Документи з господарсько-договірної діяльності.</t>
  </si>
  <si>
    <t xml:space="preserve">Договори у відповідності до нормативних актів повинні мати реквізити. Договір поставки. Договір про майнову відповідальність матеріально відповідальних осіб.</t>
  </si>
  <si>
    <t xml:space="preserve">Поняття інтертекстуальності в сучасному літературознавстві</t>
  </si>
  <si>
    <t xml:space="preserve">НУКМА</t>
  </si>
  <si>
    <t xml:space="preserve">Значення концепції інтертекстуальності виходить далеко за рамки суто теоретичного осмислення сучасних культурних процесів.</t>
  </si>
  <si>
    <t xml:space="preserve">интертекстуальність</t>
  </si>
  <si>
    <t xml:space="preserve">Аналіз альтернативних підходів до формування структури організації.</t>
  </si>
  <si>
    <t xml:space="preserve">Математичний підхід до керування. Теорії мотивації. Етапи розробки альтернативних дій. Про системний аналіз. Основи моделювання економічних процесів. Особливості мотивації до праці банківського персоналу. Теорія обґрунтування рішень. Власне методика.</t>
  </si>
  <si>
    <t xml:space="preserve">Инфляция – как многофакторное явление</t>
  </si>
  <si>
    <t xml:space="preserve">Сущность и виды инфляции. Особенности инфляционных процессов в России. Сущность и причины безработицы, виды безработицы, полная занятость. Мера по регулированию занятости населения.</t>
  </si>
  <si>
    <t xml:space="preserve">Выбор маркетинговой стратегии малого предприятия</t>
  </si>
  <si>
    <t xml:space="preserve">АГУ</t>
  </si>
  <si>
    <t xml:space="preserve">Формирование стратегических планов на предприятии. Стратегические альтернативы предприятия в условиях перехода к рыночным отношениям. Учет, анализ и прогноз внешних факторов при выборе стратегии. Применение методики разработки маркетинговых стратегий для</t>
  </si>
  <si>
    <t xml:space="preserve">маркетинговая стратегия, управленческое решение, маркетинг</t>
  </si>
  <si>
    <t xml:space="preserve">Прокурор в уголовном процессе</t>
  </si>
  <si>
    <t xml:space="preserve">Сущность и задачи уголовного процесса. Прокурор в уголовном процессе, его компетенция. Надзор прокурора за исполнением законов органами дознания и предварительного следствия. Обязательность указаний прокурора.</t>
  </si>
  <si>
    <t xml:space="preserve">Понятие и цели уголовного наказания</t>
  </si>
  <si>
    <t xml:space="preserve">Восстановление социальной справедливости как важнейшая цель наказания. Предупреждение совершения новых преступлений. Профилактическое значение уголовного наказания. Система и виды наказаний по действующему законодательству. Отдельные виды наказаний.</t>
  </si>
  <si>
    <t xml:space="preserve">История благотворительноси в России</t>
  </si>
  <si>
    <t xml:space="preserve">Благотворительность в современном мире. Проблемы благотворительной сферы. Взаимоотношения с государством. Основные функции благотворительности. Основные цели и принципы благотворительности.</t>
  </si>
  <si>
    <t xml:space="preserve">Русское дворянство</t>
  </si>
  <si>
    <t xml:space="preserve">Расцвет дворянства в России в первой половине XVIII в. Жалованная грамота дворянству 1785 г. Дворянство и его положение в XIX в.</t>
  </si>
  <si>
    <t xml:space="preserve">Россия, дворянство, расцвет.</t>
  </si>
  <si>
    <t xml:space="preserve">Статистика торговли</t>
  </si>
  <si>
    <t xml:space="preserve">Решение задач</t>
  </si>
  <si>
    <t xml:space="preserve">индекс, товарооборот, ассртимент</t>
  </si>
  <si>
    <t xml:space="preserve">Экология города Шадринска</t>
  </si>
  <si>
    <t xml:space="preserve">Качество природной среды и состояние природных ресурсов. Воздействие отраслей экономики на окружающую природную среду. Обзор выбросов загрязняющих веществ в атмосферу по г. Шадринску.</t>
  </si>
  <si>
    <t xml:space="preserve">загрязнение природная среда</t>
  </si>
  <si>
    <t xml:space="preserve">Взаимосвязь экономики разных стран. Экономическая интеграция. Источники и виды информации. Основные и обеспечивающие коммерческие операции, их характеристика. Операции: экспортные, реэкспортные, импортные, реимпортные. Франшиза: понятие, назначение. Произ</t>
  </si>
  <si>
    <t xml:space="preserve">Иван Грозный</t>
  </si>
  <si>
    <t xml:space="preserve">Состояние России к началу царствования Ивана Грозного. Внутренняя политика. Хозяйство. Экономика. Внешняя политика. Детство. Начало правления. Реформы Ивана IV. Опричнина. Кризис 80-х годов. Внешняя политика. Итоги царствования.</t>
  </si>
  <si>
    <t xml:space="preserve">Платон</t>
  </si>
  <si>
    <t xml:space="preserve">Юношество. Знакомство с Сократом. Скитания. Создание Академии. Смерть Платона. Знаменитая Атлантида. Постигая непостижимое. Этика. Теория ума. Теория природы.</t>
  </si>
  <si>
    <t xml:space="preserve">Адаптивные возможности системы допрофессионального педагогического образования</t>
  </si>
  <si>
    <t xml:space="preserve">РГПУ</t>
  </si>
  <si>
    <t xml:space="preserve">Система и структура допрофессионального образования в России. Адаптация будущего учителя в системе допрофессионального образования. Многоуровневая система образования в России - как условие успешного функционирования системы допрофессионального образовани</t>
  </si>
  <si>
    <t xml:space="preserve">адаптация, допрофессиональное образование, социальная педагогика</t>
  </si>
  <si>
    <t xml:space="preserve">Государство: определение, основные подходы и признаки</t>
  </si>
  <si>
    <t xml:space="preserve">РЮИ</t>
  </si>
  <si>
    <t xml:space="preserve">Соотношение понятий - политическая власть и государство. Государство, государственная власть и гражданское общество. Признаки государства в реальной правовой системе. Основные подходы к сущности государства. Типология государства.</t>
  </si>
  <si>
    <t xml:space="preserve">государство, монарзия, республика, демократия</t>
  </si>
  <si>
    <t xml:space="preserve">Военно-уголовный кодекс Петра Первого</t>
  </si>
  <si>
    <t xml:space="preserve">РГУ</t>
  </si>
  <si>
    <t xml:space="preserve">Морской Устав и Устав воинский. Уголовное право при Петре I. Характеристика законодательтства Петра Первого на примере Военно-уголовного кодекса плюс практика.</t>
  </si>
  <si>
    <t xml:space="preserve">Военно-уголовный кодекс Петра первого, абсолютизм, монархия</t>
  </si>
  <si>
    <t xml:space="preserve">Роль социального педагога в организации сотрудничества семьи и начального звена школы</t>
  </si>
  <si>
    <t xml:space="preserve">Нерюнгри</t>
  </si>
  <si>
    <t xml:space="preserve">Формы и методы работы с родителями. Взаимодействие школы и семьи в воспитании. Основы юридических отношений между родителями и детьми. Деятельность социального педагога по защите прав ребенка в школе и семье.</t>
  </si>
  <si>
    <t xml:space="preserve">Вирусный гипатит</t>
  </si>
  <si>
    <t xml:space="preserve">Этиология, эпидемиология, патогенез, клиническая картина, диагноз, лечение, профилактика.</t>
  </si>
  <si>
    <t xml:space="preserve">гипатит а, гипатит в, вирус</t>
  </si>
  <si>
    <t xml:space="preserve">Государственный и правовой строй Древней Греции</t>
  </si>
  <si>
    <t xml:space="preserve">Истоки древнегреческого государства. Развитие Древней Греции и возникновение полисов. Реформы Тесея и законы Драконта. Реформы Солона и Клисфена. Государственный строй Афин в V-IV вв. до н.э. Афинское право.</t>
  </si>
  <si>
    <t xml:space="preserve">Древняя Греция, Спарта. Афины, полис, право, государство</t>
  </si>
  <si>
    <t xml:space="preserve">US Federal judicial system</t>
  </si>
  <si>
    <t xml:space="preserve">История развития юстиции в США. Establishment of the Federal judicial system and the setting of the balance between the Federal and the local judicial branches of power.</t>
  </si>
  <si>
    <t xml:space="preserve">federal, judicial, system, US, United States</t>
  </si>
  <si>
    <t xml:space="preserve">Blue Cross</t>
  </si>
  <si>
    <t xml:space="preserve">Анализ рассказа Г.Честертона "Синий крест"</t>
  </si>
  <si>
    <t xml:space="preserve">Честертон, рассказ, анализ, рецензия</t>
  </si>
  <si>
    <t xml:space="preserve">The Killing of Percy Casserley</t>
  </si>
  <si>
    <t xml:space="preserve">Рецензия на рассказ Г. Честертона "The Killing of Percy Casserley"</t>
  </si>
  <si>
    <t xml:space="preserve">Г.Честертон, рецензия, анализ</t>
  </si>
  <si>
    <t xml:space="preserve">Great Britain during and after the Napolenic wars</t>
  </si>
  <si>
    <t xml:space="preserve">Великобритания во времена наполеоновских войн и после. Great Britain after Waterloo. The Reform Bill. The Poor Law of 1834. The Corn Laws.</t>
  </si>
  <si>
    <t xml:space="preserve">Великобритания, Англия, наполеоновские войны, история</t>
  </si>
  <si>
    <t xml:space="preserve">А.Микоян и Р.Беляков</t>
  </si>
  <si>
    <t xml:space="preserve">Биографии авиаконструкторов А.Микояна и Р.Белякова.</t>
  </si>
  <si>
    <t xml:space="preserve">Микоян, Беляков, МиГ, биография</t>
  </si>
  <si>
    <t xml:space="preserve">Интуиция и процесс познания</t>
  </si>
  <si>
    <t xml:space="preserve">Методика научного познания. Научное познание как творческий процесс. Психология научного познания. Интуиция и процесс познания. Интуиция как часть механизма мышления. Развитие интуитивных способностей.</t>
  </si>
  <si>
    <t xml:space="preserve">Интуиция, Полани, познание</t>
  </si>
  <si>
    <t xml:space="preserve">Scanning tunneling microscopy</t>
  </si>
  <si>
    <t xml:space="preserve">Краткий обзор по СТМ. Theory, instrumentation, tips, results. Local surface modification.</t>
  </si>
  <si>
    <t xml:space="preserve">СТМ, сканирующий, туннельный, микроскоп, Бинниг, нанотехнологии</t>
  </si>
  <si>
    <t xml:space="preserve">Анализ книги В. Мириманова "Малая история искусств"</t>
  </si>
  <si>
    <t xml:space="preserve">Первобытное и традиционное искусство. Искусство и человек. Непрофессиональное искусство и эстетические концепции. Функции первобытного и традиционного искусства. Эволюция изобразительных форм. Традиционное искусство и современность.</t>
  </si>
  <si>
    <t xml:space="preserve">Мириманов, история, искусств, первобытное искусство</t>
  </si>
  <si>
    <t xml:space="preserve">Повышение финансовой устойчивости и доходности коммерческого предприятия (на примере предприятия ООО «МАП»)</t>
  </si>
  <si>
    <t xml:space="preserve">Сущность финансовой устойчивости и доходности. Индикатор и шкала финансово-экономической устойчивости. Анализ финансового состояния предприятия "МАП". Прогнозирование финансово-хозяйственной деятельности предприятия. Оптимизация ценообразования.</t>
  </si>
  <si>
    <t xml:space="preserve">оценка имущества, управление рентабельностью</t>
  </si>
  <si>
    <t xml:space="preserve">План первоначального продвижения товара-фарфора на рынок</t>
  </si>
  <si>
    <t xml:space="preserve">Оценка емкости изделия "Фарфор". Описание потребительских свойств товара. Сегментация потребителей на выбранном рынке. Выбор целевого сегмента. Расчет емкости целевого сегмента. План коммуникационной компании по продвижению на рынок товара.</t>
  </si>
  <si>
    <t xml:space="preserve">целевой рынок, сегментация</t>
  </si>
  <si>
    <t xml:space="preserve">Личностные особенности девочек – подростков из социально неблагополучных семей.</t>
  </si>
  <si>
    <t xml:space="preserve">Концептуальные подходы к проблеме "Личностные особенности подростков". Основные характерные черты подросткового возраста. Образ "я". Структура "я" и самооценка. Тревожность. Агрессивность и враждебность.</t>
  </si>
  <si>
    <t xml:space="preserve">Личностные особенности девочек – подростков из социально неблагополучных семей</t>
  </si>
  <si>
    <t xml:space="preserve">Петропавловская крепость</t>
  </si>
  <si>
    <t xml:space="preserve">ИУЭ</t>
  </si>
  <si>
    <t xml:space="preserve">Петропавловская крепость, Иоанновские ворота, Петровские ворота, Инженерный дом, Музей Старого Петербурга, Гауптвахта, Памятник Петру I, Петропавловский собор, Усыпальница, святыни, Комендантский дом, Комендантское кладбище, Ботный дом, Монетный двор.</t>
  </si>
  <si>
    <t xml:space="preserve">туризм, достопримечательности</t>
  </si>
  <si>
    <t xml:space="preserve">Гражданско-правовой договор в туризме</t>
  </si>
  <si>
    <t xml:space="preserve">Понятие и содержание гражданско-правового договора. Существенные условия договора. Порядок заключения, действия и прекращения договора. Договора социально-культурной сферы. Трудовой договор в социально-культурной сфере.</t>
  </si>
  <si>
    <t xml:space="preserve">договор туризм, трудовой договор</t>
  </si>
  <si>
    <t xml:space="preserve">Предмет, метод и функции гражданского права</t>
  </si>
  <si>
    <t xml:space="preserve">Понятие и предмет гражданского права. Имущественные отношения. Личные неимущественные отношения. Метод и признаки гражданско-правового регулирования. Функции гражданского права.</t>
  </si>
  <si>
    <t xml:space="preserve">гражданское право, основное</t>
  </si>
  <si>
    <t xml:space="preserve">Радиация, ее влияние на организм человека</t>
  </si>
  <si>
    <t xml:space="preserve">Основные понятия и единицы измерения. Влияние радиации на организмы. Источники радиационного излучения. Естественные источники. Источники, созданные человеком (техногенные).</t>
  </si>
  <si>
    <t xml:space="preserve">радиация, влияние на организм человека, влияние на экология</t>
  </si>
  <si>
    <t xml:space="preserve">Социальный конфликт</t>
  </si>
  <si>
    <t xml:space="preserve">Происхождение конфликтов. Причины, функции и субъекты социальных конфликтов. Движущие силы и мотивация конфликта . Аналитическая схема исследования конфликтов. Конфликт потребностей. Конфликт интересов. Ценностный конфликт. Динамика социальных конфликтов.</t>
  </si>
  <si>
    <t xml:space="preserve">социум, конфликты в обществе</t>
  </si>
  <si>
    <t xml:space="preserve">Эволюция Галактик</t>
  </si>
  <si>
    <t xml:space="preserve">Формирование галактик. Неустойчивость, сжатие. Наблюдая эволюцию галактик. Типы галактик. Перерождение галактик.</t>
  </si>
  <si>
    <t xml:space="preserve">происхождение Галактик, солнечная система</t>
  </si>
  <si>
    <t xml:space="preserve">Методы бухгалтерского учета</t>
  </si>
  <si>
    <t xml:space="preserve">Методы бухгалтерского учета. К отчетности, как элементу метода бухгалтерского учета, предъявляется целый ряд требований. Бухгалтерская обработка документов. Понятие документооборота. Основные направления совершенствования документооборота.</t>
  </si>
  <si>
    <t xml:space="preserve">учет первичный. документооборот</t>
  </si>
  <si>
    <t xml:space="preserve">Инструменты государственного регулирования экономики</t>
  </si>
  <si>
    <t xml:space="preserve">ИДО</t>
  </si>
  <si>
    <t xml:space="preserve">Ленск</t>
  </si>
  <si>
    <t xml:space="preserve">Экономическая роль государства: необходимость, возможность, пределы. Инструменты государственного регулирования экономики. Административные инструменты. Экономические инструменты: денежно-кредитные бюджетные.</t>
  </si>
  <si>
    <t xml:space="preserve">Крысы</t>
  </si>
  <si>
    <t xml:space="preserve">Ареал проживания. Борьба с вредителями. Разве крыса не заслужила беспощадного преследования? Вместе с тараканами, мухами, саранчой и им подобными?</t>
  </si>
  <si>
    <t xml:space="preserve">Культура общения</t>
  </si>
  <si>
    <t xml:space="preserve">Общие понятия культуры общения. Внешний вид, одежда делового человека, жесты и движения. Деловая переписка, культура речи, деловое письмо, факсы, телефонные переговоры. Нормы поведения в ресторане, культура общения за столом, беседа за столом, культура ед</t>
  </si>
  <si>
    <t xml:space="preserve">культура, общения</t>
  </si>
  <si>
    <t xml:space="preserve">Иглотерапия</t>
  </si>
  <si>
    <t xml:space="preserve">История акупунктуры. Система китайской классической чжень-цзю терапии. Механизмы акупунктуры.</t>
  </si>
  <si>
    <t xml:space="preserve">иглотерапия</t>
  </si>
  <si>
    <t xml:space="preserve">Что ожидает человечество от развития науки и техники в 21 веке</t>
  </si>
  <si>
    <t xml:space="preserve">Искушение глобализмом. Положение современного мира оказывается крайне двусмысленным.</t>
  </si>
  <si>
    <t xml:space="preserve">Наука, техника</t>
  </si>
  <si>
    <t xml:space="preserve">Ведение земельного кадастра</t>
  </si>
  <si>
    <t xml:space="preserve">ОГАУ</t>
  </si>
  <si>
    <t xml:space="preserve">Державна реєстрація землеволодінь і землекористувань. Державний облік земель. Облік кількості земель. Облік якості земель. Складання звіту про наявність і розподіл земель сільської ради.</t>
  </si>
  <si>
    <t xml:space="preserve">Денежная оценка земель населённых пунктов</t>
  </si>
  <si>
    <t xml:space="preserve">Загальні картографічної основи населених пунктів. Складання карт грунтового відомості про населені пункти. Уточнення планово покриву території населених пунктів. Вихідна інформація для визначення базової вартості земель. Земельно-оціночна структуризація н</t>
  </si>
  <si>
    <t xml:space="preserve">Теоретическое обоснование и разработка рекомендаций по совершенствованию системы мотивации труда завода "СИ и ТО" ("Серп и Молот")</t>
  </si>
  <si>
    <t xml:space="preserve">Мотивация трудового поведения и деятельности. Материальное стимулирование персонала в современных условиях. Анализ финансового состояния, трудовых показателей, количественного и качественного состава кадров. Введение бестарифной системы оплаты труда. План</t>
  </si>
  <si>
    <t xml:space="preserve">мотивация, стимулирование, оплата труда</t>
  </si>
  <si>
    <t xml:space="preserve">Бизнес-план предприятия</t>
  </si>
  <si>
    <t xml:space="preserve">ХГЭУ</t>
  </si>
  <si>
    <t xml:space="preserve">Планирование успеха предпринимательской деятельности. Анализ хозяйственной деятельности ТПК "Пирс" ООО. Бизнес-план выращивания цыплят кросса HY-LINE. Технология выращивания птицы. Организационный план.</t>
  </si>
  <si>
    <t xml:space="preserve">Бизнес-план, маркетинг, управление, менеджмент, цыплята, птицефабрика, предприятие</t>
  </si>
  <si>
    <t xml:space="preserve">Законодательство по ценным бумагам</t>
  </si>
  <si>
    <t xml:space="preserve">Федеральная комиссия по рынку ценных бумаг. Саморегулируемая организация. Общая характеристика ценных бумаг. Государственные краткосрочные облигации, чек, вексель и депозитные сертификаты. Виды профессиональной деятельности.</t>
  </si>
  <si>
    <t xml:space="preserve">Федеральная комиссия по рынку ценных бумаг, Саморегулируемая организация, Общая характеристика ценных бумаг, Акции, облигации, Государственные краткосрочные облигации, Чек, Вексель и депозитные сертификаты, Виды профессиональной деятельности на рынке ценн</t>
  </si>
  <si>
    <t xml:space="preserve">От Средневековья до наших дней</t>
  </si>
  <si>
    <t xml:space="preserve">Архитектура XVIII века. Скульптура ХVIII века. Живопись первой половины ХVIII века. Живопись второй половины ХVIII века. Гравюра первой половины ХVIII века. Гравюра второй половины XVIII века. Прикладное искусство первой половины XVIII века. Прикладное ис</t>
  </si>
  <si>
    <t xml:space="preserve">Средневековье, жиывопись, художник</t>
  </si>
  <si>
    <t xml:space="preserve">Психология творчества. Предрасположенность к творчеству. Психологические механизмы художественного творчества. Принципы интерпретации творчества. Самореализация личности. Потребность личности в самореализации.</t>
  </si>
  <si>
    <t xml:space="preserve">личность, творчество</t>
  </si>
  <si>
    <t xml:space="preserve">Философия правовой поддержки малого бизнеса</t>
  </si>
  <si>
    <t xml:space="preserve">Исторически конкретные формы правовой поддержки. Малое и среднее предпринимательство как объект правовой поддержки.</t>
  </si>
  <si>
    <t xml:space="preserve">Русская культура в 18 веке</t>
  </si>
  <si>
    <t xml:space="preserve">Культура во второй половине и средине ХVII века. Просвещение и наука. М. В. Ломоносов и русская наука. Русская литература и искусство. Культура правящих классов. Классицизм. Реалистические тенденции русской культуры.</t>
  </si>
  <si>
    <t xml:space="preserve">Россия, просвещение, Ломоносов, культура</t>
  </si>
  <si>
    <t xml:space="preserve">Внешнеэкономическая деятельность (РФ)</t>
  </si>
  <si>
    <t xml:space="preserve">Слияния и банкротство банков: мировой опыт</t>
  </si>
  <si>
    <t xml:space="preserve">ГУАП</t>
  </si>
  <si>
    <t xml:space="preserve">Несовершенная конкуренция: определение, сущность, виды. (содержит пример несовершенной конкуренции по РБ: рынок телекоммуникаций, компания "Белтелеком")</t>
  </si>
  <si>
    <t xml:space="preserve">Рациональная организация бухгалтерского учета</t>
  </si>
  <si>
    <t xml:space="preserve">Барановичи</t>
  </si>
  <si>
    <t xml:space="preserve">Финансовый анализ инвестиционного проекта (Республики Беларусь)</t>
  </si>
  <si>
    <t xml:space="preserve">Устройство правительства Федеративной Республики Германии</t>
  </si>
  <si>
    <t xml:space="preserve">Понятие и формы страхования (Республики Беларусь)</t>
  </si>
  <si>
    <t xml:space="preserve">Коммерческая информация и ее защита (Республики Беларусь)</t>
  </si>
  <si>
    <t xml:space="preserve">Страхование, виды и формы (на примере страховой организации) (Республики Беларусь)</t>
  </si>
  <si>
    <t xml:space="preserve">Экономическая ситуация в Республике Беларусь в 1990-е гг.</t>
  </si>
  <si>
    <t xml:space="preserve">БНИУФЭ</t>
  </si>
  <si>
    <t xml:space="preserve">Правовое регулирование деятельности субъектов хозяйствования имеющих особое правовое положение: биржи, коммерческие банки, инвестиционные фонды (Республики Беларусь)</t>
  </si>
  <si>
    <t xml:space="preserve">Сделки и их виды (Республики Беларусь)</t>
  </si>
  <si>
    <t xml:space="preserve">Уголовная ответственность (Республики Беларусь)</t>
  </si>
  <si>
    <t xml:space="preserve">Правовое регулирование хозяйственной деятельности субъектов хозяйствования (Республики Беларусь)</t>
  </si>
  <si>
    <t xml:space="preserve">Акционерные общества как юридические лица (Республики Беларусь)</t>
  </si>
  <si>
    <t xml:space="preserve">НВУЗИУ</t>
  </si>
  <si>
    <t xml:space="preserve">Авторское право (Республики Беларусь)</t>
  </si>
  <si>
    <t xml:space="preserve">Экзаменационные билеты-2003 по химии для Гомельского государственного медицинского института (Беларусь) (только экзаменционные билеты, без ответов)(конфиденциальная информация)</t>
  </si>
  <si>
    <t xml:space="preserve">экзаменационные билеты</t>
  </si>
  <si>
    <t xml:space="preserve">ГГМИ</t>
  </si>
  <si>
    <t xml:space="preserve">Рабочая программа по дисциплине "Экономическая теория" по специальности: экономическая теория, мировая экономика и международные экономические отношения</t>
  </si>
  <si>
    <t xml:space="preserve">рабочая программа</t>
  </si>
  <si>
    <t xml:space="preserve">Учебная программа по дисциплине "Экономическая теория" по специальности: экономическая теория, мировая экономика и международные экономические отношения</t>
  </si>
  <si>
    <t xml:space="preserve">учебная программа</t>
  </si>
  <si>
    <t xml:space="preserve">Музеі Канады</t>
  </si>
  <si>
    <t xml:space="preserve">jopper</t>
  </si>
  <si>
    <t xml:space="preserve">Музеі Аўстраліі</t>
  </si>
  <si>
    <t xml:space="preserve">Музеі Афрыкі</t>
  </si>
  <si>
    <t xml:space="preserve">Музеі Грэцыі</t>
  </si>
  <si>
    <t xml:space="preserve">Музеі ЗША</t>
  </si>
  <si>
    <t xml:space="preserve">Музеі Ізраіля</t>
  </si>
  <si>
    <t xml:space="preserve">Музеі Індыі</t>
  </si>
  <si>
    <t xml:space="preserve">Музеі Лацінскай Амерыкі</t>
  </si>
  <si>
    <t xml:space="preserve">Музеі Германіі</t>
  </si>
  <si>
    <t xml:space="preserve">Музеі скандынаўскіх краін</t>
  </si>
  <si>
    <t xml:space="preserve">Музеі краін Блізкага Ўсходу</t>
  </si>
  <si>
    <t xml:space="preserve">Сукцессия</t>
  </si>
  <si>
    <t xml:space="preserve">сообщение</t>
  </si>
  <si>
    <t xml:space="preserve">Рамантычныя паэмы Янкі Купалы</t>
  </si>
  <si>
    <t xml:space="preserve">Жыццёвы і творчы шлях Вінцэнта Дуніна-Марцінкевіча</t>
  </si>
  <si>
    <t xml:space="preserve">Практическая часть дипломной работы на тему "Проституция"</t>
  </si>
  <si>
    <t xml:space="preserve">1. Общественный строй Древней Спарты. Законы Ликурга 2. Регулирование «варварскими правдами» имущественных отношений 3. Общая характеристика Конституции США 1787 года</t>
  </si>
  <si>
    <t xml:space="preserve">ИУП</t>
  </si>
  <si>
    <t xml:space="preserve">1. Особенности развития английского гражданского права в XVIII – XX веках 2. Государственный строй Древнего Рима в период принципата и домината 3. Отражение крепостной зависимости крестьян в источниках права феодальной Германии</t>
  </si>
  <si>
    <t xml:space="preserve">Академия наук Беларуси в 1939-1945 гг</t>
  </si>
  <si>
    <t xml:space="preserve">Еўфрасіння Полацкая</t>
  </si>
  <si>
    <t xml:space="preserve">Prostitution as a form of gender inequality (Проституция как форма полового неравенства)</t>
  </si>
  <si>
    <t xml:space="preserve">Пример написания краткой автобиографии на английском языке для подачи анкеты на учебу за рубежом</t>
  </si>
  <si>
    <t xml:space="preserve">автобиография</t>
  </si>
  <si>
    <t xml:space="preserve">Вопросы по экзамену по культурологии. 1. Основные подходы к пониманию сущности культуры. Понятие культуры. 2. Культурология в системе социально-гуманитарных наук. 3. Задачи и методы культурологи. 4. Основные формы культуры. 5. Понятие материальная и духовная культуры. 6. Соотношение официальной культуры, субкультуры и контркультуры. 7. Понятие элитарной, высокой, народной и массовой культуры. 8. Место и функции культуры в обществе. 9. Функция приспособления в культуре. 10. Познавательная функция культуры. 11. Информативная функция культуры. 12. Коммуникативная функция культуры. 13. Регулятивная функция культуры. 14. Оценочная функция культуры. 15. Социализаторская функция культуры. 16. Типология культуры. 17. Диахрония и синхрония как основные методы культуры. 18. Многообразие подходов и направлений в культурологии. 19. Культурологические теории Н. Данилевского и К. Леонтьева+A2256. 20. Концепции локальных культур О. Шпенглера и А. Тойнби. 21. Историософская теория К. Ясперса. 22. Концепции культуры как игры И. Хейзинги и С. Лема. 23. Теория суперсистем П. Сорокина. 24. Культурно-исторические концепции евразийцев. 25. Этногенетическая теория Л. Гумилева. 26. Понятие первобытности и проблемы ее изучения 27. Характерные черты и особенности первобытного искусства.
28. Генезис первобытного искусства 29. Древние цивилизации как этап в развитии культуры: характерные черты 30. Культура древнего Египта 31. Полис и система его ценностей как социальная основа античной культуры. 32. Античное искусство: от Эллады до Рима.
33. Генезис средневековой цивилизации 34. Христианство как фактор социокультурной интеграции средневековья. 35. Символический характер средневекового искусства. 36. Ренессансная модель мира. Пантеизм. 37. Идеал человека в эпоху Возрождения. Становление гуманизма. 38. Основные черты культуры итальянского Возрождения. 39. Проблема мировосприятия в культуре барокко. 40. Классицизм и его основные черты. 41. Феномен Просвещения и его значение. 42. Романтизм как общекультурное движение эпохи перемен. 43. Критический реализм и его место в искусстве культуры XIX века 44. Импрессионизм как явление культуры. 45. Реальность как проблема культуры ХХ века: модерн, литература «потока сознания», дадаизм, сюрреализм.  46. Мир в философском восприятии: остимпрессионизм, абстракционизм и супрематизм. 47. Кризис гуманизма и рационализма: экспрессионизм, экзитенциализм. 48. Техницизм ХХ века и его влияние на культуру: кубизм, футуризм, конструктивизм. 49. Человек перед лицом массовой культуры: поп-арт, сонористика, хэппенинг. 50. Случайность как фактор развития культуры: алеаторика, перфоманс.</t>
  </si>
  <si>
    <t xml:space="preserve">ГГУ (Беларусь)</t>
  </si>
  <si>
    <t xml:space="preserve">Устав закрытого акционерного общества "Минск" (Статут закрытага акцыянернага таварыства "Мінск", ЗАТ "Міснк") (+различные приложения)</t>
  </si>
  <si>
    <t xml:space="preserve">устав</t>
  </si>
  <si>
    <t xml:space="preserve">источник: 007</t>
  </si>
  <si>
    <t xml:space="preserve">Устав общественно организации "Студенческий круг"</t>
  </si>
  <si>
    <t xml:space="preserve">Характеристика студента 3 курса факультета управления и социальных технологий Белорусского Государственного Университета Шабалина Леонида Владимировича (по результатам практики)</t>
  </si>
  <si>
    <t xml:space="preserve">характеристика</t>
  </si>
  <si>
    <t xml:space="preserve">Отчеты по учебной практике в различных судах города Минска (Беларусь)</t>
  </si>
  <si>
    <t xml:space="preserve">Образование Русского централизованного государства (14-й - начало 16-го века)</t>
  </si>
  <si>
    <t xml:space="preserve">АМВДР (СПб)</t>
  </si>
  <si>
    <t xml:space="preserve">Saint Efrasinnia of Polacak (Святая Евфросинья Полоцкая)</t>
  </si>
  <si>
    <t xml:space="preserve">The Radzivil family (род Родзивилов)</t>
  </si>
  <si>
    <t xml:space="preserve">Mir (Мирский замок, Мир, Беларусь)</t>
  </si>
  <si>
    <t xml:space="preserve">The lake of Naroch (Озеро Нарочь, Беларусь)</t>
  </si>
  <si>
    <t xml:space="preserve">Электронная коммерция. Её отличие от традиционной формы торговли</t>
  </si>
  <si>
    <t xml:space="preserve">БГАФК</t>
  </si>
  <si>
    <t xml:space="preserve">Психологические аспекты взаимодействия тренера со спортсменами</t>
  </si>
  <si>
    <t xml:space="preserve">Социокультурная репрезентация гендерных отношений</t>
  </si>
  <si>
    <t xml:space="preserve">The feminists conceptions of sexuality (Феминистическая концепция сексуальности)</t>
  </si>
  <si>
    <t xml:space="preserve">Золотой век Беларуси (на русском) (часть дипломной работы)</t>
  </si>
  <si>
    <t xml:space="preserve">Рекреационно-туристские ресурсы Республики Беларусь и их оценка для организации оздоровительного туризма</t>
  </si>
  <si>
    <t xml:space="preserve">Мышление у детей</t>
  </si>
  <si>
    <t xml:space="preserve">Анализ системы государственного регулирования экономики отрасли образования (теоретический аспект проблемы) (Вопросы: 1) ЭКОНОМИЧЕСКАЯ ЗНАЧИМОСТЬ ВЫСШЕГО ОБРАЗОВАНИЯ ДЛЯ ОБЩЕСТВА 2) ЭКОНОМИЧЕСКИЕ УСЛОВИЯ ДЕЯТЕЛЬНОСТИ ВУЗОВ В РОССИЙСКОЙ ФЕДЕРАЦИИ 3) АДАПТАЦИОННЫЕ ДЕЙСТВИЯ РУКОВОДСТВА МИНИСТЕРСТВА И ВУЗА 4) СИСТЕМА ГОСУДАРСТВЕННОГО РЕГУЛИРОВАНИЯ ДЕЯТЕЛЬНОСТИ ВУЗОВ НА ПРИМЕРЕ МОСКОВСКОГО ГОСУДАРСТВЕННОГО УНИВЕРСИТЕТА)</t>
  </si>
  <si>
    <t xml:space="preserve">БГУ им. ак. И.Г. Петровского</t>
  </si>
  <si>
    <t xml:space="preserve">Ответы на экзаменационные тестовые задания по дисциплине "Макроэкономика" (ЕГУ, Минск, Беларусь, преподаватель Торская И.В.) (экзаменационные варианты тестов, графики, ответы на вопросы)</t>
  </si>
  <si>
    <t xml:space="preserve">экзаменационные тесты</t>
  </si>
  <si>
    <t xml:space="preserve">Учетные регистры</t>
  </si>
  <si>
    <t xml:space="preserve">Промышленная политика Беларуси в трансформационный период</t>
  </si>
  <si>
    <t xml:space="preserve">НАНРБ</t>
  </si>
  <si>
    <t xml:space="preserve">Найдунов В.А., Чеглик Л.В.</t>
  </si>
  <si>
    <t xml:space="preserve">isbn: 0010</t>
  </si>
  <si>
    <t xml:space="preserve">Программа развития промышленного комплекса Беларуси и ход её реализации</t>
  </si>
  <si>
    <t xml:space="preserve">Антюфриева З.А., Маевский В.П.</t>
  </si>
  <si>
    <t xml:space="preserve">Перспективы развития корпоративных отношений в экономике страны (Республика Беларусь)</t>
  </si>
  <si>
    <t xml:space="preserve">Ящук Т.С., Мацулевич И.А.</t>
  </si>
  <si>
    <t xml:space="preserve">Предпосылки и особенности создания финансово-промышленных групп в Беларуси</t>
  </si>
  <si>
    <t xml:space="preserve">Корсаков А.Н.</t>
  </si>
  <si>
    <t xml:space="preserve">Специализация промышленного комплекса страны в международном разделении труда (Республика Беларусь)</t>
  </si>
  <si>
    <t xml:space="preserve">Чеглик Л.В.</t>
  </si>
  <si>
    <t xml:space="preserve">Состояние и проблемы развития черной металургии (Республика Беларусь)</t>
  </si>
  <si>
    <t xml:space="preserve">Петухов М.М., Шпадарук В.Я.</t>
  </si>
  <si>
    <t xml:space="preserve">Современные тенденции развития химической и нефтехимической промышленности (Республика Беларусь)</t>
  </si>
  <si>
    <t xml:space="preserve">Павловская Ю.В.</t>
  </si>
  <si>
    <t xml:space="preserve">Проблемы и пути развития машиностроительного комплекса (Республика Беларусь)</t>
  </si>
  <si>
    <t xml:space="preserve">Скрябова А.Л., Мазуркевич О.А.</t>
  </si>
  <si>
    <t xml:space="preserve">Влияние энергозатрат на экспорт машиностроительной продукции (Республика Беларусь)</t>
  </si>
  <si>
    <t xml:space="preserve">Таганович Н.Ю.</t>
  </si>
  <si>
    <t xml:space="preserve">Лесопромышленный комплекс Беларуси на пороге нового тысячелетия</t>
  </si>
  <si>
    <t xml:space="preserve">Селицкая Е.Н.</t>
  </si>
  <si>
    <t xml:space="preserve">Совершенствование механизма квотирования товаров легкой промышленности (Республика Беларусь)</t>
  </si>
  <si>
    <t xml:space="preserve">Логвинко В.М.</t>
  </si>
  <si>
    <t xml:space="preserve">Тенденции и проблемы развития перерабатывающей промышленности АПК (Республика Беларусь)</t>
  </si>
  <si>
    <t xml:space="preserve">Ждановсакя Т.Н.</t>
  </si>
  <si>
    <t xml:space="preserve">Методические основы мониторинга долгосрочной программы развития промышленного комплекса Республики Беларусь</t>
  </si>
  <si>
    <t xml:space="preserve">Карташева Г.М., Телеш И.Л.</t>
  </si>
  <si>
    <t xml:space="preserve">Сценарии промышленной политики для Беларуси</t>
  </si>
  <si>
    <t xml:space="preserve">Сидоров А.Н.</t>
  </si>
  <si>
    <t xml:space="preserve">Совершенствование прогназирования объема помышленной продукции (Республика Беларусь)</t>
  </si>
  <si>
    <t xml:space="preserve">Томашев Ю.В.</t>
  </si>
  <si>
    <t xml:space="preserve">Некоторые аспекты управления топливно-энергетическим комплексом (Республика Беларусь)</t>
  </si>
  <si>
    <t xml:space="preserve">Пинчук А.А.</t>
  </si>
  <si>
    <t xml:space="preserve">Развитие форм предпринимательства в промышленности (Республика Беларусь)</t>
  </si>
  <si>
    <t xml:space="preserve">Ярмолович М.В.</t>
  </si>
  <si>
    <t xml:space="preserve">Экологический аспект развития промышленности в переходный период (Республика Беларусь)</t>
  </si>
  <si>
    <t xml:space="preserve">Сидоров А.Н., Сидорова Е.И.</t>
  </si>
  <si>
    <t xml:space="preserve">Анализ прогнозных показателей технологического развития белорусской экономики</t>
  </si>
  <si>
    <t xml:space="preserve">Марков А.В.</t>
  </si>
  <si>
    <t xml:space="preserve">Основные тенденции динамики топливно-энергетической состовляющей в себестоимости промышленной продукции (Республика Беларусь)</t>
  </si>
  <si>
    <t xml:space="preserve">Высоцкая В.Ф., Дроздовская Л.Э.</t>
  </si>
  <si>
    <t xml:space="preserve">Несовершенная конкуренция. Теоретические и исторические типы. Конкурентный механизм.</t>
  </si>
  <si>
    <t xml:space="preserve">1) Теория монополистической конкуренции Эдварда Хейстингса Чемберлина (1899-1967) 2) Теория несовершенной конкуренции Джоан Вайолет Робинсон (1903-1983)</t>
  </si>
  <si>
    <t xml:space="preserve">экономическая теория</t>
  </si>
  <si>
    <t xml:space="preserve">Конкуренция - ключевая категория рыночных отношений</t>
  </si>
  <si>
    <t xml:space="preserve">Механизм ценообразования в условиях несовершенной конкуренции (Вопросы: 1) ТЕОРИЯ МОНОПОЛИИ И МОНОПОЛИСТИЧЕСКОГО ЦЕНООБРАЗОВАНИЯ 2) ПРОБЛЕМЫ ДИАГНОСТИРОВАНИЯ МОНОПОЛЬНОЙ ЦЕНЫ 3) ПРАКТИКА РЕГУЛИРОВАНИЯ МОНОПОЛЬНЫХ ЦЕН В РОССИИ)</t>
  </si>
  <si>
    <t xml:space="preserve">Россия</t>
  </si>
  <si>
    <t xml:space="preserve">An English Family</t>
  </si>
  <si>
    <t xml:space="preserve">английский язык</t>
  </si>
  <si>
    <t xml:space="preserve">Сравнительная характеристика изображения русской деревни в творчестве Венецианова и кинофильме Шукшина “Калина красная"</t>
  </si>
  <si>
    <t xml:space="preserve">ВГИК</t>
  </si>
  <si>
    <t xml:space="preserve">кинематография, изобразительной искусство</t>
  </si>
  <si>
    <t xml:space="preserve">Рэфармацыя і мадэрнізацыя хрысціанскай культуры</t>
  </si>
  <si>
    <t xml:space="preserve">Беларусь: история, культура, религия</t>
  </si>
  <si>
    <t xml:space="preserve">Миснк</t>
  </si>
  <si>
    <t xml:space="preserve">Рэнесансная культура на Беларусі</t>
  </si>
  <si>
    <t xml:space="preserve">Новые потребительские свойства автомобильной техники (Вопросы: 1) Краткая характеристика автомобиля как объекта техники 2) Современный автомобиль с точки зрения совокупности потребительских свойств 3) Новые потребительские свойства автомобильной техники (амортизаторы, шины, кондиционеры))</t>
  </si>
  <si>
    <t xml:space="preserve">ИГТУ</t>
  </si>
  <si>
    <t xml:space="preserve">Товароведение товаров промышленного назначения</t>
  </si>
  <si>
    <t xml:space="preserve">Ижевск, Россия</t>
  </si>
  <si>
    <t xml:space="preserve">Техническое обслуживание легкового автомобиля</t>
  </si>
  <si>
    <t xml:space="preserve">УГППУ</t>
  </si>
  <si>
    <t xml:space="preserve">автомобильная техника</t>
  </si>
  <si>
    <t xml:space="preserve">Гісторыя графікі беларускай мовы</t>
  </si>
  <si>
    <t xml:space="preserve">Стратегия для России: образование</t>
  </si>
  <si>
    <t xml:space="preserve">Центр стратегических разработок Германа Грефа</t>
  </si>
  <si>
    <t xml:space="preserve">образование</t>
  </si>
  <si>
    <t xml:space="preserve">Детское воровство (Вопросы: 1) Проявление воровства у детей дошкольного возраста 2) Проявление воровства у детей школьного возраста 3) Причины детского воровства 4) Практические рекомендации для воспитателей и родителей при обнаружении фактов детского воровства)</t>
  </si>
  <si>
    <t xml:space="preserve">РГПУ им. А.И. Герцена</t>
  </si>
  <si>
    <t xml:space="preserve">консультативная психология</t>
  </si>
  <si>
    <t xml:space="preserve">Учёт и аудит заработной платы (Вопросы: 1) Заработная плата как объект учета 2) Учет расчетов по оплате труда 3) Аудит расчетов по оплате труда)</t>
  </si>
  <si>
    <t xml:space="preserve">аудит и бухгалтерский учет</t>
  </si>
  <si>
    <t xml:space="preserve">Методы анализа динамики отраслевой конкуренции (Глава 1. Отраслевой и конкурентный анализ Глава 2. Концепция движущих сил отраслевой конкуренции Глава 3. Учет вероятной стратегии конкурентов Глава 4. Определение ключевых факторов конкурентного успеха Глава 5. Обобщение отраслевого и конкурентного анализа Глава 6. Исследование отраслевой конкуренции на примере ПК «Белдорс» (Республика Беларусь))
</t>
  </si>
  <si>
    <t xml:space="preserve">экономика отраслей</t>
  </si>
  <si>
    <t xml:space="preserve">Концепция жизненного цикла товара и конкурентные стратегии фирмы</t>
  </si>
  <si>
    <t xml:space="preserve">конкурентные стратегии</t>
  </si>
  <si>
    <t xml:space="preserve">Красноярск</t>
  </si>
  <si>
    <t xml:space="preserve">Конкурентоспособность товара</t>
  </si>
  <si>
    <t xml:space="preserve">конкурентные стратегии, маркетинг</t>
  </si>
  <si>
    <t xml:space="preserve">Маркетинг во внешнеэкономической деятельности предприятия на примере УП "Белорусский металлургический завод"</t>
  </si>
  <si>
    <t xml:space="preserve">маркетинг во внешнеэкономической деятельности</t>
  </si>
  <si>
    <t xml:space="preserve">Применение  базисных  условий  для “Инкотермс-90”  при  экспорте нефтепродуктов</t>
  </si>
  <si>
    <t xml:space="preserve">внешнеэкономическая деятельность</t>
  </si>
  <si>
    <t xml:space="preserve">Маркетинг во внешнеэкономической деятельности предприятия на примере открытого арендного предприятия "Мариупольский металлургический комбинат"</t>
  </si>
  <si>
    <t xml:space="preserve">Мариуполь, Украина</t>
  </si>
  <si>
    <t xml:space="preserve">Международная маркетинговая стратегия   ОАО «Комбината»Крымская Роза»</t>
  </si>
  <si>
    <t xml:space="preserve">КИБ</t>
  </si>
  <si>
    <t xml:space="preserve">Крым, Украина</t>
  </si>
  <si>
    <t xml:space="preserve">Маркетинговые исследования в области международного туризма</t>
  </si>
  <si>
    <t xml:space="preserve">маркетинг в туризме</t>
  </si>
  <si>
    <t xml:space="preserve">Прамысловасць беларускіх земляў у складзе Польшчы (1921-1931 гг.)</t>
  </si>
  <si>
    <t xml:space="preserve">shp-938</t>
  </si>
  <si>
    <t xml:space="preserve">экономическая история Беларуси</t>
  </si>
  <si>
    <t xml:space="preserve">БРЕТТОН-ВУДСКИЕ СОГЛАШЕНИЯ</t>
  </si>
  <si>
    <t xml:space="preserve">ВАЛОВОЙ НАЦИОНАЛЬНЫЙ ПРОДУКТ И МЕТОДЫ ЕГО ИЗМЕРЕНИЯ</t>
  </si>
  <si>
    <t xml:space="preserve">ИНФРАСТРУКТУРА БАНКОВСКОЙ СИСТЕМЫ: ВИДЫ БАНКОВ.</t>
  </si>
  <si>
    <t xml:space="preserve">ПОСЛЕДСТВИЯ РАСПАДА СССР</t>
  </si>
  <si>
    <t xml:space="preserve">ВНУТРЕННИЙ РЫНОК И ТОРГОВЫЙ БЫТ СОВЕТСКОЙ РОССИИ</t>
  </si>
  <si>
    <t xml:space="preserve">Генезис капитализма в Мексике</t>
  </si>
  <si>
    <t xml:space="preserve">ОБЩАЯ ТЕОРИЯ ГЛОБАЛИЗАЦИИ</t>
  </si>
  <si>
    <t xml:space="preserve">ПРОБЛЕМЫ РЕСУРСОВ</t>
  </si>
  <si>
    <t xml:space="preserve">ОЕ ПРЕДПРИНИМАТЕЛЬСТВО В УСЛОВИЯХ РЫНОЧНОЙ ЭКОНОМИКИ</t>
  </si>
  <si>
    <t xml:space="preserve">ГОСУДАРСТВО И РЫНОЧНАЯ ЭКОНОМИКА</t>
  </si>
  <si>
    <t xml:space="preserve">ДЕНЕЖНАЯ СИСТЕМА И ДЕНЕЖНЫЙ РЫНОК</t>
  </si>
  <si>
    <t xml:space="preserve">ДЕНЕЖНАЯ МАССА</t>
  </si>
  <si>
    <t xml:space="preserve">ДИНАМИКА ПРОИЗВОДСТВА ВВП В БЫВШИХ СОЦИАЛИСТИЧЕСКИХ СТРАНАХ (1950 - 1996 ГОДЫ)</t>
  </si>
  <si>
    <t xml:space="preserve">ЗАВИСИМОСТЬ НАЦИОНАЛЬНОГО ДОХОДА ОТ КАПИТАЛЬНЫХ ЗАТРАТ. МОДЕЛЬ ЛЕОНТЬЕВА</t>
  </si>
  <si>
    <t xml:space="preserve">ЗАНЯТОСТЬ НАСЕЛЕНИЯ И ПРОБЛЕМЫ ЕЕ РЕГУЛИРОВАНИЯ В РЫНОЧНОМ ХОЗЯЙСТВЕ</t>
  </si>
  <si>
    <t xml:space="preserve">ИГРАЮТ ЛИ ДЕНЬГИ ГЛАВЕНСТВУЮЩУЮ РОЛЬ В СОВРЕМЕННОЙ ЭКОНОМИКЕ РОССИИ</t>
  </si>
  <si>
    <t xml:space="preserve">СТРАТЕГИЯ ИНВЕСТИЦИОННОЙ ДЕЯТЕЛЬНОСТИ НА УКРАИНЕ</t>
  </si>
  <si>
    <t xml:space="preserve">ИНФЛЯЦИЯ КАК МАКРОЭКОНОМИЧЕСКАЯ НЕСТАБИЛЬНО</t>
  </si>
  <si>
    <t xml:space="preserve">ИНФЛЯЦИЯ ЕЕ ПРИЧИНЫ, ИСТОЧНИКИ, ВИДЫ И ПОСЛЕДСТВИЯ</t>
  </si>
  <si>
    <t xml:space="preserve">ИНФЛЯЦИЯ И ЕЕ ОСОБЕННОСТИ В СОВРЕМЕННЫХ УСЛОВИЯХ</t>
  </si>
  <si>
    <t xml:space="preserve">ИНФЛЯЦИЯ: ПРИЧИНЫ, СУЩНОСТЬ И МЕТОДЫ БОРЬБЫ</t>
  </si>
  <si>
    <t xml:space="preserve">ИНФЛЯЦИЯ В ПЕРЕХОДНОЙ ЭКОНОМИКЕ: СПЕЦИФИКАЦИЯ, ПРОИСХОЖДЕНИЕ И СПОСОБЫ ПРЕОДОЛЕНИЯ</t>
  </si>
  <si>
    <t xml:space="preserve">ИНФЛЯЦИЯ И ФОРМЫ ЕЕ ПРОЯВЛЕНИЯ</t>
  </si>
  <si>
    <t xml:space="preserve">ИНФОРМАЦИОННЫЙ БИЗНЕС</t>
  </si>
  <si>
    <t xml:space="preserve">ИНФРАСТРУКТУРА РЫНКА</t>
  </si>
  <si>
    <t xml:space="preserve">ИСТОРИЯ КУЛЬТУРНО-ЭКОНОМИЧЕСКОГО РАЗВИТИЯ АДЫГЕИ С ДРЕВНЕЙШИХ ВРЕМЕН ДО НАШИХ ДНЕЙ</t>
  </si>
  <si>
    <t xml:space="preserve">КРИЗИС РОССИЙСКОЙ ЭКОНОМИКИ И ПУТИ ВЫХОДА ИЗ НЕГО</t>
  </si>
  <si>
    <t xml:space="preserve">КРЕДИТНЫЙ РЫНОК И ЕГО УЧАСТНКИ</t>
  </si>
  <si>
    <t xml:space="preserve">ОБВАЛ 17 АВГУСТА</t>
  </si>
  <si>
    <t xml:space="preserve">ПОЛИТИЧЕСКАЯ ЭКОНОМИЯ</t>
  </si>
  <si>
    <t xml:space="preserve">ЭКОНОМИЧЕСКИЕ ЦИКЛЫ И БЕЗРАБОТИЦА</t>
  </si>
  <si>
    <t xml:space="preserve">МАКРОЭКОНОМИЧЕСКИЕ ПРОЦЕСЫ</t>
  </si>
  <si>
    <t xml:space="preserve">МЕЖДУНАРОДНОЕ РАЗДЕЛЕНИЕ ТРУДА ( МРТ ) И НОВЫЙ ЭКОНОМИЧЕСКИЙ ПОРЯДОК</t>
  </si>
  <si>
    <t xml:space="preserve">МЕЛКИЙ БИЗНЕС В РЫНОЧНОЙ ЭКОНОМИКЕ: ЕГО РОЛЬ И ПЕРСПЕКТИВЫ</t>
  </si>
  <si>
    <t xml:space="preserve">МЕХАНИЗМ СТИМУЛИРОВАНИЯ НТП </t>
  </si>
  <si>
    <t xml:space="preserve">М. ФРИДМЕН</t>
  </si>
  <si>
    <t xml:space="preserve">МИРОВАЯ ЭКОНОМИКА И ЕЕ ПРОБЛЕМЫ</t>
  </si>
  <si>
    <t xml:space="preserve">МОДЕЛЬ ЭКОНОМИЧЕСКОГО РАЗВИТИЯ КАНАДЫ</t>
  </si>
  <si>
    <t xml:space="preserve">МОНОПОЛИСТИЧЕСКИЕ ТЕНДЕНЦИИ И МОНОПОЛИЯ В РЫНОЧНОЙ ЭКОНОМИКЕ</t>
  </si>
  <si>
    <t xml:space="preserve">МОНОПОЛИЯ И ЕЕ ВИДЫ</t>
  </si>
  <si>
    <t xml:space="preserve">НАУЧНО -ТЕХНИЧЕСКИЙ ПРОГРЕСС: СУТЬ И РОЛЬ В ЭКОНОМИКЕ</t>
  </si>
  <si>
    <t xml:space="preserve">ОСНОВНЫЕ ТЕНДЕНЦИИ РАЗВИТИЯ МИРОВОЙ ЭКОНОМИКИ ВО ВТОРОЙ ПОЛОВИНЕ 20 ВЕКА</t>
  </si>
  <si>
    <t xml:space="preserve">ОСНОВЫ РЫНОЧНОЙ ЭКОНОМИКИ</t>
  </si>
  <si>
    <t xml:space="preserve">ПО СТАТЬЕ Г. МАРЧЕНКО " ОТ КЭРИЗИСА К СТАБИЛИЗАЦИИ. ДАЛЬНЕЙШАЯ СУДЬБА РЕФОРМ В РОССИИ"</t>
  </si>
  <si>
    <t xml:space="preserve">ОТКРЫТАЯ ЭКОНОМИКА</t>
  </si>
  <si>
    <t xml:space="preserve">ОТРАСЛЕВАЯ СТРУКТУРА МИРОВОГО ХОЗЯЙСТВА</t>
  </si>
  <si>
    <t xml:space="preserve">ПРОБЛЕМЫ ПЕРЕХОДА К РЫНКУ</t>
  </si>
  <si>
    <t xml:space="preserve">ПОНЯТИЕ СОБСТВЕННОСТИ.</t>
  </si>
  <si>
    <t xml:space="preserve">АНАЛИЗ СЕЛЬСКОХОЗЯЙСТВЕННОГО ПРОИЗВОДСТВА</t>
  </si>
  <si>
    <t xml:space="preserve">ПОЛТИТИКА ЭФФЕКТИВНОЙ ЗАНЯТОСТИ В РОССИИ</t>
  </si>
  <si>
    <t xml:space="preserve">ПОНЯТИЕ ЭКОНОМИЧЕСКОГО РОСТА, ЕГО ТИПЫ И ФАКТОРЫ</t>
  </si>
  <si>
    <t xml:space="preserve">АРХИТЕКТУРА ДРЕВНЕГО ЕГИПТА: КАРНАК И ЛУКСОР</t>
  </si>
  <si>
    <t xml:space="preserve">arc-001</t>
  </si>
  <si>
    <t xml:space="preserve">БЕЛАРУСКАЕ ДОЙЛІДСТВА</t>
  </si>
  <si>
    <t xml:space="preserve">arc-002</t>
  </si>
  <si>
    <t xml:space="preserve">КУЛЬТАВАЕ ДОЙЛІДСТВА 15-18 СТСТ НА БЕЛАРУСІ</t>
  </si>
  <si>
    <t xml:space="preserve">arc-003</t>
  </si>
  <si>
    <t xml:space="preserve">АРХІТЭКТУРА</t>
  </si>
  <si>
    <t xml:space="preserve">arc-004</t>
  </si>
  <si>
    <t xml:space="preserve">ГІСТОРЫЯ БЕЛАРУСКАЙ АРХІТЭКТУРЫ</t>
  </si>
  <si>
    <t xml:space="preserve">arc-005</t>
  </si>
  <si>
    <t xml:space="preserve">МОРСКИЕ РЕСПУБЛИКИ ИТАЛИИ  В ЭПОХУ ПОЗДНЕГО СРЕДНЕВЕКОВЬЯ</t>
  </si>
  <si>
    <t xml:space="preserve">arc-006</t>
  </si>
  <si>
    <t xml:space="preserve">ЭВОЛЮЦИЯ ТРАДИЦИОННОГО КИТАЙСКОГО ЖИЛИЩА</t>
  </si>
  <si>
    <t xml:space="preserve">arc-007</t>
  </si>
  <si>
    <t xml:space="preserve">ХРАМ УСПЕНИЯ ПРЕСВЯТОЙ БОГОРОДИЦЫ В ПЕЧАТНИКАХ НА СРЕТЕНКЕ</t>
  </si>
  <si>
    <t xml:space="preserve">arc-008</t>
  </si>
  <si>
    <t xml:space="preserve">КЛАССИЦИЗМ В АРХИТЕКТУРЕ</t>
  </si>
  <si>
    <t xml:space="preserve">arc-009</t>
  </si>
  <si>
    <t xml:space="preserve">КАЛИНИНГРАДСКИЙ КАФЕДРАЛЬНЫЙ СОБОР</t>
  </si>
  <si>
    <t xml:space="preserve">arc-010</t>
  </si>
  <si>
    <t xml:space="preserve">РУССКАЯ АРХИТЕКТУРА 18-ГО ВЕКА</t>
  </si>
  <si>
    <t xml:space="preserve">arc-011</t>
  </si>
  <si>
    <t xml:space="preserve">ИСТОРИЯ КОНЦЕРТНОГО ДЕЛА: УВЕСЕЛИТЕЛЬНЫЕ САДЫ И ВОКЗАЛЫ В РОССИИ</t>
  </si>
  <si>
    <t xml:space="preserve">arc-012</t>
  </si>
  <si>
    <t xml:space="preserve">АРХИТЕКТУРА ДРЕВНЕГО НОВГОРОДА, КИЕВА, ВЛАДИМИРА</t>
  </si>
  <si>
    <t xml:space="preserve">arc-013</t>
  </si>
  <si>
    <t xml:space="preserve">СЕЛО ПРЕОБРАЖЕНСКОЕ</t>
  </si>
  <si>
    <t xml:space="preserve">arc-014</t>
  </si>
  <si>
    <t xml:space="preserve">ГОТИЧЕСКИЕ СОБОРЫ</t>
  </si>
  <si>
    <t xml:space="preserve">arc-015</t>
  </si>
  <si>
    <t xml:space="preserve">АРХИТЕКТУРА ДРЕВНЕГО РИМА</t>
  </si>
  <si>
    <t xml:space="preserve">arc-016</t>
  </si>
  <si>
    <t xml:space="preserve">ПЕТРОПАВЛОВСКАЯ КРЕПОСТЬ</t>
  </si>
  <si>
    <t xml:space="preserve">arc-017</t>
  </si>
  <si>
    <t xml:space="preserve">УКРАИНСКОЕ БАРОККО</t>
  </si>
  <si>
    <t xml:space="preserve">arc-018</t>
  </si>
  <si>
    <t xml:space="preserve">ИСКУССТВО ФОТОГРАФИРОВАНИЯ: ЭКСПОЗИЦИЯ</t>
  </si>
  <si>
    <t xml:space="preserve">art-001</t>
  </si>
  <si>
    <t xml:space="preserve">ПИОНЕРЫ ФОТОИСКУССТВА</t>
  </si>
  <si>
    <t xml:space="preserve">art-002</t>
  </si>
  <si>
    <t xml:space="preserve">ИСКУССТВО ФОТОГРАФИРОВАНИЯ: ОБЪЕКТИВ</t>
  </si>
  <si>
    <t xml:space="preserve">art-003</t>
  </si>
  <si>
    <t xml:space="preserve">ВАЖНЕЙШИЕ ОТКРЫТИЯ, ИЗОБРЕТЕНИЯ И СОБЫТИЯ В МИРЕ ФОТОИСКУССТВА</t>
  </si>
  <si>
    <t xml:space="preserve">art-004</t>
  </si>
  <si>
    <t xml:space="preserve">НАВЫКИ ФОТОИСКУССТВА: ВЫБОР ФОТОПЛЕНКИ</t>
  </si>
  <si>
    <t xml:space="preserve">art-005</t>
  </si>
  <si>
    <t xml:space="preserve">ДЕКОРАТИВНО-ПРИКЛАДНОЕ ИСКУССТВО ДРЕВНЕГО ЕГИПТА</t>
  </si>
  <si>
    <t xml:space="preserve">art-006</t>
  </si>
  <si>
    <t xml:space="preserve">WEB-ДИЗАЙН</t>
  </si>
  <si>
    <t xml:space="preserve">art-007</t>
  </si>
  <si>
    <t xml:space="preserve">ПРОДВИЖЕНИЕ САЙТОВ В ИНТЕРНЕТЕ</t>
  </si>
  <si>
    <t xml:space="preserve">ИСТОРИЯ КЕРАМИКИ</t>
  </si>
  <si>
    <t xml:space="preserve">art-008</t>
  </si>
  <si>
    <t xml:space="preserve">БЕЛАРУСКАЕ МАСТАЦТВА. ЖЫВАПІС</t>
  </si>
  <si>
    <t xml:space="preserve">art-009</t>
  </si>
  <si>
    <t xml:space="preserve">ГЕАГРАФІЧНЫЯ АСАБЛІВАСЦІ БЕЛАРУСІ. ТЭРЫТОРЫЯ І НАЗВА НАШАГА КРАЮ</t>
  </si>
  <si>
    <t xml:space="preserve">bel-001</t>
  </si>
  <si>
    <t xml:space="preserve">ЖАНОЧЫ РУХ НА БЕЛАРУСІ: ГІСТОРЫЯ РАЗВІЦЦЯ</t>
  </si>
  <si>
    <t xml:space="preserve">bel-002</t>
  </si>
  <si>
    <t xml:space="preserve">ЧАРНОБЫЛЬСКАЯ КАТАСТРОФА: УЧОРА, СЁННЯ, ЗАЎТРА</t>
  </si>
  <si>
    <t xml:space="preserve">bel-003</t>
  </si>
  <si>
    <t xml:space="preserve">ГРАМАДСКА-ПАЛІТЫЧНЫ РУХ НА БЕЛАРУСІ У ПАЧАТКУ XIX СТ.</t>
  </si>
  <si>
    <t xml:space="preserve">bel-004</t>
  </si>
  <si>
    <t xml:space="preserve">ДЫПЛАМАТЫЯ УСЯСЛАВА ПОЛАЦКАГА I ЯГО НАШЧАДКАУ</t>
  </si>
  <si>
    <t xml:space="preserve">bel-005</t>
  </si>
  <si>
    <t xml:space="preserve">ІЛЮМІНАЦЫЯ ТУРАЎСКАГА ЕВАНГЕЛЛЯ ХІ СТАГОДДЗЯ</t>
  </si>
  <si>
    <t xml:space="preserve">bel-006</t>
  </si>
  <si>
    <t xml:space="preserve">ДЗЁННІК МІХАІЛА РОМЕРА ЯК КРЫНІЦА ПА ГІСТОРЫІ БЕЛАРУСІ ПАЧАТКУ ХХІ СТ.</t>
  </si>
  <si>
    <t xml:space="preserve">bel-007</t>
  </si>
  <si>
    <t xml:space="preserve">РОМЭР МІХАІЛ</t>
  </si>
  <si>
    <t xml:space="preserve">ІНДЗЕЙСКАЯ ВАЙНА ТАДЭВУША КАСЦЮШКІ</t>
  </si>
  <si>
    <t xml:space="preserve">bel-008</t>
  </si>
  <si>
    <t xml:space="preserve">ЭТНІЧНЫЯ ПЫТАННІ ГІСТОРЫІ ВКЛ У ПАДРУЧНІКАХ ПА ГІСТОРЫІ УКРАІНЫ</t>
  </si>
  <si>
    <t xml:space="preserve">bel-009</t>
  </si>
  <si>
    <t xml:space="preserve">ВОБРАЗ БЕЛАРУСІ І БЕЛАРУСАЎ У ПОЛЬСКАЙ ЛІТАРАТУРЫ 1945-1991</t>
  </si>
  <si>
    <t xml:space="preserve">bel-010</t>
  </si>
  <si>
    <t xml:space="preserve">INTERNET ДЛЯ ГІСТОРЫКАЎ</t>
  </si>
  <si>
    <t xml:space="preserve">bel-011</t>
  </si>
  <si>
    <t xml:space="preserve">БЕЛАРУСЬ І БЕЛАРУСЫ У РАСІЙСКІХ ШКОЛЬНЫХ ПАДРУЧНІКАХ ПАГІСТОРЫІ</t>
  </si>
  <si>
    <t xml:space="preserve">bel-012</t>
  </si>
  <si>
    <t xml:space="preserve">СПРОБЫ АРГАНІЗАЦЫІ БЕЛАРУСКАГА ВОЙСКА ПРЫ НЯМЕЦКАЙ АКУПАЦЫІ БЕЛАРУСІ</t>
  </si>
  <si>
    <t xml:space="preserve">bel-013</t>
  </si>
  <si>
    <t xml:space="preserve">МІКРАГІСТОРЫЯ БЕЛАРУСІ: МІНУЛАЕ У ЧАЛАВЕЧЫМ ВЫМЯРЭННІ</t>
  </si>
  <si>
    <t xml:space="preserve">bel-014</t>
  </si>
  <si>
    <t xml:space="preserve">ПАЛЯКІ БЕЛАРУСІ І ЛІТВЫ ХІХ - ХХ СТ. ЯК ЭТНАКУЛЬТУРНЫ І САЦЫЯЛЬНЫ ФЕНОМЕН</t>
  </si>
  <si>
    <t xml:space="preserve">bel-015</t>
  </si>
  <si>
    <t xml:space="preserve">ПААЛЯКІ БЕЛАРУСІ І ЛІТВЫ ХІХ - ХХ СТ. ЯК ЭТНАКУЛЬТУРНЫ І САЦЫЯЛЬНЫ ФЕНОМЕН</t>
  </si>
  <si>
    <t xml:space="preserve">АКТАВАЯ КНІГА ПОЛАЦКАГА МАГІСТРАТУ ЗА XVII СТ. ЯК КРЫНІЦА ПА ВЫВУЧЭННІ ВАЙНЫ 1654-1667</t>
  </si>
  <si>
    <t xml:space="preserve">bel-016</t>
  </si>
  <si>
    <t xml:space="preserve">ІНФЛЯНЦКАЯ ВАЙНА 1558-1582 Г. У САВЕЦКАЙ ГІСТАРЫЯГРАФІІ</t>
  </si>
  <si>
    <t xml:space="preserve">bel-017</t>
  </si>
  <si>
    <t xml:space="preserve">АКІНШЭВІЧ ЛЕЎ [УКРАІНСКІ І БЕЛАРУСКІ ГІСТОРЫК]</t>
  </si>
  <si>
    <t xml:space="preserve">bel-018</t>
  </si>
  <si>
    <t xml:space="preserve">КАНСЕРВАТЫЗМ У СУЧАСНЫХ ГРАМАДСТВАХ</t>
  </si>
  <si>
    <t xml:space="preserve">bel-019</t>
  </si>
  <si>
    <t xml:space="preserve">ЧАРНЯЎСКІ МІХАІЛ [ГІСТОРЫК]</t>
  </si>
  <si>
    <t xml:space="preserve">bel-020</t>
  </si>
  <si>
    <t xml:space="preserve">МЯЖА ВЯЛІКАГА КНЯСТВА ЛІТОЎСКАГА</t>
  </si>
  <si>
    <t xml:space="preserve">bel-021</t>
  </si>
  <si>
    <t xml:space="preserve">ТЭРЫТОРЫЯ СУЧАСНАЙ БЕЛАРУСІ НА КАРЦЕ ІДРЫСІ (1164)</t>
  </si>
  <si>
    <t xml:space="preserve">bel-022</t>
  </si>
  <si>
    <t xml:space="preserve">ПРАБЛЕМА ГЕНЕЗІСУ ВЯЛІКАГА КНЯСТВА ЛІТОЎСКАГА</t>
  </si>
  <si>
    <t xml:space="preserve">bel-023</t>
  </si>
  <si>
    <t xml:space="preserve">БЕЛАРУСЬ І БЕЛАРУСЫ ВА ЎКРАІНСКІХ ПАДРУЧНІКАХ ПА ГІСТОРЫІ</t>
  </si>
  <si>
    <t xml:space="preserve">bel-024</t>
  </si>
  <si>
    <t xml:space="preserve">НАСЕЛЬНІЦТВА ВКЛ</t>
  </si>
  <si>
    <t xml:space="preserve">bel-025</t>
  </si>
  <si>
    <t xml:space="preserve">КАРЭНЬШЧЫНА: ТРЫ СТАГОДДЗІ З ЖЫЦЦЯ АДНАГО МАЁНТКА</t>
  </si>
  <si>
    <t xml:space="preserve">bel-026</t>
  </si>
  <si>
    <t xml:space="preserve">ПОЛАЦК І НЯМЕЦКАЯ КАЛОНІЯ НА ДЗВІНЕ</t>
  </si>
  <si>
    <t xml:space="preserve">bel-027</t>
  </si>
  <si>
    <t xml:space="preserve">БЕЛАРУСКАЯ КАМПАНІЯ 1654 ГОДА (БІТВА ПАД ШАПЯЛЕВІЧАМІ)</t>
  </si>
  <si>
    <t xml:space="preserve">bel-028</t>
  </si>
  <si>
    <t xml:space="preserve">ЛЁС БЕЛАРУСКІХ ГАБРЭЯЎ</t>
  </si>
  <si>
    <t xml:space="preserve">bel-029</t>
  </si>
  <si>
    <t xml:space="preserve">ПАЛІТЫЧНЫ ЛАД ПОЛАЦКАГА ВАЯВОДСТВА Ў ПЕРШАЙ ПАЛОВЕ XVI СТ.</t>
  </si>
  <si>
    <t xml:space="preserve">bel-030</t>
  </si>
  <si>
    <t xml:space="preserve">БЕЛАРУСКАЕ ПЫТАННЕ Y ПАЛИТЫЧНАЙ КАНЦЭПЦЫИ ЮЗАФА ПИЛСУДСКАГА</t>
  </si>
  <si>
    <t xml:space="preserve">bel-031</t>
  </si>
  <si>
    <t xml:space="preserve">АНТЫБАЛЬШАВІЦКІ РУХ У БЕЛАРУСІ</t>
  </si>
  <si>
    <t xml:space="preserve">bel-032</t>
  </si>
  <si>
    <t xml:space="preserve">БЕЛАРУСКІ НАЦЫЯНАЛІЗМ ЦІ НАЦЫЯНАЛІЗМ БЕЛАРУСІ? [БЕЛАРУСЬ У 1990-1996]</t>
  </si>
  <si>
    <t xml:space="preserve">bel-033</t>
  </si>
  <si>
    <t xml:space="preserve">БЕРАСЦЕЙСКАЯ УНІЯ І ЭТНІЧНАЯ СВЯДОМАСЦЬ БЕЛАРУСАУ</t>
  </si>
  <si>
    <t xml:space="preserve">bel-034</t>
  </si>
  <si>
    <t xml:space="preserve">ГІСТОРЫЯ ЯК ПАСЛЯДОУНАСЦЬ КАТАСТРОФ * БЕЛАРУСКІ РЭГІЁН ЯК АКУПАВАНАЕ ГРАМАДСТВА</t>
  </si>
  <si>
    <t xml:space="preserve">bel-035</t>
  </si>
  <si>
    <t xml:space="preserve">ПЕРЫЯДЫЗАЦЫЯ БЕЛАРУСКАЙ ГІСТОРЫІ</t>
  </si>
  <si>
    <t xml:space="preserve">bel-036</t>
  </si>
  <si>
    <t xml:space="preserve">КРАЁВАСЦЬ У БЕЛАРУСКАЙ І ЛІТОУСКАЙ ГІСТОРЫІ</t>
  </si>
  <si>
    <t xml:space="preserve">bel-037</t>
  </si>
  <si>
    <t xml:space="preserve">БЕЛАРУСЬ: АД ЭТНІЧНАГА ЗГУРТАВАННЯ ДА НАЦЫЯНАЛЬНАЙ СУПОЛЬНАСЦІ</t>
  </si>
  <si>
    <t xml:space="preserve">bel-038</t>
  </si>
  <si>
    <t xml:space="preserve">АКУПАЦЫЯ БЕЛАРУСІ: СД У БАРАНАВІЧАХ</t>
  </si>
  <si>
    <t xml:space="preserve">bel-039</t>
  </si>
  <si>
    <t xml:space="preserve">ВАЙНА 1920 ГОДА І БЕЛАРУСЬ. ВЫЗВАЛЕННЕ ЦІ АКУПАЦЫЯ?</t>
  </si>
  <si>
    <t xml:space="preserve">bel-040</t>
  </si>
  <si>
    <t xml:space="preserve">ФУРСАУ МАЦВЕЙ [БЕЛАРУСКІ ГІСТОРЫК]</t>
  </si>
  <si>
    <t xml:space="preserve">bel-041</t>
  </si>
  <si>
    <t xml:space="preserve">БЕЛАРУСКІЯ ГІСТОРЫКІ ПАД СТАЛІНЫМ</t>
  </si>
  <si>
    <t xml:space="preserve">bel-042</t>
  </si>
  <si>
    <t xml:space="preserve">РОЛЯ ГІСТАРЫЧНАЙ СВЯДОМАСЦІ У ПАЛІТЫЦЫ</t>
  </si>
  <si>
    <t xml:space="preserve">bel-043</t>
  </si>
  <si>
    <t xml:space="preserve">КАНСТЫТУЦЫЙНЫ ПРАЦЭС І ПАЛІТЫЧНАЯ ДУМКА ВА УСХОДНЯЙ ЕУРОПЕ</t>
  </si>
  <si>
    <t xml:space="preserve">bel-044</t>
  </si>
  <si>
    <t xml:space="preserve">ЧАЛАВЕК І ГІСТОРЫЯ</t>
  </si>
  <si>
    <t xml:space="preserve">bel-045</t>
  </si>
  <si>
    <t xml:space="preserve">МАРКСІСЦКАЯ ГІСТАРЫЯГРАФІЯ</t>
  </si>
  <si>
    <t xml:space="preserve">bel-046</t>
  </si>
  <si>
    <t xml:space="preserve">РОЛЯ ФАКТАУ У ГІСТОРЫІ</t>
  </si>
  <si>
    <t xml:space="preserve">bel-047</t>
  </si>
  <si>
    <t xml:space="preserve">БУДУЧЫНЯ ГІСТОРЫІ</t>
  </si>
  <si>
    <t xml:space="preserve">bel-048</t>
  </si>
  <si>
    <t xml:space="preserve">ТУТЭЙШЫЯ: "СЕВЕРО-ЗАПАДНЫЙ КРАЙ" ЦІ "KRESY WSCHODNIE"?</t>
  </si>
  <si>
    <t xml:space="preserve">bel-049</t>
  </si>
  <si>
    <t xml:space="preserve">БЕЛАРУСКАЯ АРХЕАГРАФІЯ 18 СТ.</t>
  </si>
  <si>
    <t xml:space="preserve">bel-050</t>
  </si>
  <si>
    <t xml:space="preserve">ДОГЕЛЬ МАЦЕЙ</t>
  </si>
  <si>
    <t xml:space="preserve">ДАМЕЙКА ІГНАЦІЙ</t>
  </si>
  <si>
    <t xml:space="preserve">bel-051</t>
  </si>
  <si>
    <t xml:space="preserve">ДАМЕЙКА ІГНАЦІЙ [НА ПОЛЬСКАЙ МОВЕ]</t>
  </si>
  <si>
    <t xml:space="preserve">bel-052</t>
  </si>
  <si>
    <t xml:space="preserve">ЛІДА І ЛІДСКІ ПАВЕТ 150 ГАДОУ ТАМУ</t>
  </si>
  <si>
    <t xml:space="preserve">bel-053</t>
  </si>
  <si>
    <t xml:space="preserve">ФАЛЬКОУСКІ АДАМ [ЛІДСКІ КСЁНДЗ]</t>
  </si>
  <si>
    <t xml:space="preserve">bel-054</t>
  </si>
  <si>
    <t xml:space="preserve">ГЯРЛОВІН ІЛЬЯ ЛЬВОВІЧ ["РАСЕЙСКИ ЭЙНШТЭЙН"]</t>
  </si>
  <si>
    <t xml:space="preserve">bel-055</t>
  </si>
  <si>
    <t xml:space="preserve">ЛІДСКАЯ ЖАНОЧАЯ ГІМНАЗІЯ</t>
  </si>
  <si>
    <t xml:space="preserve">bel-056</t>
  </si>
  <si>
    <t xml:space="preserve">АРХІТЭКТУРА ЛІДЧЫНЫ. ГОТЫКА.</t>
  </si>
  <si>
    <t xml:space="preserve">bel-057</t>
  </si>
  <si>
    <t xml:space="preserve">ЛІДСКІЯ ХАРУГВЫ У ГРУНВАЛЬДСКАЙ БІТВЕ</t>
  </si>
  <si>
    <t xml:space="preserve">bel-058</t>
  </si>
  <si>
    <t xml:space="preserve">ГРЭКА-КАТАЛІЦКАЯ (УНІЯЦКАЯ) ЦАРКВА У ЛІДЗЕ</t>
  </si>
  <si>
    <t xml:space="preserve">bel-059</t>
  </si>
  <si>
    <t xml:space="preserve">ІВАНОУСКІ ВАЦЛАУ [БЕЛАРУСК ПАЛІТЫК]</t>
  </si>
  <si>
    <t xml:space="preserve">bel-060</t>
  </si>
  <si>
    <t xml:space="preserve">ІВАНОУСКІ ВАЦЛАУ [БЕЛАРУСК ПАЛІТЫЧНЫ І КУЛЬТУРНЫ ДЗЕЯЧ]</t>
  </si>
  <si>
    <t xml:space="preserve">КАРЦАН ЯН [БЕЛАРУСКІ ДРУКАР]</t>
  </si>
  <si>
    <t xml:space="preserve">bel-061</t>
  </si>
  <si>
    <t xml:space="preserve">ЛІДА І ЛІДЧЫНА У ЗБОРНІКУ "ЖЫВАПІСНАЯ РАСЕЯ" А.КІРКОРА</t>
  </si>
  <si>
    <t xml:space="preserve">bel-062</t>
  </si>
  <si>
    <t xml:space="preserve">СПОРТ В ЗАПАДНОЙ БЕЛАРУСИ В НАЧАЛЕ ХХ ВЕКА</t>
  </si>
  <si>
    <t xml:space="preserve">bel-063</t>
  </si>
  <si>
    <t xml:space="preserve">ЛІДА І ЛІДЗЯНЕ 150 ГАДОУ ТАМУ</t>
  </si>
  <si>
    <t xml:space="preserve">bel-064</t>
  </si>
  <si>
    <t xml:space="preserve">НАДАННЕ ЛІДЗЕ МАГДЭБУРСКАГА ПРАВА</t>
  </si>
  <si>
    <t xml:space="preserve">bel-065</t>
  </si>
  <si>
    <t xml:space="preserve">МІГДАЛ АРКАДЗЬ [АКАДЭМІК-ФІЗІК]</t>
  </si>
  <si>
    <t xml:space="preserve">bel-066</t>
  </si>
  <si>
    <t xml:space="preserve">ФАКТЫ З ГІСТОРЫІ ГОРАДА ЛІДЫ</t>
  </si>
  <si>
    <t xml:space="preserve">bel-067</t>
  </si>
  <si>
    <t xml:space="preserve">ЛІДЧЫНА У МАСТАЦКІХ ТВОРАХ</t>
  </si>
  <si>
    <t xml:space="preserve">bel-068</t>
  </si>
  <si>
    <t xml:space="preserve">ПАЛЯКІ-КАЛГАСНІКІ</t>
  </si>
  <si>
    <t xml:space="preserve">bel-069</t>
  </si>
  <si>
    <t xml:space="preserve">ЛІДА І ЛІДСКІ ПАВЕТ 150 ГАДОУ ТАМУ: ШЛЯХТА</t>
  </si>
  <si>
    <t xml:space="preserve">bel-070</t>
  </si>
  <si>
    <t xml:space="preserve">1918 ГОД. ПЕРШЫЯ САВЕТЫ У БЕЛАРУСІ: ЛІДА.</t>
  </si>
  <si>
    <t xml:space="preserve">bel-071</t>
  </si>
  <si>
    <t xml:space="preserve">СОНЕЧНЫ ГАДЗІНЬНІК У В. ІШЧАЛІНА</t>
  </si>
  <si>
    <t xml:space="preserve">bel-072</t>
  </si>
  <si>
    <t xml:space="preserve">ХРОНІКА ГОРАДА ЛІДЫ</t>
  </si>
  <si>
    <t xml:space="preserve">bel-073</t>
  </si>
  <si>
    <t xml:space="preserve">ГІСТОРЫЯ ГОРАДА ЛІДЫ [+фото]</t>
  </si>
  <si>
    <t xml:space="preserve">bel-074</t>
  </si>
  <si>
    <t xml:space="preserve">ГІСТОРЫЯ ГОРАДА ЛІДЫ. СПОРТ</t>
  </si>
  <si>
    <t xml:space="preserve">НЕСВИЖ</t>
  </si>
  <si>
    <t xml:space="preserve">bel-075</t>
  </si>
  <si>
    <t xml:space="preserve">СВЯТЫ І АБРАДЫ БЕЛАРУСАУ</t>
  </si>
  <si>
    <t xml:space="preserve">bel-076</t>
  </si>
  <si>
    <t xml:space="preserve">БЕЛАРУСКІ ФАЛЬКЛОР</t>
  </si>
  <si>
    <t xml:space="preserve">bel-077</t>
  </si>
  <si>
    <t xml:space="preserve">НАРКЕВІЧ-ЁДКА [ФІЗІК, МЕДЫК, БІОЛАГ]</t>
  </si>
  <si>
    <t xml:space="preserve">bel-078</t>
  </si>
  <si>
    <t xml:space="preserve">ЗІЗАНІЙ ЛАУРЭНЦІЙ [МОВАВЕД, ЦАРКОУНЫ ДЗЕЯЧ]</t>
  </si>
  <si>
    <t xml:space="preserve">bel-079</t>
  </si>
  <si>
    <t xml:space="preserve">КАВАЛЕУСКІ УЛАДЗІМІР АНУФРЫЕВІЧ [ПАЛЕАНТОЛАГ]</t>
  </si>
  <si>
    <t xml:space="preserve">bel-080</t>
  </si>
  <si>
    <t xml:space="preserve">БУДНЫ СЫМОН</t>
  </si>
  <si>
    <t xml:space="preserve">bel-081</t>
  </si>
  <si>
    <t xml:space="preserve">ЗНАКАМІТЫЯ ВУЧОНЫЯ-БЕЛАРУСЫ</t>
  </si>
  <si>
    <t xml:space="preserve">bel-082</t>
  </si>
  <si>
    <t xml:space="preserve">ПОЛАЦКАЕ КНЯСТВА * ПРЫНЯЦЦЕ ХРЫСЦІЯНСТВА НА БЕЛАРУСІ</t>
  </si>
  <si>
    <t xml:space="preserve">bel-083</t>
  </si>
  <si>
    <t xml:space="preserve">ПОЛАЦКАЕ КНЯСТВА: ЗМАГАННЕ  ЗА НЕЗАЛЕЖНАСЦЬ</t>
  </si>
  <si>
    <t xml:space="preserve">ТУРАУСКАЕ КНЯСТВА</t>
  </si>
  <si>
    <t xml:space="preserve">bel-084</t>
  </si>
  <si>
    <t xml:space="preserve">БАРАЦЬБА ВЯЛІКАГА КНЯСТВА ЛІТОУСКАГА І РУСКАГА З ТЭУТОНСКІМ ОРДЭНАМ</t>
  </si>
  <si>
    <t xml:space="preserve">bel-085</t>
  </si>
  <si>
    <t xml:space="preserve">ВЯЛІКАЕ КНЯСТВА ЛІТОУСКАЕ</t>
  </si>
  <si>
    <t xml:space="preserve">bel-086</t>
  </si>
  <si>
    <t xml:space="preserve">МІНСК</t>
  </si>
  <si>
    <t xml:space="preserve">bel-087</t>
  </si>
  <si>
    <t xml:space="preserve">ГІСТОРЫЯ ГАЗЕТЫ "НАША НІВА"</t>
  </si>
  <si>
    <t xml:space="preserve">bel-088</t>
  </si>
  <si>
    <t xml:space="preserve">БРЭСТСКАЯ УНІЯ 1596 ГОДА</t>
  </si>
  <si>
    <t xml:space="preserve">bel-089</t>
  </si>
  <si>
    <t xml:space="preserve">SAINT EFRASINNIA OF POLATSK</t>
  </si>
  <si>
    <t xml:space="preserve">bel-090</t>
  </si>
  <si>
    <t xml:space="preserve">THE RADZIVIL FAMALY</t>
  </si>
  <si>
    <t xml:space="preserve">bel-091</t>
  </si>
  <si>
    <t xml:space="preserve">ЛІДЧЫНА У ПАУСТАННІ 1863 ГОДА</t>
  </si>
  <si>
    <t xml:space="preserve">bel-092</t>
  </si>
  <si>
    <t xml:space="preserve">ЛІДСКІ ЗАМАК</t>
  </si>
  <si>
    <t xml:space="preserve">bel-093</t>
  </si>
  <si>
    <t xml:space="preserve">ЗАВОССЕ - РАДЗІМА АДАМА МІЦКЕВІЧА</t>
  </si>
  <si>
    <t xml:space="preserve">bel-094</t>
  </si>
  <si>
    <t xml:space="preserve">ДОМ-МУЗЕЙ АДАМА МІЦКЕВІЧА У НАВАГРУДКУ [+фото]</t>
  </si>
  <si>
    <t xml:space="preserve">bel-095</t>
  </si>
  <si>
    <t xml:space="preserve">ФАРНЫ КАСЦЁЛ У НАВАГРУДКУ [+фото]</t>
  </si>
  <si>
    <t xml:space="preserve">bel-096</t>
  </si>
  <si>
    <t xml:space="preserve">ВОЗЕРА СВІСЛАЧ</t>
  </si>
  <si>
    <t xml:space="preserve">bel-097</t>
  </si>
  <si>
    <t xml:space="preserve">ГІСТОРЫЯ БЕЛАРУСКІХ ГАРАДОУ: ТУГАНАВІЧЫ</t>
  </si>
  <si>
    <t xml:space="preserve">bel-098</t>
  </si>
  <si>
    <t xml:space="preserve">ТАВАРЫСТВА ФІЛАМАТАУ</t>
  </si>
  <si>
    <t xml:space="preserve">bel-099</t>
  </si>
  <si>
    <t xml:space="preserve">МІРСКІ ЗАМАК [+фото]</t>
  </si>
  <si>
    <t xml:space="preserve">bel-100</t>
  </si>
  <si>
    <t xml:space="preserve">БЕЛАРУСКАЯ БІБЛІЯТЭКА У ШЧОРСАХ</t>
  </si>
  <si>
    <t xml:space="preserve">bel-101</t>
  </si>
  <si>
    <t xml:space="preserve">КАМЕНЬ ЖАЛОБЫ [+фото]</t>
  </si>
  <si>
    <t xml:space="preserve">bel-102</t>
  </si>
  <si>
    <t xml:space="preserve">ВЕРАШЧАКА МАРЫЛЯ [ЖОНКА АДАМА МІЦКЕВІЧА] [+фото]</t>
  </si>
  <si>
    <t xml:space="preserve">bel-103</t>
  </si>
  <si>
    <t xml:space="preserve">ПОМНІК АДАМУ МІЦКЕВІЧУ У НАВАГРУДКУ [+фото]</t>
  </si>
  <si>
    <t xml:space="preserve">bel-104</t>
  </si>
  <si>
    <t xml:space="preserve">ОРДА НАПАЛЕОН [КАМПАЗІТАР, ПІСЬМЕННІК, МАСТАК] [+фото]</t>
  </si>
  <si>
    <t xml:space="preserve">bel-105</t>
  </si>
  <si>
    <t xml:space="preserve">ОРДА НАПАЛЕОН [КАМПАЗІТАР, ПІСЬМЕННІК, ПЕДАГОГ] [+фото]</t>
  </si>
  <si>
    <t xml:space="preserve">КІРАУНІКІ БЕЛАРУСІ 980-1909</t>
  </si>
  <si>
    <t xml:space="preserve">bel-106</t>
  </si>
  <si>
    <t xml:space="preserve">ДЗЕКАБРЫЗМ НА БЕЛАРУСІ</t>
  </si>
  <si>
    <t xml:space="preserve">bel-107</t>
  </si>
  <si>
    <t xml:space="preserve">УВЯДЗЕННЕ ХРЫСЦІЯНСТВА НА БЕЛАРУСКІХ ЗЕМЛЯХ</t>
  </si>
  <si>
    <t xml:space="preserve">bel-108</t>
  </si>
  <si>
    <t xml:space="preserve">ИСТОРИЯ МИНСКА ОТ СОЗДАНИЯ ДО 1917</t>
  </si>
  <si>
    <t xml:space="preserve">bel-109</t>
  </si>
  <si>
    <t xml:space="preserve">ИСТОРИЯ МИНСКА С 1917 ПО 1940</t>
  </si>
  <si>
    <t xml:space="preserve">bel-110</t>
  </si>
  <si>
    <t xml:space="preserve">BELARUS: EARLY BELORUSSIAN NATIONALISM</t>
  </si>
  <si>
    <t xml:space="preserve">bel-111</t>
  </si>
  <si>
    <t xml:space="preserve">ИСТОРИЯ ГОРОДА МИНСКА</t>
  </si>
  <si>
    <t xml:space="preserve">bel-112</t>
  </si>
  <si>
    <t xml:space="preserve">ЛУКАШЕНКО АЛЕКСАНДР ГРИГОРЬЕВИЧ</t>
  </si>
  <si>
    <t xml:space="preserve">bel-113</t>
  </si>
  <si>
    <t xml:space="preserve">ИСТОРИЯ МИНСКА: ХРОНОЛОГИЯ ВАЖНЕЙШИХ СОБЫТИЙ С ОСНОВАНИЯ ГОРОДА ДО 1976 ГОДА</t>
  </si>
  <si>
    <t xml:space="preserve">bel-114</t>
  </si>
  <si>
    <t xml:space="preserve">ЭТНОКОНФЕССИОНАЛЬНАЯ СИТУАЦИЯ В РЕСПУБЛИКЕ БЕЛАРУСЬ НА СОВРЕМЕННОМ ЭТАПЕ</t>
  </si>
  <si>
    <t xml:space="preserve">bel-115</t>
  </si>
  <si>
    <t xml:space="preserve">ИСТОРИЯ КОНФЕССИЙ В БЕЛАРУСИ</t>
  </si>
  <si>
    <t xml:space="preserve">bel-116</t>
  </si>
  <si>
    <t xml:space="preserve">ДЕЛЬВИГ АНТОН АНТОНОВИЧ</t>
  </si>
  <si>
    <t xml:space="preserve">bgr-001</t>
  </si>
  <si>
    <t xml:space="preserve">ЧКАЛОВ ВАЛЕРИЙ</t>
  </si>
  <si>
    <t xml:space="preserve">bgr-002</t>
  </si>
  <si>
    <t xml:space="preserve">ВУЛЬФ ВЕРДЖИНИЯ (СТЕФЕНС)</t>
  </si>
  <si>
    <t xml:space="preserve">bgr-003</t>
  </si>
  <si>
    <t xml:space="preserve">БРИК ЛИЛЯ (ЛЮБОВНИЦА МАЯКОВСКОГО)</t>
  </si>
  <si>
    <t xml:space="preserve">bgr-004</t>
  </si>
  <si>
    <t xml:space="preserve">КОРОЛЕВА ИЗАБЕЛЛА I</t>
  </si>
  <si>
    <t xml:space="preserve">bgr-005</t>
  </si>
  <si>
    <t xml:space="preserve">ТЕРНЕР ЛАНА</t>
  </si>
  <si>
    <t xml:space="preserve">bgr-006</t>
  </si>
  <si>
    <t xml:space="preserve">МОДОТТИ ТИНА</t>
  </si>
  <si>
    <t xml:space="preserve">bgr-007</t>
  </si>
  <si>
    <t xml:space="preserve">РЕЙСНЕР ЛАРИСА</t>
  </si>
  <si>
    <t xml:space="preserve">bgr-008</t>
  </si>
  <si>
    <t xml:space="preserve">КАРЕЛИН АЛЕКСАНДР</t>
  </si>
  <si>
    <t xml:space="preserve">bgr-009</t>
  </si>
  <si>
    <t xml:space="preserve">ЖИРИНОВСКИЙ ВЛАДИМИР ВОЛЬФОВИЧ</t>
  </si>
  <si>
    <t xml:space="preserve">bgr-010</t>
  </si>
  <si>
    <t xml:space="preserve">МИРАБО ОНОРЕ ГАБРИЭЛЬ РИКЕТИ</t>
  </si>
  <si>
    <t xml:space="preserve">bgr-011</t>
  </si>
  <si>
    <t xml:space="preserve">ФРИНА [НАТУРЩИЦА АПЕЛЛЕСА]</t>
  </si>
  <si>
    <t xml:space="preserve">bgr-012</t>
  </si>
  <si>
    <t xml:space="preserve">БОДРОВ СЕРГЕЙ ["БРАТ" И "БРАТ-2"]</t>
  </si>
  <si>
    <t xml:space="preserve">bgr-013</t>
  </si>
  <si>
    <t xml:space="preserve">МЕРКЬЮРИ ФРЕДДИ</t>
  </si>
  <si>
    <t xml:space="preserve">bgr-014</t>
  </si>
  <si>
    <t xml:space="preserve">ЖОЗЕФИНА МАРИЯ-РОЗА ДЕ БОГАРНЕ [ЖЕНА НАПОЛЕОНА]</t>
  </si>
  <si>
    <t xml:space="preserve">bgr-015</t>
  </si>
  <si>
    <t xml:space="preserve">СТИНГ (ГОРДОН МЭТЬЮ САМНЕР)</t>
  </si>
  <si>
    <t xml:space="preserve">bgr-016</t>
  </si>
  <si>
    <t xml:space="preserve">ХАДЖ АМИН ЭЛЬ-ХУСЕЙНИ [МУФТИЙ, СЛУЖИВШИЙ НАЦИСТАМ]</t>
  </si>
  <si>
    <t xml:space="preserve">bgr-017</t>
  </si>
  <si>
    <t xml:space="preserve">ГЕНРИХ ІХ</t>
  </si>
  <si>
    <t xml:space="preserve">bgr-018</t>
  </si>
  <si>
    <t xml:space="preserve">ВАЛЕРИЯ</t>
  </si>
  <si>
    <t xml:space="preserve">bgr-019</t>
  </si>
  <si>
    <t xml:space="preserve">ГЕРЦЫК-ЖУКОВСКАЯ АДЕЛАИДА КАЗИМИРОВНА [ПИСАТЕЛЬНИЦА]</t>
  </si>
  <si>
    <t xml:space="preserve">bgr-020</t>
  </si>
  <si>
    <t xml:space="preserve">МЕЙСЕНБУРГ ЭЛИЗАБЕТ [ГРАФИНЯ ФОН ПЛАТЕН]</t>
  </si>
  <si>
    <t xml:space="preserve">bgr-021</t>
  </si>
  <si>
    <t xml:space="preserve">БОННИ ЭНН [ЖЕНЩИНА-ПИРАТ]</t>
  </si>
  <si>
    <t xml:space="preserve">bgr-022</t>
  </si>
  <si>
    <t xml:space="preserve">ЦИН ЦЗЯН [ЖЕНА МАО ЦЗЭДУНА]</t>
  </si>
  <si>
    <t xml:space="preserve">bgr-023</t>
  </si>
  <si>
    <t xml:space="preserve">ФОРНАРИНА (МАРГАРИТА ЛУТИ) [ВОЗЛЮБЛЕНАЯ РАФАЭЛЯ]</t>
  </si>
  <si>
    <t xml:space="preserve">bgr-024</t>
  </si>
  <si>
    <t xml:space="preserve">МАРИ ДЮПЛЕССИ [ВОЗЛЮБЛЕННАЯ АЛЕКСАНДРА ДЮМА-СЫНА]</t>
  </si>
  <si>
    <t xml:space="preserve">bgr-025</t>
  </si>
  <si>
    <t xml:space="preserve">ДЕЦЛ [ЙОУ]</t>
  </si>
  <si>
    <t xml:space="preserve">bgr-026</t>
  </si>
  <si>
    <t xml:space="preserve">ТАФТ ЭЛЕН ХЕРРОН [ЖЕНА ПРЕЗИДЕНТА США]</t>
  </si>
  <si>
    <t xml:space="preserve">bgr-027</t>
  </si>
  <si>
    <t xml:space="preserve">ДЖОНСОН ЭНДРЮ [ПРЕЗИДЕНТ США]</t>
  </si>
  <si>
    <t xml:space="preserve">bgr-028</t>
  </si>
  <si>
    <t xml:space="preserve">АРТУР ЧЕСТЕР [ПРЕЗИДЕНТ США]</t>
  </si>
  <si>
    <t xml:space="preserve">bgr-029</t>
  </si>
  <si>
    <t xml:space="preserve">ГАРРИСОН БЕНДЖАМИН [ПРЕЗИДЕНТ США]</t>
  </si>
  <si>
    <t xml:space="preserve">bgr-030</t>
  </si>
  <si>
    <t xml:space="preserve">БЬЮКЕНЕН ДЖЕЙМС [ПРЕЗИДЕНТ США]</t>
  </si>
  <si>
    <t xml:space="preserve">bgr-031</t>
  </si>
  <si>
    <t xml:space="preserve">КАРТЕР ДЖИММИ [ПРЕЗИДЕНТ США]</t>
  </si>
  <si>
    <t xml:space="preserve">bgr-032</t>
  </si>
  <si>
    <t xml:space="preserve">КЛИВЛЕНД ГРОВЕР [ПРЕЗИДЕНТ США]</t>
  </si>
  <si>
    <t xml:space="preserve">bgr-033</t>
  </si>
  <si>
    <t xml:space="preserve">КЛИНТОН БИЛЛ [ПРЕЗИДЕНТ США]</t>
  </si>
  <si>
    <t xml:space="preserve">bgr-034</t>
  </si>
  <si>
    <t xml:space="preserve">КУЛИДЖ КАЛВИН [ПРЕЗИДЕНТ США]</t>
  </si>
  <si>
    <t xml:space="preserve">bgr-035</t>
  </si>
  <si>
    <t xml:space="preserve">ЭЙЗЕНХАУЭР ДУАЙТ [ПРЕЗИДЕНТ США]</t>
  </si>
  <si>
    <t xml:space="preserve">bgr-036</t>
  </si>
  <si>
    <t xml:space="preserve">ФИЛЛМОР МИЛЛАРД [ПРЕЗИДЕНТ США]</t>
  </si>
  <si>
    <t xml:space="preserve">bgr-037</t>
  </si>
  <si>
    <t xml:space="preserve">ФОРД ДЖЕНЕРАЛД [ПРЕЗИДЕНТ США]</t>
  </si>
  <si>
    <t xml:space="preserve">bgr-038</t>
  </si>
  <si>
    <t xml:space="preserve">РУЗВЕЛЬТ ФРАНКЛИН [ПРЕЗИДЕНТ США]</t>
  </si>
  <si>
    <t xml:space="preserve">bgr-039</t>
  </si>
  <si>
    <t xml:space="preserve">ГАРФИЛД ДЖЕЙМС [ПРЕЗИДЕНТ США]</t>
  </si>
  <si>
    <t xml:space="preserve">bgr-040</t>
  </si>
  <si>
    <t xml:space="preserve">БУШ ДЖОРДЖ (СТАРШИЙ) [ПРЕЗИДЕНТ США]</t>
  </si>
  <si>
    <t xml:space="preserve">bgr-041</t>
  </si>
  <si>
    <t xml:space="preserve">ГРАНТ УИЛЛИС [ПРЕЗИДЕНТ США]</t>
  </si>
  <si>
    <t xml:space="preserve">bgr-042</t>
  </si>
  <si>
    <t xml:space="preserve">ГАРДИНГ УОРРЕН [ПРЕЗИДЕНТ США]</t>
  </si>
  <si>
    <t xml:space="preserve">bgr-043</t>
  </si>
  <si>
    <t xml:space="preserve">ХЕЙС РАТТЕРФОРД [ПРЕЗИДЕНТ США]</t>
  </si>
  <si>
    <t xml:space="preserve">bgr-044</t>
  </si>
  <si>
    <t xml:space="preserve">ГУВЕР ГЕРБЕРТ [ПРЕЗИДЕНТ США]</t>
  </si>
  <si>
    <t xml:space="preserve">bgr-045</t>
  </si>
  <si>
    <t xml:space="preserve">ДЖЕКСОН ЭНДРЮ [ПРЕЗИДЕНТ США]</t>
  </si>
  <si>
    <t xml:space="preserve">bgr-046</t>
  </si>
  <si>
    <t xml:space="preserve">ДЖЕФФЕРСОН ТОМАС [ПРЕЗИДЕНТ США]</t>
  </si>
  <si>
    <t xml:space="preserve">bgr-047</t>
  </si>
  <si>
    <t xml:space="preserve">АДАМС ДЖОН [ПРЕЗИДЕНТ США]</t>
  </si>
  <si>
    <t xml:space="preserve">bgr-048</t>
  </si>
  <si>
    <t xml:space="preserve">АДАМС ДЖОН КУИНСИ [ПРЕЗИДЕНТ США]</t>
  </si>
  <si>
    <t xml:space="preserve">bgr-049</t>
  </si>
  <si>
    <t xml:space="preserve">КЕННЕДИ ДЖОН [ПРЕЗИДЕНТ США]</t>
  </si>
  <si>
    <t xml:space="preserve">bgr-050</t>
  </si>
  <si>
    <t xml:space="preserve">ЛИНКОЛЬН АВРААМ [ПРЕЗИДЕНТ США]</t>
  </si>
  <si>
    <t xml:space="preserve">bgr-051</t>
  </si>
  <si>
    <t xml:space="preserve">ДЖОНСОН ЛИНДОН [ПРЕЗИДЕНТ США]</t>
  </si>
  <si>
    <t xml:space="preserve">bgr-052</t>
  </si>
  <si>
    <t xml:space="preserve">МАК-КИНЛИ УИЛЬЯМ [ПРЕЗИДЕНТ США]</t>
  </si>
  <si>
    <t xml:space="preserve">bgr-053</t>
  </si>
  <si>
    <t xml:space="preserve">МЭДИСОН ДЖЕЙМС [ПРЕЗИДЕНТ США]</t>
  </si>
  <si>
    <t xml:space="preserve">bgr-054</t>
  </si>
  <si>
    <t xml:space="preserve">МОНРО ДЖЕЙМС [ПРЕЗИДЕНТ США]</t>
  </si>
  <si>
    <t xml:space="preserve">bgr-055</t>
  </si>
  <si>
    <t xml:space="preserve">НИКСОН РИЧАРД [ПРЕЗИДЕНТ США]</t>
  </si>
  <si>
    <t xml:space="preserve">bgr-056</t>
  </si>
  <si>
    <t xml:space="preserve">ПИРС ФРАНКЛИН [ПРЕЗИДЕНТ США]</t>
  </si>
  <si>
    <t xml:space="preserve">bgr-057</t>
  </si>
  <si>
    <t xml:space="preserve">ПОЛК ДЖЕЙМС [ПРЕЗИДЕНТ США]</t>
  </si>
  <si>
    <t xml:space="preserve">bgr-058</t>
  </si>
  <si>
    <t xml:space="preserve">РЕЙГАН РОНАЛЬД [ПРЕЗИДЕНТ США]</t>
  </si>
  <si>
    <t xml:space="preserve">bgr-059</t>
  </si>
  <si>
    <t xml:space="preserve">ТАФТ УИЛЬЯМ [ПРЕЗИДЕНТ США]</t>
  </si>
  <si>
    <t xml:space="preserve">bgr-060</t>
  </si>
  <si>
    <t xml:space="preserve">ТЕЙЛОР ЗАКАРИ [ПРЕЗИДЕНТ США]</t>
  </si>
  <si>
    <t xml:space="preserve">bgr-061</t>
  </si>
  <si>
    <t xml:space="preserve">РУЗВЕЛЬТ ТЕОДОР [ПРЕЗИДЕНТ США]</t>
  </si>
  <si>
    <t xml:space="preserve">bgr-062</t>
  </si>
  <si>
    <t xml:space="preserve">ТРУМЭН ГАРРИ [ПРЕЗИДЕНТ США]</t>
  </si>
  <si>
    <t xml:space="preserve">bgr-063</t>
  </si>
  <si>
    <t xml:space="preserve">ТАЙЛЕР ДЖОН [ПРЕЗИДЕНТ США]</t>
  </si>
  <si>
    <t xml:space="preserve">bgr-064</t>
  </si>
  <si>
    <t xml:space="preserve">ВАН БУРЕН МАРТИН [ПРЕЗИДЕНТ США]</t>
  </si>
  <si>
    <t xml:space="preserve">bgr-065</t>
  </si>
  <si>
    <t xml:space="preserve">ВАШИНГТОН ДЖОРДЖ [ПРЕЗИДЕНТ США]</t>
  </si>
  <si>
    <t xml:space="preserve">bgr-066</t>
  </si>
  <si>
    <t xml:space="preserve">ГАРРИСОН УИЛЬЯМ [ПРЕЗИДЕНТ США]</t>
  </si>
  <si>
    <t xml:space="preserve">bgr-067</t>
  </si>
  <si>
    <t xml:space="preserve">ВИЛЬСОН ВУДРО [ПРЕЗИДЕНТ США]</t>
  </si>
  <si>
    <t xml:space="preserve">bgr-068</t>
  </si>
  <si>
    <t xml:space="preserve">АЛЬХІМОВІЧ КАЗІМІР [ЖЫВАПІСЕЦ]</t>
  </si>
  <si>
    <t xml:space="preserve">bgr-069</t>
  </si>
  <si>
    <t xml:space="preserve">АЛЕКСАНДР І</t>
  </si>
  <si>
    <t xml:space="preserve">bgr-070</t>
  </si>
  <si>
    <t xml:space="preserve">АЛЕКСАНДР ІІІ</t>
  </si>
  <si>
    <t xml:space="preserve">bgr-071</t>
  </si>
  <si>
    <t xml:space="preserve">АЛЕКСАНДР ІІ</t>
  </si>
  <si>
    <t xml:space="preserve">bgr-072</t>
  </si>
  <si>
    <t xml:space="preserve">ХАНГА ЕЛЕНА [ВЕДУЩАЯ ТОК-ШОУ "ПРО ЭТО"]</t>
  </si>
  <si>
    <t xml:space="preserve">bgr-073</t>
  </si>
  <si>
    <t xml:space="preserve">БАСОВ ВЛАДИМИР ПАВЛОВИЧ [РЕЖИССЁР И АКТЁР]</t>
  </si>
  <si>
    <t xml:space="preserve">bgr-074</t>
  </si>
  <si>
    <t xml:space="preserve">ЕКАТЕРИНА ІІ АЛЕКСЕЕВНА РОМАНОВА</t>
  </si>
  <si>
    <t xml:space="preserve">bgr-075</t>
  </si>
  <si>
    <t xml:space="preserve">ЕКАТЕРИНА І АЛЕКСЕЕВНА (СКАВРОНСКАЯ МАРТА САМУИЛОВНА)</t>
  </si>
  <si>
    <t xml:space="preserve">bgr-076</t>
  </si>
  <si>
    <t xml:space="preserve">ГОРБАЧЁВ МИХАИЛ СЕРГЕЕВИЧ</t>
  </si>
  <si>
    <t xml:space="preserve">bgr-077</t>
  </si>
  <si>
    <t xml:space="preserve">НИКОЛАЙ І</t>
  </si>
  <si>
    <t xml:space="preserve">bgr-078</t>
  </si>
  <si>
    <t xml:space="preserve">ПУТИН ВЛАДИМИР ВЛАДИМИРОВИЧ</t>
  </si>
  <si>
    <t xml:space="preserve">bgr-079</t>
  </si>
  <si>
    <t xml:space="preserve">СТАЛИН</t>
  </si>
  <si>
    <t xml:space="preserve">bgr-080</t>
  </si>
  <si>
    <t xml:space="preserve">ПУТИН: КРАТКАЯ БИОГРАФИЯ</t>
  </si>
  <si>
    <t xml:space="preserve">bgr-081</t>
  </si>
  <si>
    <t xml:space="preserve">АЛЕКСЕЙ МИХАЙЛОВИЧ РОМАНОВ</t>
  </si>
  <si>
    <t xml:space="preserve">bgr-082</t>
  </si>
  <si>
    <t xml:space="preserve">ТУЛУЗ-ЛОТРЕК [ГРАФИК, ХУДОЖНИК]</t>
  </si>
  <si>
    <t xml:space="preserve">bgr-083</t>
  </si>
  <si>
    <t xml:space="preserve">ПРЖАВАЛЬСКІ МІКАЛАЙ МІХАЙЛАВІЧ [ГЕОГРАФ]</t>
  </si>
  <si>
    <t xml:space="preserve">bgr-084</t>
  </si>
  <si>
    <t xml:space="preserve">НАВУМЕНКА ІВАН</t>
  </si>
  <si>
    <t xml:space="preserve">bgr-085</t>
  </si>
  <si>
    <t xml:space="preserve">АДАМОВІЧ АЛЕСЬ</t>
  </si>
  <si>
    <t xml:space="preserve">bgr-086</t>
  </si>
  <si>
    <t xml:space="preserve">АДАМЧЫК ВЯЧАСЛАУ</t>
  </si>
  <si>
    <t xml:space="preserve">bgr-087</t>
  </si>
  <si>
    <t xml:space="preserve">КАЗЬКО ВІКТАР</t>
  </si>
  <si>
    <t xml:space="preserve">bgr-088</t>
  </si>
  <si>
    <t xml:space="preserve">АРЛОУ УЛАДЗІМІР</t>
  </si>
  <si>
    <t xml:space="preserve">bgr-089</t>
  </si>
  <si>
    <t xml:space="preserve">БРОНТЕ ШАРЛОТТА [ПИСАТЕЛЬНИЦА]</t>
  </si>
  <si>
    <t xml:space="preserve">bgr-090</t>
  </si>
  <si>
    <t xml:space="preserve">УКРАИНКА ЛЕСЯ [ПИСАТЕЛЬНИЦА]</t>
  </si>
  <si>
    <t xml:space="preserve">bgr-091</t>
  </si>
  <si>
    <t xml:space="preserve">БЭНКС ГОРДОН [ФУТБОЛИСТ-ВРАТАРЬ]</t>
  </si>
  <si>
    <t xml:space="preserve">bgr-092</t>
  </si>
  <si>
    <t xml:space="preserve">ДЖИГАРХАНЯН АРМЕН</t>
  </si>
  <si>
    <t xml:space="preserve">bgr-093</t>
  </si>
  <si>
    <t xml:space="preserve">ОРЛОВ ГРИГОРИЙ ГРИГОРЬЕВИЧ</t>
  </si>
  <si>
    <t xml:space="preserve">bgr-094</t>
  </si>
  <si>
    <t xml:space="preserve">РАЙЛ ГИЛБЕРТ [ФИЛОСОФ]</t>
  </si>
  <si>
    <t xml:space="preserve">bgr-095</t>
  </si>
  <si>
    <t xml:space="preserve">МАЛЕВИЧ КАЗИМИР СЕВЕРИНОВИЧ (2) [+фото]</t>
  </si>
  <si>
    <t xml:space="preserve">bgr-096</t>
  </si>
  <si>
    <t xml:space="preserve">МАЛЕВИЧ КАЗИМИР СЕВЕРИНОВИЧ</t>
  </si>
  <si>
    <t xml:space="preserve">bgr-097</t>
  </si>
  <si>
    <t xml:space="preserve">РОДЖЕРС КАРЛ [ФИЛОСОФ]</t>
  </si>
  <si>
    <t xml:space="preserve">bgr-098</t>
  </si>
  <si>
    <t xml:space="preserve">ГАГАРИН ЮРИЙ</t>
  </si>
  <si>
    <t xml:space="preserve">bgr-099</t>
  </si>
  <si>
    <t xml:space="preserve">ВЫДАЮЩИЕСЯ ПРЕДСТАВИТЕЛИ РОДА СТРОГАНОВЫХ</t>
  </si>
  <si>
    <t xml:space="preserve">bgr-100</t>
  </si>
  <si>
    <t xml:space="preserve">КАПЕЛЛО БЬЯНКА [ГЕРЦОГИНЯ ТОСКАНСКАЯ]</t>
  </si>
  <si>
    <t xml:space="preserve">bgr-101</t>
  </si>
  <si>
    <t xml:space="preserve">МОНС АННА [ЖЕНА ПЕТРА І]</t>
  </si>
  <si>
    <t xml:space="preserve">bgr-102</t>
  </si>
  <si>
    <t xml:space="preserve">БАФФО [ЖЕНА ТУРЕЦКОГО СУЛТАНА АМУРАТА ІІІ]</t>
  </si>
  <si>
    <t xml:space="preserve">bgr-103</t>
  </si>
  <si>
    <t xml:space="preserve">МАРШАЛЛ ДЖОРДЖ КЭТЛЕТТ [АВТОР "ПЛАНА МАРШАЛЛА"]</t>
  </si>
  <si>
    <t xml:space="preserve">bgr-104</t>
  </si>
  <si>
    <t xml:space="preserve">ВОЛОКОНСКИЙ СЕРГЕЙ МИХАЙЛОВИЧ [ИСКУССТВОВЕД, ПИСАТЕЛЬ]</t>
  </si>
  <si>
    <t xml:space="preserve">bgr-105</t>
  </si>
  <si>
    <t xml:space="preserve">МИКЕЛАНДЖЕЛО БУОНАРОТТИ</t>
  </si>
  <si>
    <t xml:space="preserve">bgr-106</t>
  </si>
  <si>
    <t xml:space="preserve">САФО [ПОЭТЕССА]</t>
  </si>
  <si>
    <t xml:space="preserve">bgr-107</t>
  </si>
  <si>
    <t xml:space="preserve">КОНЕВ ИВАН СТЕПАНОВИЧ [ПОЛКОВОДЕЦ]</t>
  </si>
  <si>
    <t xml:space="preserve">bgr-108</t>
  </si>
  <si>
    <t xml:space="preserve">САД ДОНАСЬЕН АЛЬФОНС ФРАНСУА [ПИСАТЕЛЬ, ФИЛОСОФ, ПОЛИТИК]</t>
  </si>
  <si>
    <t xml:space="preserve">bgr-109</t>
  </si>
  <si>
    <t xml:space="preserve">КВАРНЕГИ ДЖАКОМО [АРХИТЕКТОР]</t>
  </si>
  <si>
    <t xml:space="preserve">bgr-110</t>
  </si>
  <si>
    <t xml:space="preserve">ЖЕРЕБЦОВА ОЛЬГА [ЛЮБОВНИЦА ПРИНЦА УЭЛЬСКОГО]</t>
  </si>
  <si>
    <t xml:space="preserve">bgr-111</t>
  </si>
  <si>
    <t xml:space="preserve">МОИСЕЙ</t>
  </si>
  <si>
    <t xml:space="preserve">bgr-112</t>
  </si>
  <si>
    <t xml:space="preserve">КАЛИГУЛА</t>
  </si>
  <si>
    <t xml:space="preserve">bgr-113</t>
  </si>
  <si>
    <t xml:space="preserve">КОЛЛОНТАЙ АЛЕКСАНДРА [ПОЛИТИК]</t>
  </si>
  <si>
    <t xml:space="preserve">bgr-114</t>
  </si>
  <si>
    <t xml:space="preserve">ПУШКИН АЛЕКСАНДР СЕРГЕЕВИЧ</t>
  </si>
  <si>
    <t xml:space="preserve">bgr-115</t>
  </si>
  <si>
    <t xml:space="preserve">ГАБРИЭЛЬ-ЭМИЛИЯ ДЮ ШАТЛЕ [ПИСАТЕЛЬНИЦА]</t>
  </si>
  <si>
    <t xml:space="preserve">bgr-116</t>
  </si>
  <si>
    <t xml:space="preserve">ГАБРИЭЛЬ-ЭМИЛИЯ ДЮ ШАТЛЕ [ЛЮБОВНИЦА РИШЕЛЬЕ И ВАЛЬТЕРА]</t>
  </si>
  <si>
    <t xml:space="preserve">КАВЕНДИШ ТОМАС [МОРЕПЛАВАТЕЛЬ]</t>
  </si>
  <si>
    <t xml:space="preserve">bgr-117</t>
  </si>
  <si>
    <t xml:space="preserve">НЕЛЬСОН ГОРАЦИО [АДМИРАЛ]</t>
  </si>
  <si>
    <t xml:space="preserve">bgr-118</t>
  </si>
  <si>
    <t xml:space="preserve">КОНЧИНИ КОНЧИНО [ПОЛИТИК]</t>
  </si>
  <si>
    <t xml:space="preserve">bgr-119</t>
  </si>
  <si>
    <t xml:space="preserve">МОНТЕС ЛОЛА [ЛЮБОВНИЦА ЛЮДОВИКА І]</t>
  </si>
  <si>
    <t xml:space="preserve">bgr-120</t>
  </si>
  <si>
    <t xml:space="preserve">ЧИКАТИЛО АНДРЕЙ [МАНЬЯК]</t>
  </si>
  <si>
    <t xml:space="preserve">bgr-121</t>
  </si>
  <si>
    <t xml:space="preserve">УЗЕ БЕАТА [ПРЕДПРИНИМАТЕЛЬ]</t>
  </si>
  <si>
    <t xml:space="preserve">bgr-122</t>
  </si>
  <si>
    <t xml:space="preserve">УЗЕ БЕАТА [ВОРОТИЛА СЕКС-БИЗНЕСА]</t>
  </si>
  <si>
    <t xml:space="preserve">ТЕРНЕР ТЕД [ВЛАДЕЛЕЦ "CNN"]</t>
  </si>
  <si>
    <t xml:space="preserve">bgr-123</t>
  </si>
  <si>
    <t xml:space="preserve">СІНІЦЫН ЛЕАНІД [ПАЛІТЫК]</t>
  </si>
  <si>
    <t xml:space="preserve">bgr-124</t>
  </si>
  <si>
    <t xml:space="preserve">ОНАССИС КРИСТИНА [САМАЯ БОГАТАЯ ГРЕЧАНКА]</t>
  </si>
  <si>
    <t xml:space="preserve">bgr-125</t>
  </si>
  <si>
    <t xml:space="preserve">КОВАЛЕВСКАЯ СОФЬЯ ВАСИЛЬЕВНА [МАТЕМАТИК И ПИСАТЕЛЬ]</t>
  </si>
  <si>
    <t xml:space="preserve">bgr-126</t>
  </si>
  <si>
    <t xml:space="preserve">ФИШЕР ЭМИЛЬ [ХИМИК]</t>
  </si>
  <si>
    <t xml:space="preserve">bgr-127</t>
  </si>
  <si>
    <t xml:space="preserve">Д'АННУНЦИО ГАБРИЭЛЬ [ПИСАТЕЛЬ, ПОЛКОВОДЕЦ]</t>
  </si>
  <si>
    <t xml:space="preserve">bgr-128</t>
  </si>
  <si>
    <t xml:space="preserve">ЛИКА [ПЕРВАЯ ДЕВУШКА-ДИ-ДЖЕЙ В РОССИИ]</t>
  </si>
  <si>
    <t xml:space="preserve">bgr-129</t>
  </si>
  <si>
    <t xml:space="preserve">ЕФРЕМОВ МИХАИЛ [АКТЁР] [ИНТЕРВЬЮ]</t>
  </si>
  <si>
    <t xml:space="preserve">bgr-130</t>
  </si>
  <si>
    <t xml:space="preserve">АРМАНД ИНЕССА [ЛЮБОВНИЦА ЛЕНИНА]</t>
  </si>
  <si>
    <t xml:space="preserve">bgr-131</t>
  </si>
  <si>
    <t xml:space="preserve">КАРЛ ІІ</t>
  </si>
  <si>
    <t xml:space="preserve">bgr-132</t>
  </si>
  <si>
    <t xml:space="preserve">УСАМА БЕН ЛАДЕН [+фото]</t>
  </si>
  <si>
    <t xml:space="preserve">bgr-133</t>
  </si>
  <si>
    <t xml:space="preserve">lib</t>
  </si>
  <si>
    <t xml:space="preserve">БЕЛАРУСКАЯ ЛІТАРАТУРА</t>
  </si>
  <si>
    <t xml:space="preserve">blt-001</t>
  </si>
  <si>
    <t xml:space="preserve">СУЧАСНАЯ БЕЛАРУСКАЯ ПРОЗА</t>
  </si>
  <si>
    <t xml:space="preserve">blt-002</t>
  </si>
  <si>
    <t xml:space="preserve">СУЧАСНАЯ БЕЛАРУСКАЯ ПАЭЗІЯ</t>
  </si>
  <si>
    <t xml:space="preserve">blt-003</t>
  </si>
  <si>
    <t xml:space="preserve">ПАГАНСКІ СВЕТАПОГЛЯД І НАТУРФІЛАСОФІЯ</t>
  </si>
  <si>
    <t xml:space="preserve">blt-004</t>
  </si>
  <si>
    <t xml:space="preserve">БАЛАДА АЛЯКСЕЯ ДУДАРАВА "РАДАВЫЯ"</t>
  </si>
  <si>
    <t xml:space="preserve">blt-005</t>
  </si>
  <si>
    <t xml:space="preserve">БАГДАНОВІЧ МАКСІМ І БЕЛАРУСКАЕ АДРАДЖЭННЕ</t>
  </si>
  <si>
    <t xml:space="preserve">blt-006</t>
  </si>
  <si>
    <t xml:space="preserve">ГІСТОРЫЯ БЕЛАРУСКАЙ ЛІТАРАТУРЫ</t>
  </si>
  <si>
    <t xml:space="preserve">blt-007</t>
  </si>
  <si>
    <t xml:space="preserve">РАМАН У. КАРАТКЕВІЧА "КАЛАСЫ ПАД СЯРПОМ ТВАІМ"</t>
  </si>
  <si>
    <t xml:space="preserve">blt-008</t>
  </si>
  <si>
    <t xml:space="preserve">ЛІНГВІСТЫЧНАЯ АРГАНІЗАЦЫЯ ТЭКСТУ НА МАТЭРЫЯЛЕ ВЕРША Н. ГІЛЕВІЧА "АДКАЖЫ!"</t>
  </si>
  <si>
    <t xml:space="preserve">blt-009</t>
  </si>
  <si>
    <t xml:space="preserve">БУРАУКІН ГЕНАДЗЬ</t>
  </si>
  <si>
    <t xml:space="preserve">blt-010</t>
  </si>
  <si>
    <t xml:space="preserve">BIOS</t>
  </si>
  <si>
    <t xml:space="preserve">com-001</t>
  </si>
  <si>
    <t xml:space="preserve">GENERALIZING DISPATCHING IN A DISTRIBUTED OBJECT SYSTEM [НА РУССКОМ]</t>
  </si>
  <si>
    <t xml:space="preserve">com-002</t>
  </si>
  <si>
    <t xml:space="preserve">ОПЕРАЦИОННАЯ СИСТЕМА LINUX</t>
  </si>
  <si>
    <t xml:space="preserve">com-003</t>
  </si>
  <si>
    <t xml:space="preserve">ОПЕРАЦИОННАЯ СИСТЕМА MS-DOS</t>
  </si>
  <si>
    <t xml:space="preserve">com-004</t>
  </si>
  <si>
    <t xml:space="preserve">АВТОМАТИЗИРОВАННОЕ РАБОЧЕЕ МЕСТО И ПЕРСПЕКТИВЫ ЕГО РАЗВИТИЯ</t>
  </si>
  <si>
    <t xml:space="preserve">com-005</t>
  </si>
  <si>
    <t xml:space="preserve">АВТОМАТИЗИРОВАННЫЕ РАБОЧИЕ МЕСТА ДЛЯ ФИНАНСОВО-КРЕДИТНЫХ ОРГАНОВ</t>
  </si>
  <si>
    <t xml:space="preserve">com-006</t>
  </si>
  <si>
    <t xml:space="preserve">MICROSOFT ACCESS</t>
  </si>
  <si>
    <t xml:space="preserve">com-007</t>
  </si>
  <si>
    <t xml:space="preserve">32-РАЗРЯДНЫЕ МИКРОПРОЦЕССОРЫ</t>
  </si>
  <si>
    <t xml:space="preserve">com-008</t>
  </si>
  <si>
    <t xml:space="preserve">3D-ГРАФИКА, ГРАФИЧЕСКИЕ КАРТЫ</t>
  </si>
  <si>
    <t xml:space="preserve">com-009</t>
  </si>
  <si>
    <t xml:space="preserve">ИНТЕРФЕЙС ПОЛЬЗОВАТЕЛЯ ЭВМ С ПРАВОВОЙ ТОЧКИ ЗРЕНИЯ</t>
  </si>
  <si>
    <t xml:space="preserve">com-010</t>
  </si>
  <si>
    <t xml:space="preserve">РАЗРАБОТКА ИНФОРМАЦИОННЫХ ТЕХНОЛОГИЙ (ИНФОРМАЦИОННЫЕ ТЕХНОЛОГИИ В ЭКОНОМИКЕ)</t>
  </si>
  <si>
    <t xml:space="preserve">com-011</t>
  </si>
  <si>
    <t xml:space="preserve">СРЕДСТВА ОРГАНИЗАЦИИ ЭКОНОМИЧЕСКИХ ИНФОРМАЦИОННЫХ СИСТЕМ (ИНФОРМАЦИОННЫЕ ТЕХНОЛОГИИ В ЭКОНОМИКЕ)</t>
  </si>
  <si>
    <t xml:space="preserve">com-012</t>
  </si>
  <si>
    <t xml:space="preserve">СОЗДАНИЕ ИСКУССТВЕННОГО ИНТЕЛЛЕКТА</t>
  </si>
  <si>
    <t xml:space="preserve">com-013</t>
  </si>
  <si>
    <t xml:space="preserve">КИБЕРНЕТИКА</t>
  </si>
  <si>
    <t xml:space="preserve">com-014</t>
  </si>
  <si>
    <t xml:space="preserve">КИБЕРНЕТИКА И СОЗНАНИЕ. ПРОБЛЕМА ИСКУССТВЕННОГО ИНТЕЛЛЕКТА</t>
  </si>
  <si>
    <t xml:space="preserve">com-015</t>
  </si>
  <si>
    <t xml:space="preserve">КОМПЬЮТЕРНЫЕ ВИРУСЫ</t>
  </si>
  <si>
    <t xml:space="preserve">com-016</t>
  </si>
  <si>
    <t xml:space="preserve">СЕТЕВЫЕ ВОЗМОЖНОСТИ WINDOWS 9X</t>
  </si>
  <si>
    <t xml:space="preserve">com-017</t>
  </si>
  <si>
    <t xml:space="preserve">ЭЛЕКТРОННАЯ ПОЧТА</t>
  </si>
  <si>
    <t xml:space="preserve">ГЛОБАЛЬНАЯ КОМПЬЮТЕРНАЯ СЕТЬ INTERNET</t>
  </si>
  <si>
    <t xml:space="preserve">КОМПЬЮТЕРНЫЕ СЕТИ И ТЕЛЕКОММУНИКАЦИИ</t>
  </si>
  <si>
    <t xml:space="preserve">КОМПЬЮТЕРНЫЕ ВИРУСЫ (2)</t>
  </si>
  <si>
    <t xml:space="preserve">com-018</t>
  </si>
  <si>
    <t xml:space="preserve">ИСКУССТВЕННЫЙ ИНТЕЛЛЕКТ: ИСТОРИЯ РАЗВИТИЯ</t>
  </si>
  <si>
    <t xml:space="preserve">com-019</t>
  </si>
  <si>
    <t xml:space="preserve">ЯЗЫКИ ПРОГРАММИРОВАНИЯ ИСКУССТВЕННОГО ИНТЕЛЛЕКТА</t>
  </si>
  <si>
    <t xml:space="preserve">ЛИСП: ЯЗЫК ПРОГРАММИРОВАНИЯ ДЛЯ ИСКУССТВЕННОГО ИНТЕЛЛЕКТА</t>
  </si>
  <si>
    <t xml:space="preserve">КОНТРОЛЬНЫЕ ВОПРОСЫ ПО ОПЕРАЦИОННОЙ СИСТЕМЕ WINDOWS</t>
  </si>
  <si>
    <t xml:space="preserve">com-020</t>
  </si>
  <si>
    <t xml:space="preserve">ОРГАНИЗАЦИЯ ФАЙЛОВЫХ СИСТЕМ ОПЕРАЦИОННОЙ СИСТЕМЫ OS/2</t>
  </si>
  <si>
    <t xml:space="preserve">com-021</t>
  </si>
  <si>
    <t xml:space="preserve">ПОНИМАНИЕ РЕЧИ КОМПЬЮТЕРОМ</t>
  </si>
  <si>
    <t xml:space="preserve">com-022</t>
  </si>
  <si>
    <t xml:space="preserve">MICROSOFT EXCEL - ПРИКЛАДНАЯ ПРОГРАММА</t>
  </si>
  <si>
    <t xml:space="preserve">com-023</t>
  </si>
  <si>
    <t xml:space="preserve">ПРИМЕНЕНИЕ КОМПЬЮТЕРА В ТУРИСТИЧЕСКОЙ ДЕЯТЕЛЬНОСТИ</t>
  </si>
  <si>
    <t xml:space="preserve">com-024</t>
  </si>
  <si>
    <t xml:space="preserve">БИЗНЕС-ПЛАН: ПОЛУЧЕНИЕ КРЕДИТА НА ИЗГОТОВЛЕНИЕ ПОСОБИЯ ДЛЯ ПРОГРАММНОГО ОБЕСПЕЧЕНИЯ</t>
  </si>
  <si>
    <t xml:space="preserve">com-025</t>
  </si>
  <si>
    <t xml:space="preserve">MICROSOFT WINDOWS'95 - ИСТОРИЯ СОЗДАНИЯ</t>
  </si>
  <si>
    <t xml:space="preserve">com-026</t>
  </si>
  <si>
    <t xml:space="preserve">MICROSOFT WINDOWS'95</t>
  </si>
  <si>
    <t xml:space="preserve">ПРОГРАММА MATHEMATICA</t>
  </si>
  <si>
    <t xml:space="preserve">com-027</t>
  </si>
  <si>
    <t xml:space="preserve">ПЕРСПЕКТИВЫ РЕЧЕВОГО ИНТЕРФЕЙСА</t>
  </si>
  <si>
    <t xml:space="preserve">com-028</t>
  </si>
  <si>
    <t xml:space="preserve">СЕМАНТИЧЕСКИЕ СЕТИ</t>
  </si>
  <si>
    <t xml:space="preserve">com-029</t>
  </si>
  <si>
    <t xml:space="preserve">СЕТЕВАЯ СИСТЕМА DB_VISTA III</t>
  </si>
  <si>
    <t xml:space="preserve">com-030</t>
  </si>
  <si>
    <t xml:space="preserve">СЕТЕВЫЕ ОПЕРАЦИОННЫЕ СИСТЕМЫ</t>
  </si>
  <si>
    <t xml:space="preserve">com-031</t>
  </si>
  <si>
    <t xml:space="preserve">СИНТАКСИЧЕСКИЙ АНАЛИЗ ЯЗЫКА "НОРМА"</t>
  </si>
  <si>
    <t xml:space="preserve">com-032</t>
  </si>
  <si>
    <t xml:space="preserve">СИНТЕЗ РЕЧИ (ОЗВУЧАНИЕ РЕЧИ КОМПЬЮТЕРОМ)</t>
  </si>
  <si>
    <t xml:space="preserve">com-033</t>
  </si>
  <si>
    <t xml:space="preserve">СИСТЕМА S.W.I.F.T</t>
  </si>
  <si>
    <t xml:space="preserve">com-034</t>
  </si>
  <si>
    <t xml:space="preserve">НАЦЫЯНАЛЬНАЯ МАДЭЛЬ СВЕТУ Ў БЕЛАРУСАЎ І АДЛЮСТРАВАННЕ ЯЕ Ў РОЗНЫХ ПЛАСТАХ БЕЛАРУСКАЙ КУЛЬТУРЫ</t>
  </si>
  <si>
    <t xml:space="preserve">cul-001</t>
  </si>
  <si>
    <t xml:space="preserve">ДИЗАЙН В АВТОМОБИЛЕСТРОЕНИИ</t>
  </si>
  <si>
    <t xml:space="preserve">des-001</t>
  </si>
  <si>
    <t xml:space="preserve">ЧТО ТАКОЕ ПИВО?</t>
  </si>
  <si>
    <t xml:space="preserve">dif-001</t>
  </si>
  <si>
    <t xml:space="preserve">ТЕХНИЧЕСКИЕ УНИВЕРСИТЕТЫ В СОВРЕМЕННОМ ОБЩЕСТВЕ</t>
  </si>
  <si>
    <t xml:space="preserve">dif-002</t>
  </si>
  <si>
    <t xml:space="preserve">БЕЛАРУСЬ - ЗОНА ЭКОЛОГИЧЕСКОГО БЕДСТВИЯ</t>
  </si>
  <si>
    <t xml:space="preserve">ecl-001</t>
  </si>
  <si>
    <t xml:space="preserve">ЭКОЛОГИЧЕСКИЕ ПРАВА КАК ЭЛЕМЕНТ ПРАВОВОГО СТАТУСА ГРАЖДАН РБ</t>
  </si>
  <si>
    <t xml:space="preserve">ecl-002</t>
  </si>
  <si>
    <t xml:space="preserve">ЗАЩИТА ЖИВОТНЫХ В РЕСПУБЛИКЕ БЕЛАРУСЬ</t>
  </si>
  <si>
    <t xml:space="preserve">ecl-003</t>
  </si>
  <si>
    <t xml:space="preserve">ЧЕРНОБЫЛЬСОКОЕ ЗАКОНОДАТЕЛЬСТВО И ДЕТИ В РБ</t>
  </si>
  <si>
    <t xml:space="preserve">ecl-004</t>
  </si>
  <si>
    <t xml:space="preserve">ПОСЛЕДСТВИЯ ЧЕРНОБЫЛЯ: БИОЛОГИЧЕСКИЕ ЭФФЕКТЫ МАЛЫХ ДОЗ РАДИАЦИИ</t>
  </si>
  <si>
    <t xml:space="preserve">ecl-005</t>
  </si>
  <si>
    <t xml:space="preserve">ГОСДАРСТВЕННЫЙ БЮДЖЕТ РЕСПУБЛИКИ БЕЛАРУСЬ</t>
  </si>
  <si>
    <t xml:space="preserve">eco-001</t>
  </si>
  <si>
    <t xml:space="preserve">СИСТЕМА ВАЛЮТНОГО РЕГУЛИРОВАНИЯ В РЕСПУБЛИКЕ БЕЛАРУСЬ</t>
  </si>
  <si>
    <t xml:space="preserve">eco-002</t>
  </si>
  <si>
    <t xml:space="preserve">МАКРОЭКОНОМИЧЕСКАЯ НЕСТАБИЛЬНОСТЬ. ОСОБЕННОСТИ В РЕСПУБЛИКЕ БЕЛАРУСЬ</t>
  </si>
  <si>
    <t xml:space="preserve">eco-003</t>
  </si>
  <si>
    <t xml:space="preserve">ПРАБЛЕМЫ МАЛОЙ ПРЫВАТЫЗАЦЫІ Ў РЭГІЁНАХ РЭСПУБЛІКІ БЕЛАРУСЬ І ПЕРСПЕКТЫВЫ РАЗВІЦЦЯ</t>
  </si>
  <si>
    <t xml:space="preserve">eco-004</t>
  </si>
  <si>
    <t xml:space="preserve">ОТКРЫТИЕ ИНТЕРНЕТ-МАГАЗИНА В РЕСПУБЛИКЕ БЕЛАРУСЬ</t>
  </si>
  <si>
    <t xml:space="preserve">eco-005</t>
  </si>
  <si>
    <t xml:space="preserve">PRIVATIZATION IN BELARUS: THE PAST AND THE FUTURE</t>
  </si>
  <si>
    <t xml:space="preserve">eco-006</t>
  </si>
  <si>
    <t xml:space="preserve">МЕЖДУНАРОДНАЯ ВАЛЮТНАЯ СИСТЕМА И ВАЛЮТНЫЙ КУРС</t>
  </si>
  <si>
    <t xml:space="preserve">eco-007</t>
  </si>
  <si>
    <t xml:space="preserve">БЕЛАРУСЬ НА МЕЖДУНАРОДНОЙ АРЕНЕ [ЭКОНОМИКА]</t>
  </si>
  <si>
    <t xml:space="preserve">eco-008</t>
  </si>
  <si>
    <t xml:space="preserve">ОТРАСЛЕВАЯ СТРУКТУРА РЕСПУБЛИКИ БЕЛАРУСЬ</t>
  </si>
  <si>
    <t xml:space="preserve">СВОБОДНЫЕ ЭКОНОМИЧЕСКИЕ ЗОНЫ В РЕСПУБЛИКЕ БЕЛАРУСЬ</t>
  </si>
  <si>
    <t xml:space="preserve">eco-009</t>
  </si>
  <si>
    <t xml:space="preserve">ИСКУССТВО БИЗНЕСА: ПОИСК СПОНСОРОВ</t>
  </si>
  <si>
    <t xml:space="preserve">eco-010</t>
  </si>
  <si>
    <t xml:space="preserve">ИСКУССТВО БИЗНЕСА: ФАНДРЕЙЗЕРСТВО</t>
  </si>
  <si>
    <t xml:space="preserve">eco-011</t>
  </si>
  <si>
    <t xml:space="preserve">ФУНКЦИИ БАНКОВ. БАНКОВСКАЯ СИСТЕМА РЕСПУБЛИКИ БЕЛАРУСЬ</t>
  </si>
  <si>
    <t xml:space="preserve">eco-012</t>
  </si>
  <si>
    <t xml:space="preserve">ФОРМИРОВАНИЕ СРЕДСТВ НА ОПЛАТУ ТРУДА НА ПРЕДПРИЯТИИ [РБ]</t>
  </si>
  <si>
    <t xml:space="preserve">eco-013</t>
  </si>
  <si>
    <t xml:space="preserve">ОСОБЕННОСТИ НАЛОГОВОЙ СИСТЕМЫ ГЕРМАНИИ</t>
  </si>
  <si>
    <t xml:space="preserve">eco-014</t>
  </si>
  <si>
    <t xml:space="preserve">ТРАНСПОРТНЫЙ СБОР В РБ</t>
  </si>
  <si>
    <t xml:space="preserve">eco-015</t>
  </si>
  <si>
    <t xml:space="preserve">БЮДЖЕТНАЯ ПОЛИТИКА В РЕСПУБЛИКЕ БЕЛАРУСЬ</t>
  </si>
  <si>
    <t xml:space="preserve">eco-016</t>
  </si>
  <si>
    <t xml:space="preserve">ОБРАЗЕЦ БИОГРАФИЧЕСКОГО ЭССЕ</t>
  </si>
  <si>
    <t xml:space="preserve">eng-001</t>
  </si>
  <si>
    <t xml:space="preserve">ольга квятович</t>
  </si>
  <si>
    <t xml:space="preserve">E-COMMERCE IN BELARUS</t>
  </si>
  <si>
    <t xml:space="preserve">eng-002</t>
  </si>
  <si>
    <t xml:space="preserve">ольга квятович [на английском языке]</t>
  </si>
  <si>
    <t xml:space="preserve">EDUCATION IN THE USA: 4-H PRAGRAMM</t>
  </si>
  <si>
    <t xml:space="preserve">eng-003</t>
  </si>
  <si>
    <t xml:space="preserve">ABERRATION</t>
  </si>
  <si>
    <t xml:space="preserve">eng-004</t>
  </si>
  <si>
    <t xml:space="preserve">ABNORMAL PSYCHOLOGY</t>
  </si>
  <si>
    <t xml:space="preserve">eng-005</t>
  </si>
  <si>
    <t xml:space="preserve">ABOLITION MOVEMENT</t>
  </si>
  <si>
    <t xml:space="preserve">eng-006</t>
  </si>
  <si>
    <t xml:space="preserve">ABORIGENS</t>
  </si>
  <si>
    <t xml:space="preserve">eng-007</t>
  </si>
  <si>
    <t xml:space="preserve">ABORTION</t>
  </si>
  <si>
    <t xml:space="preserve">eng-008</t>
  </si>
  <si>
    <t xml:space="preserve">ABRAHAM, THE FOUNDER OF JUDAISM</t>
  </si>
  <si>
    <t xml:space="preserve">eng-009</t>
  </si>
  <si>
    <t xml:space="preserve">ABSTRACT ART</t>
  </si>
  <si>
    <t xml:space="preserve">eng-010</t>
  </si>
  <si>
    <t xml:space="preserve">EDUCATION IN THE WEST: ACADEMIC FREEDOM</t>
  </si>
  <si>
    <t xml:space="preserve">eng-011</t>
  </si>
  <si>
    <t xml:space="preserve">ACCENT</t>
  </si>
  <si>
    <t xml:space="preserve">eng-012</t>
  </si>
  <si>
    <t xml:space="preserve">ACCOUNTING</t>
  </si>
  <si>
    <t xml:space="preserve">eng-013</t>
  </si>
  <si>
    <t xml:space="preserve">ACETIC ACID</t>
  </si>
  <si>
    <t xml:space="preserve">eng-014</t>
  </si>
  <si>
    <t xml:space="preserve">BELARUS</t>
  </si>
  <si>
    <t xml:space="preserve">eng-015</t>
  </si>
  <si>
    <t xml:space="preserve">ACID RAIN</t>
  </si>
  <si>
    <t xml:space="preserve">eng-016</t>
  </si>
  <si>
    <t xml:space="preserve">AIR POLLUTION</t>
  </si>
  <si>
    <t xml:space="preserve">eng-017</t>
  </si>
  <si>
    <t xml:space="preserve">eng-018</t>
  </si>
  <si>
    <t xml:space="preserve">THE DEFENITION OF PUNISHMENT</t>
  </si>
  <si>
    <t xml:space="preserve">eng-019</t>
  </si>
  <si>
    <t xml:space="preserve">BELARUS: WORLD WAR AND REVOLUTION</t>
  </si>
  <si>
    <t xml:space="preserve">eng-020</t>
  </si>
  <si>
    <t xml:space="preserve">BELARUS: WORLD WAR II</t>
  </si>
  <si>
    <t xml:space="preserve">eng-021</t>
  </si>
  <si>
    <t xml:space="preserve">BELARUS: STALIN AND RUSSIFICATION</t>
  </si>
  <si>
    <t xml:space="preserve">eng-022</t>
  </si>
  <si>
    <t xml:space="preserve">INDEPENDENT BELARUS</t>
  </si>
  <si>
    <t xml:space="preserve">eng-023</t>
  </si>
  <si>
    <t xml:space="preserve">ЗВОРЫКИН ВЛАДИМИР [ФИЗИК] [НА АНГЛИЙСКОМ]</t>
  </si>
  <si>
    <t xml:space="preserve">eng-024</t>
  </si>
  <si>
    <t xml:space="preserve">ЦВИНГЛИ [ЛИДЕР ЭПОХИ РЕФОРМАЦИИ] [НА АНГЛИЙСКОМ]</t>
  </si>
  <si>
    <t xml:space="preserve">eng-025</t>
  </si>
  <si>
    <t xml:space="preserve">ЦЮРИХ [+фото] [НА АНГЛИЙСКОМ]</t>
  </si>
  <si>
    <t xml:space="preserve">eng-026</t>
  </si>
  <si>
    <t xml:space="preserve">ZOROASTRIANISM</t>
  </si>
  <si>
    <t xml:space="preserve">eng-027</t>
  </si>
  <si>
    <t xml:space="preserve">ЗООЛОГИЯ [НА АНГЛИЙСКОМ]</t>
  </si>
  <si>
    <t xml:space="preserve">eng-028</t>
  </si>
  <si>
    <t xml:space="preserve">ИСТОРИЯ ЗООПАРКОВ [+фото] [НА АНГЛИЙСКОМ]</t>
  </si>
  <si>
    <t xml:space="preserve">eng-029</t>
  </si>
  <si>
    <t xml:space="preserve">ЗОЛЯ ЭМИЛЬ [ПИСАТЕЛЬ] [НА АНГЛИЙСКОМ]</t>
  </si>
  <si>
    <t xml:space="preserve">eng-030</t>
  </si>
  <si>
    <t xml:space="preserve">ЗОДИАК [НА АНГЛИЙСКОМ]</t>
  </si>
  <si>
    <t xml:space="preserve">eng-031</t>
  </si>
  <si>
    <t xml:space="preserve">СИОНИЗМ [НА АНГЛИЙСКОМ]</t>
  </si>
  <si>
    <t xml:space="preserve">eng-032</t>
  </si>
  <si>
    <t xml:space="preserve">ЦИНК [НА АНГЛИЙСКОМ]</t>
  </si>
  <si>
    <t xml:space="preserve">eng-033</t>
  </si>
  <si>
    <t xml:space="preserve">ЗИМБАБВЕ [+фото] [НА АНГЛИЙСКОМ]</t>
  </si>
  <si>
    <t xml:space="preserve">eng-034</t>
  </si>
  <si>
    <t xml:space="preserve">ЗЕБРЫ [+фото] [НА АНГЛИЙСКОМ]</t>
  </si>
  <si>
    <t xml:space="preserve">eng-035</t>
  </si>
  <si>
    <t xml:space="preserve">В МИРЕ ЖИВОТНЫХ: ЗЕБРЫ [+фото] [НА АНГЛИЙСКОМ]</t>
  </si>
  <si>
    <t xml:space="preserve">ЗАППА ФРАНК [РОК-МУЗЫКАНТ] [+фото] [НА АНГЛИЙСКОМ]</t>
  </si>
  <si>
    <t xml:space="preserve">eng-036</t>
  </si>
  <si>
    <t xml:space="preserve">ЗАМБИЯ [+фото] [НА АНГЛИЙСКОМ]</t>
  </si>
  <si>
    <t xml:space="preserve">eng-037</t>
  </si>
  <si>
    <t xml:space="preserve">ТЕРРИТОРИЯ ЮКОН (КАНАДА) [+фото] [НА АНГЛИЙСКОМ]</t>
  </si>
  <si>
    <t xml:space="preserve">eng-038</t>
  </si>
  <si>
    <t xml:space="preserve">РЕКА ЮКОН (КАНАДА) [НА АНГЛИЙСКОМ]</t>
  </si>
  <si>
    <t xml:space="preserve">eng-039</t>
  </si>
  <si>
    <t xml:space="preserve">ЮГОСЛАВИЯ [+фото] [НА АНГЛИЙСКОМ]</t>
  </si>
  <si>
    <t xml:space="preserve">eng-040</t>
  </si>
  <si>
    <t xml:space="preserve">ЮНГ ДЖОН [АСТРОНАВТ] [НА АНГЛИЙСКОМ]</t>
  </si>
  <si>
    <t xml:space="preserve">eng-041</t>
  </si>
  <si>
    <t xml:space="preserve">ЮНГ БРИДЖЭМ [ПРОПОВЕДНИК] [НА АНГЛИЙСКОМ]</t>
  </si>
  <si>
    <t xml:space="preserve">eng-042</t>
  </si>
  <si>
    <t xml:space="preserve">ЮНГ ЭНДРЮ [ПОЛИТИК] [НА АНГЛИЙСКОМ]</t>
  </si>
  <si>
    <t xml:space="preserve">eng-043</t>
  </si>
  <si>
    <t xml:space="preserve">YOUNG WOMEN'S CHRISTIAN ASSOTIATION</t>
  </si>
  <si>
    <t xml:space="preserve">eng-044</t>
  </si>
  <si>
    <t xml:space="preserve">YOUNG MEN'S CHRISTIAN ASSOTIATION</t>
  </si>
  <si>
    <t xml:space="preserve">eng-045</t>
  </si>
  <si>
    <t xml:space="preserve">YOSEMITE NATIONAL PARK</t>
  </si>
  <si>
    <t xml:space="preserve">eng-046</t>
  </si>
  <si>
    <t xml:space="preserve">ГЕОГРАФИЯ АНГЛИИ: YORKSHIRE</t>
  </si>
  <si>
    <t xml:space="preserve">eng-047</t>
  </si>
  <si>
    <t xml:space="preserve">ГЕОГРАФИЯ ЯПОНИИ: ЙОКОГАМА [+фото] [НА АНГЛИЙСКОМ]</t>
  </si>
  <si>
    <t xml:space="preserve">eng-048</t>
  </si>
  <si>
    <t xml:space="preserve">ЙОГУРТ [НА АНГЛИЙСКОМ]</t>
  </si>
  <si>
    <t xml:space="preserve">eng-049</t>
  </si>
  <si>
    <t xml:space="preserve">ГЕОГРАФИЯ ИНДОНЕЗИИ: ЙОГИКАРТА [НА АНГЛИЙСКОМ]</t>
  </si>
  <si>
    <t xml:space="preserve">eng-050</t>
  </si>
  <si>
    <t xml:space="preserve">ЙОГА [НА АНГЛИЙСКОМ]</t>
  </si>
  <si>
    <t xml:space="preserve">eng-051</t>
  </si>
  <si>
    <t xml:space="preserve">YIDDISH LITERATURE</t>
  </si>
  <si>
    <t xml:space="preserve">eng-052</t>
  </si>
  <si>
    <t xml:space="preserve">YIDDISH LANGUAGE</t>
  </si>
  <si>
    <t xml:space="preserve">eng-053</t>
  </si>
  <si>
    <t xml:space="preserve">ЙЕМЕН [+фото] [НА АНГЛИЙСКОМ]</t>
  </si>
  <si>
    <t xml:space="preserve">eng-054</t>
  </si>
  <si>
    <t xml:space="preserve">ЕЛЬЦИН БОРИС [+фото] [НА АНГЛИЙСКОМ]</t>
  </si>
  <si>
    <t xml:space="preserve">eng-055</t>
  </si>
  <si>
    <t xml:space="preserve">YELLOWSTONE NATIONAL PARK [+фото]</t>
  </si>
  <si>
    <t xml:space="preserve">eng-056</t>
  </si>
  <si>
    <t xml:space="preserve">ОСЫ СЕМЕЙСТВА YELLOW JACKET [+фото] [НА АНГЛИЙСКОМ]</t>
  </si>
  <si>
    <t xml:space="preserve">eng-057</t>
  </si>
  <si>
    <t xml:space="preserve">ЖЁЛТАЯ ЛИХОРАДКА [НА АНГЛИЙСКОМ]</t>
  </si>
  <si>
    <t xml:space="preserve">eng-058</t>
  </si>
  <si>
    <t xml:space="preserve">МОСКИТНАЯ БОЛЕЗНЬ - ЖЁЛТАЯ ЛИХОРАДКА [НА АНГЛИЙСКОМ]</t>
  </si>
  <si>
    <t xml:space="preserve">ЙЕТС ВИЛЬЯМ [ПИСАТЕЛЬ] [НА АНГЛИЙСКОМ]</t>
  </si>
  <si>
    <t xml:space="preserve">eng-059</t>
  </si>
  <si>
    <t xml:space="preserve">ДРОЖЖИ [НА АНГЛИЙСКОМ]</t>
  </si>
  <si>
    <t xml:space="preserve">eng-060</t>
  </si>
  <si>
    <t xml:space="preserve">ЧТО ТАКОЕ "ГОД"? [НА АНГЛИЙСКОМ]</t>
  </si>
  <si>
    <t xml:space="preserve">eng-061</t>
  </si>
  <si>
    <t xml:space="preserve">ПЕСНЯ АМЕРИКАНСКИХ ПИОНЕРОВ "YANKEE DOODLE" [НА АНГЛИЙСКОМ]</t>
  </si>
  <si>
    <t xml:space="preserve">eng-062</t>
  </si>
  <si>
    <t xml:space="preserve">ЯНКИ (НАСЕЛЕНИЕ США) [НА АНГЛИЙСКОМ]</t>
  </si>
  <si>
    <t xml:space="preserve">eng-063</t>
  </si>
  <si>
    <t xml:space="preserve">РЕКА ЯНЦЗЫ [НА АНГЛИЙСКОМ]</t>
  </si>
  <si>
    <t xml:space="preserve">eng-064</t>
  </si>
  <si>
    <t xml:space="preserve">ГЕОГРАФИЯ МЬЯНМЫ: ЯНГОН (СТОЛИЦА) [+фото] [НА АНГЛИЙСКОМ]</t>
  </si>
  <si>
    <t xml:space="preserve">eng-065</t>
  </si>
  <si>
    <t xml:space="preserve">ЯЛТИНСКАЯ КОНФЕРЕНЦИЯ [НА АНГЛИЙСКОМ]</t>
  </si>
  <si>
    <t xml:space="preserve">eng-066</t>
  </si>
  <si>
    <t xml:space="preserve">ЙЕЛЬСКИЙ УНИВЕРСИТЕТ (США) [+фото] [НА АНГЛИЙСКОМ]</t>
  </si>
  <si>
    <t xml:space="preserve">eng-067</t>
  </si>
  <si>
    <t xml:space="preserve">В МИРЕ ЖИВОТНЫХ: ЯК [+фото] [НА АНГЛИЙСКОМ]</t>
  </si>
  <si>
    <t xml:space="preserve">eng-068</t>
  </si>
  <si>
    <t xml:space="preserve">КОСУ (НАРОД В АФРИКЕ) [+фото] [НА АНГЛИЙСКОМ]</t>
  </si>
  <si>
    <t xml:space="preserve">eng-069</t>
  </si>
  <si>
    <t xml:space="preserve">ЧЕРКЕС I [ЦАРЬ] [НА АНГЛИЙСКОМ]</t>
  </si>
  <si>
    <t xml:space="preserve">eng-070</t>
  </si>
  <si>
    <t xml:space="preserve">РЕНТГЕНОВСКИЕ ЛУЧИ [НА АНГЛИЙСКОМ]</t>
  </si>
  <si>
    <t xml:space="preserve">eng-071</t>
  </si>
  <si>
    <t xml:space="preserve">ГЕОГРАФИЯ США: ШТАТ ВАЙОМИНГ [+фото] [НА АНГЛИЙСКОМ]</t>
  </si>
  <si>
    <t xml:space="preserve">eng-072</t>
  </si>
  <si>
    <t xml:space="preserve">ВЭЙС ЭНДРЮ [ХУДОЖНИК] [НА АНГЛИЙСКОМ]</t>
  </si>
  <si>
    <t xml:space="preserve">eng-073</t>
  </si>
  <si>
    <t xml:space="preserve">ВАЙКЛИФ ДЖОН [ФИЛОСОФ] [НА АНГЛИЙСКОМ]</t>
  </si>
  <si>
    <t xml:space="preserve">eng-074</t>
  </si>
  <si>
    <t xml:space="preserve">WRITING [CAREER]</t>
  </si>
  <si>
    <t xml:space="preserve">eng-075</t>
  </si>
  <si>
    <t xml:space="preserve">WRITING [COMMUNICATION]</t>
  </si>
  <si>
    <t xml:space="preserve">eng-076</t>
  </si>
  <si>
    <t xml:space="preserve">РАЙТ ФРАНК [АРХИТЕКТОР] [+фото] [НА АНГЛИЙСКОМ]</t>
  </si>
  <si>
    <t xml:space="preserve">eng-077</t>
  </si>
  <si>
    <t xml:space="preserve">АНАТОМИЯ ЧЕЛОВЕКА: ЗАПЯСТЬЕ [+фото] [НА АНГЛИЙСКОМ]</t>
  </si>
  <si>
    <t xml:space="preserve">eng-078</t>
  </si>
  <si>
    <t xml:space="preserve">РАЙТ БРАТЬЯ [АВИАТОРЫ] [+фото] [НА АНГЛИЙСКОМ]</t>
  </si>
  <si>
    <t xml:space="preserve">eng-079</t>
  </si>
  <si>
    <t xml:space="preserve">СПОРТ: БОРЬБА [НА АНГЛИЙСКОМ]</t>
  </si>
  <si>
    <t xml:space="preserve">eng-080</t>
  </si>
  <si>
    <t xml:space="preserve">В МИРЕ ЖИВОТНЫХ: КРАПИВНИКИ (ПТИЦЫ) [+фото] [НА АНГЛИЙСКОМ]</t>
  </si>
  <si>
    <t xml:space="preserve">eng-081</t>
  </si>
  <si>
    <t xml:space="preserve">В МИРЕ ЖИВОТНЫХ: ЧЕРВИ [НА АНГЛИЙСКОМ]</t>
  </si>
  <si>
    <t xml:space="preserve">eng-082</t>
  </si>
  <si>
    <t xml:space="preserve">ИСТОРИЯ РАЗВИТИЯ ЧЕЛОВЕЧЕСТВА [+фото] [НА АНГЛИЙСКОМ]</t>
  </si>
  <si>
    <t xml:space="preserve">eng-083</t>
  </si>
  <si>
    <t xml:space="preserve">ИСТОРИЯ КУЛЬТУРЫ [+фото] [НА АНГЛИЙСКОМ]</t>
  </si>
  <si>
    <t xml:space="preserve">WORLD WIDE WEB [НА АНГЛИЙСКОМ]</t>
  </si>
  <si>
    <t xml:space="preserve">eng-084</t>
  </si>
  <si>
    <t xml:space="preserve">ВТОРАЯ МИРОВАЯ ВОЙНА [+фото] [НА АНГЛИЙСКОМ]</t>
  </si>
  <si>
    <t xml:space="preserve">eng-085</t>
  </si>
  <si>
    <t xml:space="preserve">ПЕРВАЯ МИРОВАЯ ВОЙНА [+фото] [НА АНГЛИЙСКОМ]</t>
  </si>
  <si>
    <t xml:space="preserve">eng-086</t>
  </si>
  <si>
    <t xml:space="preserve">WORLD TRADE ORGANIZATION</t>
  </si>
  <si>
    <t xml:space="preserve">eng-087</t>
  </si>
  <si>
    <t xml:space="preserve">WORLD BANK</t>
  </si>
  <si>
    <t xml:space="preserve">eng-088</t>
  </si>
  <si>
    <t xml:space="preserve">ПЛАНЕТА ЗЕМЛЯ [+фото] [НА АНГЛИЙСКОМ]</t>
  </si>
  <si>
    <t xml:space="preserve">eng-089</t>
  </si>
  <si>
    <t xml:space="preserve">СТРАХОВАНИЕ РАБОЧИХ [НА АНГЛИЙСКОМ]</t>
  </si>
  <si>
    <t xml:space="preserve">eng-090</t>
  </si>
  <si>
    <t xml:space="preserve">ВОРДСВОРС ВИЛЬЯМ [ПОЭТ] [НА АНГЛИЙСКОМ]</t>
  </si>
  <si>
    <t xml:space="preserve">eng-091</t>
  </si>
  <si>
    <t xml:space="preserve">COMPUTER IN OUR LIFE: WORD PROCESSING</t>
  </si>
  <si>
    <t xml:space="preserve">eng-092</t>
  </si>
  <si>
    <t xml:space="preserve">ГЕОГРАФИЯ США: УОРКЕСТЕР (ГОРОД) [+фото] [НА АНГЛИЙСКОМ]</t>
  </si>
  <si>
    <t xml:space="preserve">eng-093</t>
  </si>
  <si>
    <t xml:space="preserve">ВУЛЬФ ВИРДЖИНИЯ [ПИСАТЕЛЬНИЦА] [НА АНГЛИЙСКОМ]</t>
  </si>
  <si>
    <t xml:space="preserve">eng-094</t>
  </si>
  <si>
    <t xml:space="preserve">ШЕРСТЬ [НА АНГЛИЙСКОМ]</t>
  </si>
  <si>
    <t xml:space="preserve">eng-095</t>
  </si>
  <si>
    <t xml:space="preserve">ОБРАБОТКА ДЕРЕВА (ХОББИ) [+фото] [НА АНГЛИЙСКОМ]</t>
  </si>
  <si>
    <t xml:space="preserve">eng-096</t>
  </si>
  <si>
    <t xml:space="preserve">ОБРАБОТКА ДЕРЕВА [+фото] [НА АНГЛИЙСКОМ]</t>
  </si>
  <si>
    <t xml:space="preserve">WOODSTOCK FESTIVAL [+фото]</t>
  </si>
  <si>
    <t xml:space="preserve">eng-097</t>
  </si>
  <si>
    <t xml:space="preserve">NAZOU BIELARUSI [ПОЛЬСКИЙ]</t>
  </si>
  <si>
    <t xml:space="preserve">for-001</t>
  </si>
  <si>
    <t xml:space="preserve">РЕКА НИЛ</t>
  </si>
  <si>
    <t xml:space="preserve">geo-001</t>
  </si>
  <si>
    <t xml:space="preserve">die institutionen der europaischen union</t>
  </si>
  <si>
    <t xml:space="preserve">ger-001</t>
  </si>
  <si>
    <t xml:space="preserve">sommerferien</t>
  </si>
  <si>
    <t xml:space="preserve">ger-002 </t>
  </si>
  <si>
    <t xml:space="preserve">belorussland</t>
  </si>
  <si>
    <t xml:space="preserve">ger-003 </t>
  </si>
  <si>
    <t xml:space="preserve">mein libliensbuch. "zwei kapitane" von kawerin</t>
  </si>
  <si>
    <t xml:space="preserve">ger-004 </t>
  </si>
  <si>
    <t xml:space="preserve">die stadte deutschlands</t>
  </si>
  <si>
    <t xml:space="preserve">ger-005 </t>
  </si>
  <si>
    <t xml:space="preserve">heinrich heine</t>
  </si>
  <si>
    <t xml:space="preserve">ger-006 </t>
  </si>
  <si>
    <t xml:space="preserve">mein freund</t>
  </si>
  <si>
    <t xml:space="preserve">ger-007 </t>
  </si>
  <si>
    <t xml:space="preserve">mein arbeitstag</t>
  </si>
  <si>
    <t xml:space="preserve">ger-008 </t>
  </si>
  <si>
    <t xml:space="preserve">jahreszeiten</t>
  </si>
  <si>
    <t xml:space="preserve">ger-009 </t>
  </si>
  <si>
    <t xml:space="preserve">mein lieblingsschriftsteller</t>
  </si>
  <si>
    <t xml:space="preserve">ger-010 </t>
  </si>
  <si>
    <t xml:space="preserve">das land, wo man deutsch spricht</t>
  </si>
  <si>
    <t xml:space="preserve">ger-011 </t>
  </si>
  <si>
    <t xml:space="preserve">von mir und meiner familie</t>
  </si>
  <si>
    <t xml:space="preserve">ger-012 </t>
  </si>
  <si>
    <t xml:space="preserve">HERVORRAGENDE  MENSCHEN   DER  REPUBLIK  BELARUS</t>
  </si>
  <si>
    <t xml:space="preserve">ger-013 </t>
  </si>
  <si>
    <t xml:space="preserve">STELLEN SIE SICH UND IHRE FAMILIENMITGLIEDER VOR!</t>
  </si>
  <si>
    <t xml:space="preserve">ger-014 </t>
  </si>
  <si>
    <t xml:space="preserve">BENENNEN SIE BZW. BESCHREIBEN SIE EINIGE GEGENSTANDE!</t>
  </si>
  <si>
    <t xml:space="preserve">ger-015 </t>
  </si>
  <si>
    <t xml:space="preserve">ICH GEHE ESSEN</t>
  </si>
  <si>
    <t xml:space="preserve">ger-016 </t>
  </si>
  <si>
    <t xml:space="preserve">ICH GEHE EINKAUFEN</t>
  </si>
  <si>
    <t xml:space="preserve">ger-017 </t>
  </si>
  <si>
    <t xml:space="preserve">TAGESBLAUF</t>
  </si>
  <si>
    <t xml:space="preserve">ger-018 </t>
  </si>
  <si>
    <t xml:space="preserve">DER EUROPДISCHE RAT</t>
  </si>
  <si>
    <t xml:space="preserve">ger-019</t>
  </si>
  <si>
    <t xml:space="preserve">ger-020 </t>
  </si>
  <si>
    <t xml:space="preserve">MEINE FAMILIE</t>
  </si>
  <si>
    <t xml:space="preserve">ger-021 </t>
  </si>
  <si>
    <t xml:space="preserve">MEINE WOHNUNG</t>
  </si>
  <si>
    <t xml:space="preserve">ger-022 </t>
  </si>
  <si>
    <t xml:space="preserve">MEIN LEBENSLAUF</t>
  </si>
  <si>
    <t xml:space="preserve">ger-023 </t>
  </si>
  <si>
    <t xml:space="preserve">RUSSLAND</t>
  </si>
  <si>
    <t xml:space="preserve">ger-024</t>
  </si>
  <si>
    <t xml:space="preserve">DIE BRD</t>
  </si>
  <si>
    <t xml:space="preserve">ger-025</t>
  </si>
  <si>
    <t xml:space="preserve">MOSCAU</t>
  </si>
  <si>
    <t xml:space="preserve">ger-026</t>
  </si>
  <si>
    <t xml:space="preserve">FEIERTAGE</t>
  </si>
  <si>
    <t xml:space="preserve">ger-027</t>
  </si>
  <si>
    <t xml:space="preserve">BERLIN</t>
  </si>
  <si>
    <t xml:space="preserve">ger-028</t>
  </si>
  <si>
    <t xml:space="preserve">DIE FERIEN</t>
  </si>
  <si>
    <t xml:space="preserve">ger-029</t>
  </si>
  <si>
    <t xml:space="preserve">MEINE WINTERFERIEN</t>
  </si>
  <si>
    <t xml:space="preserve">ger-030</t>
  </si>
  <si>
    <t xml:space="preserve">DIE JAHRESZEITEN</t>
  </si>
  <si>
    <t xml:space="preserve">ger-031</t>
  </si>
  <si>
    <t xml:space="preserve">MEIN HOBBY</t>
  </si>
  <si>
    <t xml:space="preserve">ger-032</t>
  </si>
  <si>
    <t xml:space="preserve">MEINE PLANNE FUR DIE ZUKUNFT</t>
  </si>
  <si>
    <t xml:space="preserve">ger-033</t>
  </si>
  <si>
    <t xml:space="preserve">MEIN LIEBLINGSSCHRIFTSTELLER</t>
  </si>
  <si>
    <t xml:space="preserve">ger-034</t>
  </si>
  <si>
    <t xml:space="preserve">MEIN LIEBLINGSBUCH</t>
  </si>
  <si>
    <t xml:space="preserve">ger-035</t>
  </si>
  <si>
    <t xml:space="preserve">KINOBESUCH</t>
  </si>
  <si>
    <t xml:space="preserve">ger-036</t>
  </si>
  <si>
    <t xml:space="preserve">DAS THEATER</t>
  </si>
  <si>
    <t xml:space="preserve">ger-037</t>
  </si>
  <si>
    <t xml:space="preserve">ger-038</t>
  </si>
  <si>
    <t xml:space="preserve">DIE REISE</t>
  </si>
  <si>
    <t xml:space="preserve">ger-039</t>
  </si>
  <si>
    <t xml:space="preserve">DIE HERVORRAGENDEN PERSONLICHKEITEN DEUTSCHLANDS</t>
  </si>
  <si>
    <t xml:space="preserve">ger-040</t>
  </si>
  <si>
    <t xml:space="preserve">SPORT IN UNSEREM LEBEN</t>
  </si>
  <si>
    <t xml:space="preserve">ger-041</t>
  </si>
  <si>
    <t xml:space="preserve">HERVORRAGENDE MENSCHEN RUSSLANDS</t>
  </si>
  <si>
    <t xml:space="preserve">ger-042</t>
  </si>
  <si>
    <t xml:space="preserve">MEINE HEIMATREGION</t>
  </si>
  <si>
    <t xml:space="preserve">ger-043</t>
  </si>
  <si>
    <t xml:space="preserve">DIE SCHULE, DER LEHRER, DAS LIEBLINGSFACH</t>
  </si>
  <si>
    <t xml:space="preserve">ger-044</t>
  </si>
  <si>
    <t xml:space="preserve">DIE OKOLOGIE HEUTE</t>
  </si>
  <si>
    <t xml:space="preserve">ger-045</t>
  </si>
  <si>
    <t xml:space="preserve">DER 50-STE JAHRESTAG DES SIEGES</t>
  </si>
  <si>
    <t xml:space="preserve">ger-046</t>
  </si>
  <si>
    <t xml:space="preserve">IN DER COMPUTERAUSSTELLUNG</t>
  </si>
  <si>
    <t xml:space="preserve">ger-047</t>
  </si>
  <si>
    <t xml:space="preserve">IM FUNDBURO</t>
  </si>
  <si>
    <t xml:space="preserve">ger-048</t>
  </si>
  <si>
    <t xml:space="preserve">ICH MOCHTE EINE AUSLANDISCHE ZEITUNG KAUFEN</t>
  </si>
  <si>
    <t xml:space="preserve">ger-049</t>
  </si>
  <si>
    <t xml:space="preserve">MEIN MITTAGESSEN IM INSTITUT</t>
  </si>
  <si>
    <t xml:space="preserve">ger-050</t>
  </si>
  <si>
    <t xml:space="preserve">IM HOTEL</t>
  </si>
  <si>
    <t xml:space="preserve">ger-051</t>
  </si>
  <si>
    <t xml:space="preserve">DIE BEWERBUNG</t>
  </si>
  <si>
    <t xml:space="preserve">ger-052</t>
  </si>
  <si>
    <t xml:space="preserve">UNSER INSTITUT</t>
  </si>
  <si>
    <t xml:space="preserve">ger-053</t>
  </si>
  <si>
    <t xml:space="preserve">MEIN GEBURTSTAG</t>
  </si>
  <si>
    <t xml:space="preserve">ger-054</t>
  </si>
  <si>
    <t xml:space="preserve">MEIN ARBEITSTAG</t>
  </si>
  <si>
    <t xml:space="preserve">ger-055</t>
  </si>
  <si>
    <t xml:space="preserve">ger-056</t>
  </si>
  <si>
    <t xml:space="preserve">MEINE FERIEN</t>
  </si>
  <si>
    <t xml:space="preserve">ger-057</t>
  </si>
  <si>
    <t xml:space="preserve">DIE DATSCHA</t>
  </si>
  <si>
    <t xml:space="preserve">ger-058</t>
  </si>
  <si>
    <t xml:space="preserve">IN DER BUCHHANDLUNG</t>
  </si>
  <si>
    <t xml:space="preserve">ger-059</t>
  </si>
  <si>
    <t xml:space="preserve">IM WARENHAUS</t>
  </si>
  <si>
    <t xml:space="preserve">ger-060</t>
  </si>
  <si>
    <t xml:space="preserve">IM LEBENSMITTELGESCHAFT</t>
  </si>
  <si>
    <t xml:space="preserve">ger-061</t>
  </si>
  <si>
    <t xml:space="preserve">ICH HELFE MEINEN ELTERN</t>
  </si>
  <si>
    <t xml:space="preserve">ger-062</t>
  </si>
  <si>
    <t xml:space="preserve">ICH LASSE EINE SACHE REPARIEREN</t>
  </si>
  <si>
    <t xml:space="preserve">ger-063</t>
  </si>
  <si>
    <t xml:space="preserve">ICH BIN KRANK</t>
  </si>
  <si>
    <t xml:space="preserve">ger-064</t>
  </si>
  <si>
    <t xml:space="preserve">DIENSTREISE NACH DEUTSCHLAND</t>
  </si>
  <si>
    <t xml:space="preserve">ger-065</t>
  </si>
  <si>
    <t xml:space="preserve">PASS- UND ZOLLKONTROLLE</t>
  </si>
  <si>
    <t xml:space="preserve">ger-066</t>
  </si>
  <si>
    <t xml:space="preserve">DAS PERSONAL EINER FIRMA</t>
  </si>
  <si>
    <t xml:space="preserve">ger-067</t>
  </si>
  <si>
    <t xml:space="preserve">ICH HABE EINE AUTOPANNE</t>
  </si>
  <si>
    <t xml:space="preserve">ger-068</t>
  </si>
  <si>
    <t xml:space="preserve">CHARAKTERISTIK</t>
  </si>
  <si>
    <t xml:space="preserve">ger-069</t>
  </si>
  <si>
    <t xml:space="preserve">DEUTSCHE BUNDESLANDERN</t>
  </si>
  <si>
    <t xml:space="preserve">ger-070</t>
  </si>
  <si>
    <t xml:space="preserve">LAND BRANDENBURG</t>
  </si>
  <si>
    <t xml:space="preserve">ger-071</t>
  </si>
  <si>
    <t xml:space="preserve">LAND SACHSEN</t>
  </si>
  <si>
    <t xml:space="preserve">ger-072</t>
  </si>
  <si>
    <t xml:space="preserve">LAND SACHSEN-ANHALT</t>
  </si>
  <si>
    <t xml:space="preserve">ger-073</t>
  </si>
  <si>
    <t xml:space="preserve">LAND THURINGEN</t>
  </si>
  <si>
    <t xml:space="preserve">ger-074</t>
  </si>
  <si>
    <t xml:space="preserve">LAND BAYERN</t>
  </si>
  <si>
    <t xml:space="preserve">ger-075</t>
  </si>
  <si>
    <t xml:space="preserve">MEINE LIEBLINGSSENDUNG</t>
  </si>
  <si>
    <t xml:space="preserve">ger-076</t>
  </si>
  <si>
    <t xml:space="preserve">UBER MICH</t>
  </si>
  <si>
    <t xml:space="preserve">ger-077</t>
  </si>
  <si>
    <t xml:space="preserve">ger-078</t>
  </si>
  <si>
    <t xml:space="preserve">EIN BRIEF UBER DAS STUDIUM</t>
  </si>
  <si>
    <t xml:space="preserve">ger-079</t>
  </si>
  <si>
    <t xml:space="preserve">ger-080</t>
  </si>
  <si>
    <t xml:space="preserve">MEIN STUDIUM</t>
  </si>
  <si>
    <t xml:space="preserve">ger-081</t>
  </si>
  <si>
    <t xml:space="preserve">DIE STADT - "KOLN"</t>
  </si>
  <si>
    <t xml:space="preserve">ger-083</t>
  </si>
  <si>
    <t xml:space="preserve">ЭПОХА ВОЗРОЖДЕНИЯ. РЕФОРМАЦИЯ</t>
  </si>
  <si>
    <t xml:space="preserve">his-001</t>
  </si>
  <si>
    <t xml:space="preserve">ЭПОХА ВОЗРОЖДЕНИЯ</t>
  </si>
  <si>
    <t xml:space="preserve">his-002</t>
  </si>
  <si>
    <t xml:space="preserve">ИСКУССТВО ЭПОХИ ВОЗРОЖДЕНИЯ</t>
  </si>
  <si>
    <t xml:space="preserve">АРХИТЕКТУРА ЭПОХИ ВОЗРОЖДЕНИЯ</t>
  </si>
  <si>
    <t xml:space="preserve">ЛАТЕРАНСКИЕ ПАКТЫ 1929 И ОБРАЗОВАНИЕ ГОСУДАРСТВА ВАТИКАН</t>
  </si>
  <si>
    <t xml:space="preserve">his-003</t>
  </si>
  <si>
    <t xml:space="preserve">ИТАЛЬЯНСКИЕ УНИВЕРСИТЕТЫ В ХІ-ХІІІ ВВ.</t>
  </si>
  <si>
    <t xml:space="preserve">his-004</t>
  </si>
  <si>
    <t xml:space="preserve">ИСТОРИЯ ПЬЯНСТВА В РОССИИ И БЕЛАРУСИ</t>
  </si>
  <si>
    <t xml:space="preserve">his-005</t>
  </si>
  <si>
    <t xml:space="preserve">МЕМБРАННЫЕ ТЕХНОЛОГИИ</t>
  </si>
  <si>
    <t xml:space="preserve">ind-001</t>
  </si>
  <si>
    <t xml:space="preserve">ОТКРЫТЫЕ СИСТЕМЫ, ПРОЦЕССЫ СТАНДАРТИЗАЦИИ И ПРОФИЛИ СТАНДАРТОВ</t>
  </si>
  <si>
    <t xml:space="preserve">ind-002</t>
  </si>
  <si>
    <t xml:space="preserve">РЕЗКА МЕТАЛЛОВ</t>
  </si>
  <si>
    <t xml:space="preserve">ind-003</t>
  </si>
  <si>
    <t xml:space="preserve">ЛИНГВИСТИКА [КОНТРОЛЬНАЯ ПО АНГЛИЙСКОМУ ЯЗЫКУ]</t>
  </si>
  <si>
    <t xml:space="preserve">lan-001</t>
  </si>
  <si>
    <t xml:space="preserve">ЛИНГВИСТИКА</t>
  </si>
  <si>
    <t xml:space="preserve">КРЫМІНАЛЬНАЕ ПРАВА НА БЕЛАРУСІ</t>
  </si>
  <si>
    <t xml:space="preserve">law-001</t>
  </si>
  <si>
    <t xml:space="preserve">СУДЕБНАЯ СИСТЕМА РЕСПУБЛИКИ БЕЛАРУСЬ</t>
  </si>
  <si>
    <t xml:space="preserve">law-002</t>
  </si>
  <si>
    <t xml:space="preserve">СУЩНОСТЬ И ЭВОЛЮЦИЯ ФУНКЦИЙ ГОСУДАРСТВА</t>
  </si>
  <si>
    <t xml:space="preserve">law-003</t>
  </si>
  <si>
    <t xml:space="preserve">КОНСТИТУЦИЯ РЕЧИ ПОСПОЛИТОЙ 1791</t>
  </si>
  <si>
    <t xml:space="preserve">law-004</t>
  </si>
  <si>
    <t xml:space="preserve">СИСТЕМА ОРГАНОВ ПРОКУРАТУРЫ И ПОЛНОМОЧИЯ ПРОКУРОРОВ В РБ</t>
  </si>
  <si>
    <t xml:space="preserve">law-005</t>
  </si>
  <si>
    <t xml:space="preserve">ПОНЯТИЕ ЗАЛОГА В ЗАКОНОДАТЕЛЬСТВЕ РЕСПУБЛИКИ БЕЛАРУСЬ</t>
  </si>
  <si>
    <t xml:space="preserve">law-006</t>
  </si>
  <si>
    <t xml:space="preserve">СМЕРТНАЯ КАЗНЬ В РЕСПУБЛИКЕ БЕЛАРУСЬ. ИСТОРИЯ СМЕРТНОЙ КАЗНИ.</t>
  </si>
  <si>
    <t xml:space="preserve">law-007</t>
  </si>
  <si>
    <t xml:space="preserve">ПРАВО И СПРАВЕДЛИВОСТЬ</t>
  </si>
  <si>
    <t xml:space="preserve">law-008</t>
  </si>
  <si>
    <t xml:space="preserve">ПРОКУРОРСКИЙ НАДЗОР В РЕСПУБЛИКЕ БЕЛАРУСЬ</t>
  </si>
  <si>
    <t xml:space="preserve">law-009</t>
  </si>
  <si>
    <t xml:space="preserve">МЕЖДУНАРОДНЫЕ СОГЛАШЕНИЯ О ПРАВАХ ЖЕНЩИНЫ И РЕБЁНКА</t>
  </si>
  <si>
    <t xml:space="preserve">law-010</t>
  </si>
  <si>
    <t xml:space="preserve">ПРАВО БЕЛОРУССКИХ ЖЕНЩИН НА ЗДОРОВЬЕ</t>
  </si>
  <si>
    <t xml:space="preserve">law-011</t>
  </si>
  <si>
    <t xml:space="preserve">АРБИТРАЖНЫЙ ПРОЦЕСС [РФ]</t>
  </si>
  <si>
    <t xml:space="preserve">law-012</t>
  </si>
  <si>
    <t xml:space="preserve">ОСОБЕННОСТИ ИЗДАНИЯ ГАЗЕТ И ЖУРНАЛОВ ИНДИВИДУАЛЬНЫМИ ПРЕДПРИНИМАТЕЛЯМИ В БЕЛАРУСИ</t>
  </si>
  <si>
    <t xml:space="preserve">law-013</t>
  </si>
  <si>
    <t xml:space="preserve">ХУДОЖЕСТВЕННЫЕ ОСОБЕННОСТИ РОМАНА СЮЗАННЫ ТАМАРО "VA' DOVE TI PORTA IL CUORE"</t>
  </si>
  <si>
    <t xml:space="preserve">lit-001</t>
  </si>
  <si>
    <t xml:space="preserve">БОСКАЯ КАМЕДЫЯ ДАНТЭ АЛІГ'ЕРЫ І АСАБЛІВАСЦІ ЯЕ ПЕРАКЛАДУ НА БЕЛАРУСКУЮ МОВУ</t>
  </si>
  <si>
    <t xml:space="preserve">lit-002</t>
  </si>
  <si>
    <t xml:space="preserve">ЧЕРТЫ ПОСТМОДЕРНИЗМА В РОМАНЕ У.ЭКО "МАЯТНИК ФУКО" НА СТИЛИСТИЧЕСКОМ УРОВНЕ</t>
  </si>
  <si>
    <t xml:space="preserve">lit-003</t>
  </si>
  <si>
    <t xml:space="preserve">ЖЕСТ И МИМИКА ГЕРОЕВ ФИЛЬМОВ ФЕДЕРИКО ФЕЛЛИНИ</t>
  </si>
  <si>
    <t xml:space="preserve">lit-004</t>
  </si>
  <si>
    <t xml:space="preserve">РИНАЛЬДИ ЧЕЗАРЕ [ЛИТЕРАТОР]</t>
  </si>
  <si>
    <t xml:space="preserve">lit-005</t>
  </si>
  <si>
    <t xml:space="preserve">САРПИ ПАОЛО [ЛИТЕРАТОР, ТЕОЛОГ, ПРАВОВЕД]</t>
  </si>
  <si>
    <t xml:space="preserve">lit-006</t>
  </si>
  <si>
    <t xml:space="preserve">СИМВОЛЫ В РОМАНЕ ДИНО БУЦЦАТИ "ТАТАРСКАЯ ПУСТЫНЯ"</t>
  </si>
  <si>
    <t xml:space="preserve">lit-007</t>
  </si>
  <si>
    <t xml:space="preserve">ЗАРОЖДЕНИЕ ЭТРУСКОВ И ЭТРУССКОГО ЭТНОСА</t>
  </si>
  <si>
    <t xml:space="preserve">lit-008</t>
  </si>
  <si>
    <t xml:space="preserve">VULGATA КАК ПЕРВЫЙ ЛАТИНСКИЙ ПЕРЕВОД БИБЛИИ</t>
  </si>
  <si>
    <t xml:space="preserve">lit-009</t>
  </si>
  <si>
    <t xml:space="preserve">РОЛЬ МОНАСТЫРЕЙ В КУЛЬТУРЕ ИТАЛИИ VI-X ВЕКОВ</t>
  </si>
  <si>
    <t xml:space="preserve">lit-010</t>
  </si>
  <si>
    <t xml:space="preserve">ЛОГИЧЕСКАЯ СИСТЕМА JUST IN TIME</t>
  </si>
  <si>
    <t xml:space="preserve">mat-001</t>
  </si>
  <si>
    <t xml:space="preserve">ЗНАЧЕНИЕ ЛОГИКИ</t>
  </si>
  <si>
    <t xml:space="preserve">mat-002</t>
  </si>
  <si>
    <t xml:space="preserve">ЗНАЧЕНИЕ ЛОГИКИ ДЛЯ ЮРИСТОВ</t>
  </si>
  <si>
    <t xml:space="preserve">НАРКОМАНИЯ В БЕЛАРУСИ</t>
  </si>
  <si>
    <t xml:space="preserve">med-001</t>
  </si>
  <si>
    <t xml:space="preserve">ВЛИЯНИЕ МАЛЫХ ДОЗ ИОНИЗИРУЮЩЕГО ИЗЛУЧЕНИЯ НА ЗДОРОВЬЕ МАТЕРИ И РЕБЁНКА</t>
  </si>
  <si>
    <t xml:space="preserve">med-002</t>
  </si>
  <si>
    <t xml:space="preserve">МЕДИЦИНСКИЕ ПОСЛЕДСТВИЯ АБОРТА [БЕЛОРУССКАЯ СТАТИСТИКА]</t>
  </si>
  <si>
    <t xml:space="preserve">med-003</t>
  </si>
  <si>
    <t xml:space="preserve">ПОСЛЕДСТВИЯ ЧЕРНОБЫЛЯ: ДЕТИ БЕЛАРУСИ В ОПАСНОСТИ</t>
  </si>
  <si>
    <t xml:space="preserve">med-004</t>
  </si>
  <si>
    <t xml:space="preserve">СОСТОЯНИЕ ЗДОРОВЬЯ ДЕТЕЙ В РЕСПУБЛИКЕ БЕЛАРУСЬ [2000 ГОД]</t>
  </si>
  <si>
    <t xml:space="preserve">med-005</t>
  </si>
  <si>
    <t xml:space="preserve">СТРУКТУРА ГЛАЗНОЙ ЗАБОЛЕВАЕМОСТИ В БЕЛАРУСИ В ПОСТЧЕРНОБЫЛЬСКОМ ПЕРИОДЕ</t>
  </si>
  <si>
    <t xml:space="preserve">med-006</t>
  </si>
  <si>
    <t xml:space="preserve">ЖЕНЩИНА И ЧЕРНОБЫЛЬСКАЯ КАТАСТРОФА</t>
  </si>
  <si>
    <t xml:space="preserve">med-007</t>
  </si>
  <si>
    <t xml:space="preserve">ЛЕКАРСТВЕННЫЙ САД БЕЛАРУСИ</t>
  </si>
  <si>
    <t xml:space="preserve">med-008</t>
  </si>
  <si>
    <t xml:space="preserve">ГОЛОВНОЙ МОЗГ [+фото]</t>
  </si>
  <si>
    <t xml:space="preserve">med-009</t>
  </si>
  <si>
    <t xml:space="preserve">ПРАВИЛА ПОВЕДЕНИЯ И ДЕЙСТВИЯ НАСЕЛЕНИЯ В ОЧАГАХ ПОРАЖЕНИЯ</t>
  </si>
  <si>
    <t xml:space="preserve">med-010</t>
  </si>
  <si>
    <t xml:space="preserve">ОТМОРОЖЕНИЕ И ЗАМЕРЗАНИЕ</t>
  </si>
  <si>
    <t xml:space="preserve">med-011</t>
  </si>
  <si>
    <t xml:space="preserve">СОВРЕМЕННЫЙ ВЗГЛЯД НА ПАТОГЕНЕЗ, ДИАГНОСТИКУ И ЭТАПНОЕ ЛЕЧЕНИЕ СИНДРОМА ДЛИТЕЛЬНОГО СДАВЛЕНИЯ</t>
  </si>
  <si>
    <t xml:space="preserve">med-012</t>
  </si>
  <si>
    <t xml:space="preserve">ТРАВМАТИЧЕСКИЙ ШОК</t>
  </si>
  <si>
    <t xml:space="preserve">med-013</t>
  </si>
  <si>
    <t xml:space="preserve">ПОВРЕЖДЕНИЕ ОРГАНА ЗРЕНИЯ</t>
  </si>
  <si>
    <t xml:space="preserve">med-014</t>
  </si>
  <si>
    <t xml:space="preserve">БОЛЕЗНИ ПОДЖЕЛУДОЧНОЙ ЖЕЛЕЗЫ</t>
  </si>
  <si>
    <t xml:space="preserve">med-015</t>
  </si>
  <si>
    <t xml:space="preserve">ГИПОТИРЕОЗ</t>
  </si>
  <si>
    <t xml:space="preserve">med-016</t>
  </si>
  <si>
    <t xml:space="preserve">ГЕМОГЛОБИН</t>
  </si>
  <si>
    <t xml:space="preserve">med-017</t>
  </si>
  <si>
    <t xml:space="preserve">РАНЕНИЯ КРОВЕНОСНЫХ СОСУДОВ И КРОВОТЕЧЕНИЯ ПРИ НИХ</t>
  </si>
  <si>
    <t xml:space="preserve">med-018</t>
  </si>
  <si>
    <t xml:space="preserve">ОСЛОЖНЕНИЯ МАЛЯРИИ</t>
  </si>
  <si>
    <t xml:space="preserve">med-019</t>
  </si>
  <si>
    <t xml:space="preserve">ВИРУСНЫЙ ГЕПАТИТ А</t>
  </si>
  <si>
    <t xml:space="preserve">med-020</t>
  </si>
  <si>
    <t xml:space="preserve">МОЛЕКУЛЯРНЫЕ МЕХАНИЗМЫ СЕКРЕЦИИ ИНСУЛИНА И ЕГО ДЕЙСТВИЯ НА КЛЕТКИ</t>
  </si>
  <si>
    <t xml:space="preserve">med-021</t>
  </si>
  <si>
    <t xml:space="preserve">СИСТЕМНЫЙ КЛЕЩЕВОЙ БОРРЕЛИОЗ</t>
  </si>
  <si>
    <t xml:space="preserve">med-022</t>
  </si>
  <si>
    <t xml:space="preserve">АГРЕССИЯ</t>
  </si>
  <si>
    <t xml:space="preserve">med-023</t>
  </si>
  <si>
    <t xml:space="preserve">АКУШЕРСКИЕ КРОВОТЕЧЕНИЯ</t>
  </si>
  <si>
    <t xml:space="preserve">med-024</t>
  </si>
  <si>
    <t xml:space="preserve">АЛКОГОЛИЗМ</t>
  </si>
  <si>
    <t xml:space="preserve">med-025</t>
  </si>
  <si>
    <t xml:space="preserve">АМБУЛАТОРНОЕ ВЕДЕНИЕ БОЛЬНЫХ С ХРОНИЧЕСКИМ ГЕПАТИТОМ</t>
  </si>
  <si>
    <t xml:space="preserve">med-026</t>
  </si>
  <si>
    <t xml:space="preserve">АНАЛИЗ ЧАСТОТЫ ПОСЛЕОПЕРАЦИОННЫХ ОСЛОЖНЕНИЙ ПРИ АППЕНДИЦИТЕ ЗА 1990 ГОД</t>
  </si>
  <si>
    <t xml:space="preserve">med-027</t>
  </si>
  <si>
    <t xml:space="preserve">АНГИОЛОГИЯ В ДЕТСКОЙ ХИРУРГИИ</t>
  </si>
  <si>
    <t xml:space="preserve">med-028</t>
  </si>
  <si>
    <t xml:space="preserve">ФАРМАЦЕВТИКА: АНТИХОЛИНЭСТЕРАЗНЫЕ СРЕДСТВА</t>
  </si>
  <si>
    <t xml:space="preserve">med-029</t>
  </si>
  <si>
    <t xml:space="preserve">АПЛАСТИЧЕСКИЕ АНЕМИИ</t>
  </si>
  <si>
    <t xml:space="preserve">med-030</t>
  </si>
  <si>
    <t xml:space="preserve">АРТЕРИАЛЬНАЯ ГИПЕРТЕНЗИЯ</t>
  </si>
  <si>
    <t xml:space="preserve">med-031</t>
  </si>
  <si>
    <t xml:space="preserve">АСПИРИН И АСПИРИНОВАЯ АСТМА</t>
  </si>
  <si>
    <t xml:space="preserve">med-032</t>
  </si>
  <si>
    <t xml:space="preserve">АТЕРОСКЛЕРОЗ</t>
  </si>
  <si>
    <t xml:space="preserve">med-033</t>
  </si>
  <si>
    <t xml:space="preserve">БЕХТЕРЕВ ВЛАДИМИР МИХАЙЛОВИЧ (МЕДИК, ПСИХИАТР)</t>
  </si>
  <si>
    <t xml:space="preserve">med-034</t>
  </si>
  <si>
    <t xml:space="preserve">АККОМОДАЦИЯ. БИНОКУЛЯРНОЕ ЗРЕНИЕ.</t>
  </si>
  <si>
    <t xml:space="preserve">med-035</t>
  </si>
  <si>
    <t xml:space="preserve">БИОЛОГИЧЕСКИЕ РИТМЫ</t>
  </si>
  <si>
    <t xml:space="preserve">med-036</t>
  </si>
  <si>
    <t xml:space="preserve">БИОТЕХНОЛОГИИ</t>
  </si>
  <si>
    <t xml:space="preserve">med-037</t>
  </si>
  <si>
    <t xml:space="preserve">БИОХИМИЯ ПОЛОСТИ РТА</t>
  </si>
  <si>
    <t xml:space="preserve">med-038</t>
  </si>
  <si>
    <t xml:space="preserve">БРОНХИАЛЬНАЯ АСТМА: НОВОЕ ПОНИМАНИЕ ПРОБЛЕМЫ</t>
  </si>
  <si>
    <t xml:space="preserve">med-039</t>
  </si>
  <si>
    <t xml:space="preserve">БРОНХИАЛЬНАЯ АСТМА</t>
  </si>
  <si>
    <t xml:space="preserve">med-040</t>
  </si>
  <si>
    <t xml:space="preserve">БРЮШНОЙ ТИФ. ПАРАТИТЫ А И В. (СПРАВКА)</t>
  </si>
  <si>
    <t xml:space="preserve">med-041</t>
  </si>
  <si>
    <t xml:space="preserve">БРОНХООБСТРУКТИВНЫЙ СИНДРОМ</t>
  </si>
  <si>
    <t xml:space="preserve">med-042</t>
  </si>
  <si>
    <t xml:space="preserve">ПРОФЕССИОНАЛЬНЫЕ ЗАБОЛЕВАНИЯ</t>
  </si>
  <si>
    <t xml:space="preserve">med-043</t>
  </si>
  <si>
    <t xml:space="preserve">ДЛЯ ЧЕГО НУЖНЫ ПРИВИВКИ?</t>
  </si>
  <si>
    <t xml:space="preserve">med-044</t>
  </si>
  <si>
    <t xml:space="preserve">ИСТОРИЯ БОЛЕЗНИ ПО ПРОФЕССИИ</t>
  </si>
  <si>
    <t xml:space="preserve">med-045</t>
  </si>
  <si>
    <t xml:space="preserve">ВСЁ О ВИРУСАХ</t>
  </si>
  <si>
    <t xml:space="preserve">med-046</t>
  </si>
  <si>
    <t xml:space="preserve">ВНЕМАТОЧНАЯ БЕРЕМЕННОСТЬ</t>
  </si>
  <si>
    <t xml:space="preserve">med-047</t>
  </si>
  <si>
    <t xml:space="preserve">ВТОРИЧНАЯ ПРОФИЛАКТИКА БРОНХИАЛЬНОЙ АСТМЫ</t>
  </si>
  <si>
    <t xml:space="preserve">med-048</t>
  </si>
  <si>
    <t xml:space="preserve">ГИСТОЛОГИЯ: ВЫДЕЛИТЕЛЬНАЯ СИСТЕМА (ЛЕКЦИЯ)</t>
  </si>
  <si>
    <t xml:space="preserve">med-049</t>
  </si>
  <si>
    <t xml:space="preserve">ИНФЕКЦИЯ HELICOBACTER PILORY (HP)</t>
  </si>
  <si>
    <t xml:space="preserve">med-050</t>
  </si>
  <si>
    <t xml:space="preserve">СОВРЕМЕННОЕ ЛЕЧЕНИЕ ЯЗВЕННОЙ БОЛЕЗНИ, АССОЦИИРОВАННОЙ С HELICOBACTER PYLORI</t>
  </si>
  <si>
    <t xml:space="preserve">med-051</t>
  </si>
  <si>
    <t xml:space="preserve">ЛЕЧЕНИЕ ХРОНИЧЕСКИХ ЗАБОЛЕВАНИЙ ОРГАНОВ ПИЩЕВАРЕНИЯ, АССОЦИИРОВАННЫХ С HELICOBACTER PYLORI - ИНФЕКЦИЕЙ У ДЕТЕЙ</t>
  </si>
  <si>
    <t xml:space="preserve">med-052</t>
  </si>
  <si>
    <t xml:space="preserve">ЛЕЧЕНИЕ ХРОНИЧЕСКИХ ВИРУСНЫХ ГЕПАТИТОВ</t>
  </si>
  <si>
    <t xml:space="preserve">med-053</t>
  </si>
  <si>
    <t xml:space="preserve">ЭФФЕКТИВНОСТЬ РАНИТИДИНА (ЗАНТАКА) В ЛЕЧЕНИИ РЕВЛЮКС-ЭЗОФАГИТА И ЯЗВЕННОЙ БОЛЕЗНИ</t>
  </si>
  <si>
    <t xml:space="preserve">med-054</t>
  </si>
  <si>
    <t xml:space="preserve">ЗАНТАК В ТЕРАПИИ КИСЛОТОЗАВИСИМЫХ ЗАБОЛЕВАНИЙ</t>
  </si>
  <si>
    <t xml:space="preserve">med-055</t>
  </si>
  <si>
    <t xml:space="preserve">КРОВОТЕЧЕНИЯ У ДЕТЕЙ  С ЯЗВЕННОЙ БОЛЕЗНЬЮ ДВЕНАДЦАТИПЕРСТНОЙ КИШКИ</t>
  </si>
  <si>
    <t xml:space="preserve">med-056</t>
  </si>
  <si>
    <t xml:space="preserve">ВАЛЛФЕРОН В ЛЕЧЕНИИ ХРОНИЧЕСКИХ ВИРУСНЫХ ГЕПАТИТОВ</t>
  </si>
  <si>
    <t xml:space="preserve">med-057</t>
  </si>
  <si>
    <t xml:space="preserve">ГЕМОРАГИЧЕСКИЕ ДИАТЕЗЫ</t>
  </si>
  <si>
    <t xml:space="preserve">med-058</t>
  </si>
  <si>
    <t xml:space="preserve">ГИПЕРТОНИЧЕСКАЯ БОЛЕЗНЬ</t>
  </si>
  <si>
    <t xml:space="preserve">med-059</t>
  </si>
  <si>
    <t xml:space="preserve">ГИПОТАЛАМУС</t>
  </si>
  <si>
    <t xml:space="preserve">med-060</t>
  </si>
  <si>
    <t xml:space="preserve">КРАТКО О ГИПОТЕРИОЗЕ</t>
  </si>
  <si>
    <t xml:space="preserve">med-061</t>
  </si>
  <si>
    <t xml:space="preserve">ГИСТОЛОГИЯ: ДЫХАТЕЛЬНАЯ СИСТЕМА (ЛЕКЦИЯ)</t>
  </si>
  <si>
    <t xml:space="preserve">med-062</t>
  </si>
  <si>
    <t xml:space="preserve">ГИСТОЛОГИЯ: СРЕДНИЙ ОТДЕЛ ПИЩЕВАРИТЕЛЬНОГО ТРАКТА |ЖЕЛУДОК, КИШЕЧНИК| (ЛЕКЦИЯ)</t>
  </si>
  <si>
    <t xml:space="preserve">med-063</t>
  </si>
  <si>
    <t xml:space="preserve">ДИАГНОСТИКА СТАВИЛОКОККОВЫХ ИНФЕКЦИЙ</t>
  </si>
  <si>
    <t xml:space="preserve">med-064</t>
  </si>
  <si>
    <t xml:space="preserve">ДИСБАКТЕРИОЗ</t>
  </si>
  <si>
    <t xml:space="preserve">med-065</t>
  </si>
  <si>
    <t xml:space="preserve">ДИССЕМИНИРОВАННЫЙ ТУБЕРКУЛЁЗ ЛЁГКИХ</t>
  </si>
  <si>
    <t xml:space="preserve">med-066</t>
  </si>
  <si>
    <t xml:space="preserve">ИССЛЕДОВАНИЕ ОРГАНОВ ДЫХАНИЯ [+фото]</t>
  </si>
  <si>
    <t xml:space="preserve">med-067</t>
  </si>
  <si>
    <t xml:space="preserve">ПИТАНИЕ ГРУДНОГО РЕБЁНКА</t>
  </si>
  <si>
    <t xml:space="preserve">med-068</t>
  </si>
  <si>
    <t xml:space="preserve">ЯЗВЕННАЯ БОЛЕЗНЬ</t>
  </si>
  <si>
    <t xml:space="preserve">med-069</t>
  </si>
  <si>
    <t xml:space="preserve">ЖЕЛЧНОКАМЕННАЯ БОЛЕЗНЬ</t>
  </si>
  <si>
    <t xml:space="preserve">med-070</t>
  </si>
  <si>
    <t xml:space="preserve">ЖЕНСКАЯ ПОЛОВАЯ СИСТЕМА (ЛЕКЦИЯ)</t>
  </si>
  <si>
    <t xml:space="preserve">med-071</t>
  </si>
  <si>
    <t xml:space="preserve">ЧАРЛЬЗ ДАРВИН</t>
  </si>
  <si>
    <t xml:space="preserve">med-072</t>
  </si>
  <si>
    <t xml:space="preserve">ЗАБОЛЕВАНИЯ ГЛАЗ. МИОПИЯ.</t>
  </si>
  <si>
    <t xml:space="preserve">med-073</t>
  </si>
  <si>
    <t xml:space="preserve">ХРОНИЧЕСКИЕ ЗАБОЛЕВАНИЯ ЖЕЛЧНОГО ПУЗЫРЯ И ЖЕЛЧНЫХ ПУТЕЙ</t>
  </si>
  <si>
    <t xml:space="preserve">med-074</t>
  </si>
  <si>
    <t xml:space="preserve">ЛОР: ЗАБОЛЕВАНИЯ НАРУЖНОГО И СРЕДНЕГО УХА (ЛЕКЦИЯ)</t>
  </si>
  <si>
    <t xml:space="preserve">med-075</t>
  </si>
  <si>
    <t xml:space="preserve">ЗАБОЛЕВАНИЯ ЩИТОВИДНОЙ ЖЕЛЕЗЫ (ЛЕКЦИЯ)</t>
  </si>
  <si>
    <t xml:space="preserve">med-076</t>
  </si>
  <si>
    <t xml:space="preserve">ЛОР: ЗЛОКАЧЕСТВЕННЫЕ ОПУХОЛИ ЛОР-РГАНОВ (ЛЕКЦИЯ)</t>
  </si>
  <si>
    <t xml:space="preserve">med-077</t>
  </si>
  <si>
    <t xml:space="preserve">ИБН СИНА И ЕГО "КАНОН ВРАЧЕБНОЙ НАУКИ"</t>
  </si>
  <si>
    <t xml:space="preserve">med-078</t>
  </si>
  <si>
    <t xml:space="preserve">БЕЛАРУСАЗНАУСТВА [ПОУНЫ КУРС ЛЕКЦЫЙ]</t>
  </si>
  <si>
    <t xml:space="preserve">mov-001</t>
  </si>
  <si>
    <t xml:space="preserve">БЕЛАРУСКАЯ МОВА У ПЫТАННЯХ І АДКАЗАХ</t>
  </si>
  <si>
    <t xml:space="preserve">mov-002</t>
  </si>
  <si>
    <t xml:space="preserve">БЕЛАРУСКАЯ МОВА: ПРАВАПІС. СПРОБА СУЧАСНАЕ НАРМАЛІЗАЦЫІ</t>
  </si>
  <si>
    <t xml:space="preserve">mov-003</t>
  </si>
  <si>
    <t xml:space="preserve">РАЗВІЦЦЁ БЕЛАРУСКАЙ ЛІТАРАТУРНАЙ МОВЫ У 15-16 СТСТ.</t>
  </si>
  <si>
    <t xml:space="preserve">mov-004</t>
  </si>
  <si>
    <t xml:space="preserve">ГРАМАТЫКА ДЛЯ ШКОЛ БРАНІСЛАВА ТАРАШКЕВІЧА</t>
  </si>
  <si>
    <t xml:space="preserve">mov-005</t>
  </si>
  <si>
    <t xml:space="preserve">МОУНАЯ СІТУАЦЫЯ У СЁЕННЕШНЯЙ БЕЛАРУСІ</t>
  </si>
  <si>
    <t xml:space="preserve">mov-006</t>
  </si>
  <si>
    <t xml:space="preserve">ПРАВІЛЬНАСЦЬ МАЎЛЕННЯ: СІНТАКСІЧНЫЯ НОРМЫ БЕЛАРУСКАЙ МОВЫ</t>
  </si>
  <si>
    <t xml:space="preserve">mov-007</t>
  </si>
  <si>
    <t xml:space="preserve">БЕЛАРУСКАЯ МОВА: ЯЕ ПАХОДЖАННЕ І РАЗВІЦЦЁ</t>
  </si>
  <si>
    <t xml:space="preserve">mov-008</t>
  </si>
  <si>
    <t xml:space="preserve">УЗНІКНЕННЕ І ЭТАПЫ РАЗВІЦЦЯ БЕЛАРУСКАЙ ЛЕКСІКАГРАФІІ СТАРАЖЫТНЫХ ЧАСОУ</t>
  </si>
  <si>
    <t xml:space="preserve">mov-009</t>
  </si>
  <si>
    <t xml:space="preserve">КАЛІ ЗЬЯВІЛАСЯ БЕЛАРУСКАЯ МОВА?</t>
  </si>
  <si>
    <t xml:space="preserve">mov-010</t>
  </si>
  <si>
    <t xml:space="preserve">ЧАМУ БЕЛАРУСЫ НЕ КАЖУЦЬ НА БЕЛАРУСКАЙ МОВЕ?</t>
  </si>
  <si>
    <t xml:space="preserve">mov-011</t>
  </si>
  <si>
    <t xml:space="preserve">INTERNET</t>
  </si>
  <si>
    <t xml:space="preserve">net-001</t>
  </si>
  <si>
    <t xml:space="preserve">ИНТЕРНЕТ</t>
  </si>
  <si>
    <t xml:space="preserve">net-002</t>
  </si>
  <si>
    <t xml:space="preserve">КУЛЬТУРА В ИНТЕРНЕТ</t>
  </si>
  <si>
    <t xml:space="preserve">ПОЛИТИКА ИНТЕРНЕТ-КОМПАНИЙ</t>
  </si>
  <si>
    <t xml:space="preserve">ПРАВОВЫЕ АСПЕКТЫ СЕТИ ИНТЕРНЕТ</t>
  </si>
  <si>
    <t xml:space="preserve">ПРИНЦИПЫ ПОСТРОЕНИЯ СЕТИ ИНТЕРНЕТ</t>
  </si>
  <si>
    <t xml:space="preserve">ГЛОБАЛЬНЫЕ И ЛОКАЛЬНЫЕ СЕТИ. ЭЛЕКТРОННАЯ ПОЧТА</t>
  </si>
  <si>
    <t xml:space="preserve">net-003</t>
  </si>
  <si>
    <t xml:space="preserve">ИНТЕРНЕТ: АДМИНИСТРАТИВНОЕ УСТРОЙСТВО И СТРУКТУРА ГЛОБАЛЬНОЙ СЕТИ</t>
  </si>
  <si>
    <t xml:space="preserve">net-004</t>
  </si>
  <si>
    <t xml:space="preserve">ИНФОРМАЦИОННАЯ БЕЗОПАСНОСТЬ В СЕТЯХ ЭВМ</t>
  </si>
  <si>
    <t xml:space="preserve">net-005</t>
  </si>
  <si>
    <t xml:space="preserve">ИНФОРМАЦИОННЫЕ ТЕХНОЛОГИИ В ЭКОНОМИКЕ</t>
  </si>
  <si>
    <t xml:space="preserve">net-006</t>
  </si>
  <si>
    <t xml:space="preserve">СОВРЕМЕННЫЕ СРЕДСТВА ТЕЛЕКОММУНИКАЦИИ: ФАКС, E-MAIL И ДР.</t>
  </si>
  <si>
    <t xml:space="preserve">net-007</t>
  </si>
  <si>
    <t xml:space="preserve">ЭЛЕКТРОННАЯ ПОЧТА И ФАКСИМИЛЬНАЯ СВЯЗЬ</t>
  </si>
  <si>
    <t xml:space="preserve">net-008</t>
  </si>
  <si>
    <t xml:space="preserve">ОСНОВЫ РАБОТЫ В ИНТЕРНЕТЕ</t>
  </si>
  <si>
    <t xml:space="preserve">net-009</t>
  </si>
  <si>
    <t xml:space="preserve">ЧТО ТАКОЕ ИНТЕРНЕТ?</t>
  </si>
  <si>
    <t xml:space="preserve">БРОУЗЕР NETSCAPE NAVIGATOR</t>
  </si>
  <si>
    <t xml:space="preserve">net-010</t>
  </si>
  <si>
    <t xml:space="preserve">ОБОЛОЧКА NORTON COMMANDER</t>
  </si>
  <si>
    <t xml:space="preserve">net-011</t>
  </si>
  <si>
    <t xml:space="preserve">ПРОГРАММА ДЛЯ ЧТЕНИЯ ТЕЛЕКОНФЕРЕНЦИЙ WINVN</t>
  </si>
  <si>
    <t xml:space="preserve">net-012</t>
  </si>
  <si>
    <t xml:space="preserve">АВТОМАТИЗАЦИЯ БАНКОВСКОЙ ДЕЯТЕЛЬНОСТИ. БАНКОВСКИЕ СЕТИ</t>
  </si>
  <si>
    <t xml:space="preserve">net-013</t>
  </si>
  <si>
    <t xml:space="preserve">СЕТИ TCP\IP</t>
  </si>
  <si>
    <t xml:space="preserve">net-014</t>
  </si>
  <si>
    <t xml:space="preserve">ФРЕЙД И ЕГО ФИЛОСОФИЯ</t>
  </si>
  <si>
    <t xml:space="preserve">phi-001</t>
  </si>
  <si>
    <t xml:space="preserve">ГЕГЕЛЬ И ЕГО ФИЛОСОФИЯ</t>
  </si>
  <si>
    <t xml:space="preserve">phi-002</t>
  </si>
  <si>
    <t xml:space="preserve">КАНТ И ЕГО ФИЛОСОФИЯ: МЕТАФИЗИКА СВОБОДЫ</t>
  </si>
  <si>
    <t xml:space="preserve">phi-003</t>
  </si>
  <si>
    <t xml:space="preserve">НИЦШЕ ФРИДРИХ И "ФИЛОСОФИЯ ЖИЗНИ"</t>
  </si>
  <si>
    <t xml:space="preserve">phi-004</t>
  </si>
  <si>
    <t xml:space="preserve">ТВОРЧЕСТВО И САМОРЕАЛИЗАЦИЯ ЛИЧНОСТИ</t>
  </si>
  <si>
    <t xml:space="preserve">phi-005</t>
  </si>
  <si>
    <t xml:space="preserve">САМЫЙ БОЛЬШОЙ ФОТОАППАРАТ В МИРЕ</t>
  </si>
  <si>
    <t xml:space="preserve">phy-001</t>
  </si>
  <si>
    <t xml:space="preserve">ДИНАМИЧЕСКОЕ ПРЕДСТАВЛЕНИЕ СИГНАЛОВ [+фото]</t>
  </si>
  <si>
    <t xml:space="preserve">phy-002</t>
  </si>
  <si>
    <t xml:space="preserve">ОСОБЕННОСТИ ПОВЕДЕНИЯ ЖЕНСКОГО ЭЛЕКТОРАТА</t>
  </si>
  <si>
    <t xml:space="preserve">pol-001</t>
  </si>
  <si>
    <t xml:space="preserve">СОБЛЮДЕНИЕ ПРАВ ЖЕНЩИН КАК УСЛОВИЕ ВЫСОКОГО УРОВНЯ ЖИЗНИ</t>
  </si>
  <si>
    <t xml:space="preserve">pol-002</t>
  </si>
  <si>
    <t xml:space="preserve">pol-003</t>
  </si>
  <si>
    <t xml:space="preserve">ЖАНОЧАЯ ГІСТОРЫЯ [ФEМІНІЗМ]</t>
  </si>
  <si>
    <t xml:space="preserve">MS SQL SERVER 6.5</t>
  </si>
  <si>
    <t xml:space="preserve">pro-001</t>
  </si>
  <si>
    <t xml:space="preserve">СОПРОВОЖДЕНИЕ, ОПТИМИЗАЦИЯ И НАСТРОЙКА MICROSOFT SQL SERVER</t>
  </si>
  <si>
    <t xml:space="preserve">pro-002</t>
  </si>
  <si>
    <t xml:space="preserve">АЛГОРИТМЫ СОРТИРОВКИ</t>
  </si>
  <si>
    <t xml:space="preserve">pro-003</t>
  </si>
  <si>
    <t xml:space="preserve">ТИПЫ АНАЛИЗА В СИСТЕМАХ ИСКУССТВЕННОГО ИНТЕЛЛЕКТА</t>
  </si>
  <si>
    <t xml:space="preserve">pro-004</t>
  </si>
  <si>
    <t xml:space="preserve">СРЕДСТВА РАСПРЕДЕЛЕННОЙ ОБРАБОТКИ ИНОРМАЦИИ ДЛЯ ИНТРАНЕТ-ТЕХНОЛОГИЙ</t>
  </si>
  <si>
    <t xml:space="preserve">pro-005</t>
  </si>
  <si>
    <t xml:space="preserve">БАЗА ДАННЫХ "CLIPPER"</t>
  </si>
  <si>
    <t xml:space="preserve">pro-006</t>
  </si>
  <si>
    <t xml:space="preserve">БАЗЫ ДАННЫХ В INTERNET</t>
  </si>
  <si>
    <t xml:space="preserve">pro-007</t>
  </si>
  <si>
    <t xml:space="preserve">СРЕДСТВА АВТОМАТИЗАЦИИ ДЛЯ БИБЛИОТЕК</t>
  </si>
  <si>
    <t xml:space="preserve">pro-008</t>
  </si>
  <si>
    <t xml:space="preserve">MICROSOFT WORD: ВВОД И РЕДАКТИРОВАНИЕ ДАННЫХ [+фото]</t>
  </si>
  <si>
    <t xml:space="preserve">pro-009</t>
  </si>
  <si>
    <t xml:space="preserve">ВЗАИМОДЕЙСТВИЕ С ЭВМ НА ЕСТЕСТВЕННОМ ЯЗЫКЕ</t>
  </si>
  <si>
    <t xml:space="preserve">pro-010</t>
  </si>
  <si>
    <t xml:space="preserve">ПРИМЕНЕНИЕ TURBO PASCAL ДЛЯ ВЫЧИСЛЕНИЯ ЭФФЕКТИВНОСТИ ТРАНСПОРТНОЙ СИСТЕМЫ</t>
  </si>
  <si>
    <t xml:space="preserve">pro-011</t>
  </si>
  <si>
    <t xml:space="preserve">СОЗДАНИЕ ИГРЫ НА ЛОВКОСТЬ "ЗМЕЙКА" НА VISUAL BASIC 5.0</t>
  </si>
  <si>
    <t xml:space="preserve">pro-012</t>
  </si>
  <si>
    <t xml:space="preserve">ИНСТРУМЕНТ OLE [ПРОГРАММИРОВАНИЕ]</t>
  </si>
  <si>
    <t xml:space="preserve">pro-013</t>
  </si>
  <si>
    <t xml:space="preserve">ИНСТРУМЕНТ OLE [НА АНГЛИЙСКОМ]</t>
  </si>
  <si>
    <t xml:space="preserve">ИНТЕРФЕЙС ПОЛЬЗОВАТЕЛЯ СИСТЕМОЙ</t>
  </si>
  <si>
    <t xml:space="preserve">pro-014</t>
  </si>
  <si>
    <t xml:space="preserve">ЯЗЫК ПРОГРАММИРОВАНИЯ "ЛИСП"</t>
  </si>
  <si>
    <t xml:space="preserve">pro-015</t>
  </si>
  <si>
    <t xml:space="preserve">ЛОКАЛЬНЫЕ ВЫЧИСЛИТЕЛЬНЫЕ СЕТИ</t>
  </si>
  <si>
    <t xml:space="preserve">pro-016</t>
  </si>
  <si>
    <t xml:space="preserve">ОПЕРАЦИОННАЯ СИСТЕМА NETWARE ФИРМЫ NOVELL</t>
  </si>
  <si>
    <t xml:space="preserve">ОПТИМИЗАЦИЯ ПРОИЗВОДСТВЕННОЙ ПРОГРАММЫ ЗАДАННОЙ КОМПЛЕКЦИИ</t>
  </si>
  <si>
    <t xml:space="preserve">pro-017</t>
  </si>
  <si>
    <t xml:space="preserve">МАТЕМАТИЧЕСКОЕ ПРОГРАММИРОВАНИЕ</t>
  </si>
  <si>
    <t xml:space="preserve">pro-018</t>
  </si>
  <si>
    <t xml:space="preserve">ФАЙЛОВАЯ СИСТЕМА FAT</t>
  </si>
  <si>
    <t xml:space="preserve">pro-019</t>
  </si>
  <si>
    <t xml:space="preserve">НАПИСАНИЕ ЭКСПЕРТНОЙ СИСТЕМЫ НА ЯЗЫКЕ TURBO-PROLO</t>
  </si>
  <si>
    <t xml:space="preserve">pro-020</t>
  </si>
  <si>
    <t xml:space="preserve">АВТОМАТИЗИРОВАННЫЕ БАНКОВСКИЕ СИСТЕМЫ В СТРУКТУРАХ РОССИИ</t>
  </si>
  <si>
    <t xml:space="preserve">pro-021</t>
  </si>
  <si>
    <t xml:space="preserve">ОБЪЕКТНО-ОРИЕНТИРОВАННЫЕ СУБД</t>
  </si>
  <si>
    <t xml:space="preserve">pro-022</t>
  </si>
  <si>
    <t xml:space="preserve">ОПЕРАТОР ПРИСВАИВАНИЯ ЯЗЫКА FORTRAN</t>
  </si>
  <si>
    <t xml:space="preserve">pro-023</t>
  </si>
  <si>
    <t xml:space="preserve">ОПЕРАЦИОННАЯ ФУНКЦИЯ</t>
  </si>
  <si>
    <t xml:space="preserve">pro-024</t>
  </si>
  <si>
    <t xml:space="preserve">СИСТЕМНОЕ ПРОГРАММИРОВАНИЕ (КОНСПЕКТ)</t>
  </si>
  <si>
    <t xml:space="preserve">pro-025</t>
  </si>
  <si>
    <t xml:space="preserve">MICROSOFT WINDOWS [+фото]</t>
  </si>
  <si>
    <t xml:space="preserve">pro-026</t>
  </si>
  <si>
    <t xml:space="preserve">ПРИНЦИПЫ ПРОЕКТИРОВАНИЯ И ИСПОЛЬЗОВАНИЯ МНОГОМЕРНЫХ БАЗ ДАННЫХ</t>
  </si>
  <si>
    <t xml:space="preserve">pro-027</t>
  </si>
  <si>
    <t xml:space="preserve">ПРИНЦИПЫ РЕАЛИЗАЦИИ МАШИН БД</t>
  </si>
  <si>
    <t xml:space="preserve">pro-028</t>
  </si>
  <si>
    <t xml:space="preserve">MICROSOFT WORD: ПРОВЕРОЧНЫЕ СРЕДСТВА</t>
  </si>
  <si>
    <t xml:space="preserve">pro-029</t>
  </si>
  <si>
    <t xml:space="preserve">ПРОГРАММА СЛОЖНОЙ СТРУКТУРЫ С ИСПОЛЬЗОВАНИЕМ МЕНЮ</t>
  </si>
  <si>
    <t xml:space="preserve">pro-030</t>
  </si>
  <si>
    <t xml:space="preserve">ПРОГРАММИРОВАНИЕ, ОСНОВАННОЕ НА ОБЪЕКТЫ</t>
  </si>
  <si>
    <t xml:space="preserve">pro-031</t>
  </si>
  <si>
    <t xml:space="preserve">ПРОТОКОЛЫ В ЛОКАЛЬНЫХ И ГЛОБАЛЬНЫХ СЕТЯХ [НА ПРИМЕРЕ TCP/IP]</t>
  </si>
  <si>
    <t xml:space="preserve">pro-032</t>
  </si>
  <si>
    <t xml:space="preserve">MICROSOFT WORD: РАБОТА С ТАБЛИЦАМИ</t>
  </si>
  <si>
    <t xml:space="preserve">pro-033</t>
  </si>
  <si>
    <t xml:space="preserve">DELPHI СОЗДАЁТ ПРИЛОЖЕНИЯ WINDOWS</t>
  </si>
  <si>
    <t xml:space="preserve">pro-034</t>
  </si>
  <si>
    <t xml:space="preserve">РАЗРАБОТКА ИНТЕРФЕЙСА ПОЛЬЗОВАТЕЛЯ АСУ В СРЕДЕ DELPHI</t>
  </si>
  <si>
    <t xml:space="preserve">pro-035</t>
  </si>
  <si>
    <t xml:space="preserve">РАЗРАБОТКА БАЗЫ ДАННЫХ "УЧЁТ МЕЖДУГОРОДНИХ ПЕРЕГОВОРОВ" СРЕДСТВАМИ MICROSOFT ACCESS</t>
  </si>
  <si>
    <t xml:space="preserve">pro-036</t>
  </si>
  <si>
    <t xml:space="preserve">АНАЛИЗ ПРОТИВОПОЖАРНОЙ УСТОЙЧИВОСТИ СБОРОЧНОГО ЦЕХА ЗАВОДА ПО ПРОИЗВОДСТВУ РАДИОАППАРАТУРЫ</t>
  </si>
  <si>
    <t xml:space="preserve">pro-037</t>
  </si>
  <si>
    <t xml:space="preserve">ГЕНЕТИЧЕСКИЕ И СРЕДОВЫЕ ДЕТЕРМИНАНТЫ КОГНИТИВНОГО РАЗВИТИЯ: ЛОНГИТЮДНЫЙ АНАЛИЗ</t>
  </si>
  <si>
    <t xml:space="preserve">psy-001</t>
  </si>
  <si>
    <t xml:space="preserve">О ФИЛОСОФИИ</t>
  </si>
  <si>
    <t xml:space="preserve">psy-002</t>
  </si>
  <si>
    <t xml:space="preserve">Мамардашвили И.К. [ПСИХОЛОГ, ФИЛОСОФ]</t>
  </si>
  <si>
    <t xml:space="preserve">ЛИЧНОСТЬ: ПРОБЛЕМА НАУКИ ИЛИ ИСКУСТВА?</t>
  </si>
  <si>
    <t xml:space="preserve">psy-003</t>
  </si>
  <si>
    <t xml:space="preserve">Олпорт Г.</t>
  </si>
  <si>
    <t xml:space="preserve">СОЗДАНИЕ НАДЁЖНЫХ ТЕСТОВ: ЛИЧНОСТНЫЕ ОПРОСНИКИ</t>
  </si>
  <si>
    <t xml:space="preserve">psy-004</t>
  </si>
  <si>
    <t xml:space="preserve">Клайн Пол</t>
  </si>
  <si>
    <t xml:space="preserve">ПРОБЛЕМА СОЗНАНИЯ И ФИЛОСОФСКОЕ ПРИЗВАНИЕ</t>
  </si>
  <si>
    <t xml:space="preserve">psy-005</t>
  </si>
  <si>
    <t xml:space="preserve">ПОЛЬЗОВАТЕЛЬСКИЙ ИНТЕРФЕЙС</t>
  </si>
  <si>
    <t xml:space="preserve">psy-006</t>
  </si>
  <si>
    <t xml:space="preserve">Донской М.</t>
  </si>
  <si>
    <t xml:space="preserve">ИНТЕРФЕЙС ПОЛЬЗОВАТЕЛЯ: АВТОРСКОЕ ПРАВО</t>
  </si>
  <si>
    <t xml:space="preserve">СТРУКТУРА И ДИНАМИКА ПРОЦЕССОВ РЕШЕНИЯ ЗАДАЧ</t>
  </si>
  <si>
    <t xml:space="preserve">psy-007</t>
  </si>
  <si>
    <t xml:space="preserve">Дункер Карл</t>
  </si>
  <si>
    <t xml:space="preserve">АЙЗЕНКА ЛИЧНОСТНЫЕ ОПРОСНИКИ</t>
  </si>
  <si>
    <t xml:space="preserve">psy-008</t>
  </si>
  <si>
    <t xml:space="preserve">Бурлачук Л.Ф.</t>
  </si>
  <si>
    <t xml:space="preserve">МАСЛОУ АБРАХАМ И ПСИХОЛОГИЯ САМОАКТУЛИЗАЦИИ</t>
  </si>
  <si>
    <t xml:space="preserve">psy-009</t>
  </si>
  <si>
    <t xml:space="preserve">Фейдимен Дж.</t>
  </si>
  <si>
    <t xml:space="preserve">АБРАХАМ МАСЛОУ И ПСИХОЛОГИЯ САМОАКТУЛИЗАЦИИ</t>
  </si>
  <si>
    <t xml:space="preserve">ФРЕЙД: Я И ОНО</t>
  </si>
  <si>
    <t xml:space="preserve">psy-010</t>
  </si>
  <si>
    <t xml:space="preserve">Фрейд Зигмунд</t>
  </si>
  <si>
    <t xml:space="preserve">ЗАБЫВАНИЕ ИНОСТРАННЫХ СЛОВ</t>
  </si>
  <si>
    <t xml:space="preserve">psy-011</t>
  </si>
  <si>
    <t xml:space="preserve">ФРЕЙД: РАЗДЕЛЕНИЕ ПСИХИЧЕСКОЙ ЛИЧНОСТИ</t>
  </si>
  <si>
    <t xml:space="preserve">psy-012</t>
  </si>
  <si>
    <t xml:space="preserve">КЛИНИКА ПСИХОПАТИЙ</t>
  </si>
  <si>
    <t xml:space="preserve">psy-013</t>
  </si>
  <si>
    <t xml:space="preserve">Ганнушкин П.Б.</t>
  </si>
  <si>
    <t xml:space="preserve">ОСОБЕННОСТИ ЭМОЦИОНАЛЬНО-ВОЛЕВОЙ СФЕРЫ ПСИ ПСИХОПАТИЯХ</t>
  </si>
  <si>
    <t xml:space="preserve">psy-014</t>
  </si>
  <si>
    <t xml:space="preserve">ЭКСТРИНСИВНАЯ И ИНТРИНСИВНАЯ МОТИВАЦИИ</t>
  </si>
  <si>
    <t xml:space="preserve">psy-015</t>
  </si>
  <si>
    <t xml:space="preserve">Хекхаузен Х.</t>
  </si>
  <si>
    <t xml:space="preserve">ПРОБЛЕМА ЧЕЛОВЕК В ФИЛОСОФИИ</t>
  </si>
  <si>
    <t xml:space="preserve">psy-016</t>
  </si>
  <si>
    <t xml:space="preserve">ВОЛЯ</t>
  </si>
  <si>
    <t xml:space="preserve">psy-017</t>
  </si>
  <si>
    <t xml:space="preserve">Джемс У.</t>
  </si>
  <si>
    <t xml:space="preserve">ЭВОЛЮЦИЯ ПАМЯТИ И ПОНЯТИЯ ВРЕМЕНИ</t>
  </si>
  <si>
    <t xml:space="preserve">psy-018</t>
  </si>
  <si>
    <t xml:space="preserve">Жане П.</t>
  </si>
  <si>
    <t xml:space="preserve">ЮНГ: ЛИЧНОЕ И СВЕРХЛИЧНОЕ, ИЛИ КОЛЛЕКТИВНОЕ БЕССОЗНАТЕЛЬНОЕ</t>
  </si>
  <si>
    <t xml:space="preserve">psy-019</t>
  </si>
  <si>
    <t xml:space="preserve">Юнг [ПСИХОЛОГ, ФИЛОСОФ]</t>
  </si>
  <si>
    <t xml:space="preserve">КАНТ: О ХАРАКТЕРЕ КАК ОБРАЗЕ МЫСЛЕЙ</t>
  </si>
  <si>
    <t xml:space="preserve">psy-020</t>
  </si>
  <si>
    <t xml:space="preserve">Кант Иммануил</t>
  </si>
  <si>
    <t xml:space="preserve">КАНТИАНСКИЕ ВАРИАЦИИ</t>
  </si>
  <si>
    <t xml:space="preserve">psy-021</t>
  </si>
  <si>
    <t xml:space="preserve">КЕЛЛИ: ПРОЦЕСС КАЗУАЛЬНОЙ АТРИБУЦИИ</t>
  </si>
  <si>
    <t xml:space="preserve">psy-022</t>
  </si>
  <si>
    <t xml:space="preserve">Келли Г.</t>
  </si>
  <si>
    <t xml:space="preserve">ПСИХОЛОГИЧЕСКИЕ КОРНИ ЭРОТИЧЕСКОГО ИСКУССТВА</t>
  </si>
  <si>
    <t xml:space="preserve">psy-023</t>
  </si>
  <si>
    <t xml:space="preserve">Кривцун О.А.</t>
  </si>
  <si>
    <t xml:space="preserve">ЛЕОНТЬЕВ: ОБРАЗ МИРА</t>
  </si>
  <si>
    <t xml:space="preserve">psy-024</t>
  </si>
  <si>
    <t xml:space="preserve">Леонтьев А.Н.</t>
  </si>
  <si>
    <t xml:space="preserve">ПЕРВОБЫТНОЕ МЫШЛЕНИЕ</t>
  </si>
  <si>
    <t xml:space="preserve">psy-025</t>
  </si>
  <si>
    <t xml:space="preserve">Леви-Брюль Э.</t>
  </si>
  <si>
    <t xml:space="preserve">ПСИХОПАТИИ И АКЦЕНТУАЦИИ ХАРАКТЕРА У ПОДРОСТКОВ</t>
  </si>
  <si>
    <t xml:space="preserve">psy-026</t>
  </si>
  <si>
    <t xml:space="preserve">Личко А.Е.</t>
  </si>
  <si>
    <t xml:space="preserve">ПСИХОЛОГИЯ ПАМЯТИ</t>
  </si>
  <si>
    <t xml:space="preserve">psy-027</t>
  </si>
  <si>
    <t xml:space="preserve">Лурия А.Р.</t>
  </si>
  <si>
    <t xml:space="preserve">МАСЛОУ: САМОАКТУЛИЗАЦИЯ</t>
  </si>
  <si>
    <t xml:space="preserve">psy-028</t>
  </si>
  <si>
    <t xml:space="preserve">Маслоу Абрахам</t>
  </si>
  <si>
    <t xml:space="preserve">КИНО И НОВАЯ ПСИХОЛОГИЯ</t>
  </si>
  <si>
    <t xml:space="preserve">psy-029</t>
  </si>
  <si>
    <t xml:space="preserve">Мерло-Понти М.</t>
  </si>
  <si>
    <t xml:space="preserve">КИНО, ИЛИ ВООБРАЖАЕМЫЙ ЧЕЛОВЕК</t>
  </si>
  <si>
    <t xml:space="preserve">psy-030</t>
  </si>
  <si>
    <t xml:space="preserve">Морен Э.</t>
  </si>
  <si>
    <t xml:space="preserve">ПИСАТЕЛИ И ЛЕВИАФАН</t>
  </si>
  <si>
    <t xml:space="preserve">psy-031</t>
  </si>
  <si>
    <t xml:space="preserve">Оруэлл Дж.</t>
  </si>
  <si>
    <t xml:space="preserve">ОБРАЗ МИРА И ПСИХОЛОГИЧЕСКОЕ ИЗУЧЕНИЕ МЫШЛЕНИЯ</t>
  </si>
  <si>
    <t xml:space="preserve">psy-032</t>
  </si>
  <si>
    <t xml:space="preserve">Петухов В.В.</t>
  </si>
  <si>
    <t xml:space="preserve">ФИЛОСОФИЯ И ЛИЧНОСТЬ</t>
  </si>
  <si>
    <t xml:space="preserve">psy-033</t>
  </si>
  <si>
    <t xml:space="preserve">ПСИХОЛОГИЧЕСКОЕ ОБЪЯСНЕНИЕ И ПРОБЛЕМА ПСИХОФИЗИОЛОГИЧЕСКОГО ПАРАЛЛЕЛИЗМА</t>
  </si>
  <si>
    <t xml:space="preserve">psy-034</t>
  </si>
  <si>
    <t xml:space="preserve">Пиаже Ж.</t>
  </si>
  <si>
    <t xml:space="preserve">КОГНИТИВНАЯ ДИФФЕРЕНЦИРОВАННОСТЬ</t>
  </si>
  <si>
    <t xml:space="preserve">psy-035</t>
  </si>
  <si>
    <t xml:space="preserve">Похилько В.И.</t>
  </si>
  <si>
    <t xml:space="preserve">АНАЛИЗ ВООБРАЖЕНИЯ. ИНТЕЛЛЕКТУАЛЬНЫЙ ФАКТОР</t>
  </si>
  <si>
    <t xml:space="preserve">psy-036</t>
  </si>
  <si>
    <t xml:space="preserve">Рибо Т.</t>
  </si>
  <si>
    <t xml:space="preserve">АНАЛИЗ ВООБРАЖЕНИЯ. ЭМОЦИОНАЛЬЫЙ ФАКТОР</t>
  </si>
  <si>
    <t xml:space="preserve">psy-037</t>
  </si>
  <si>
    <t xml:space="preserve">ЗАКОН РАЗВИТИЯ ВООБРАЖЕНИЯ</t>
  </si>
  <si>
    <t xml:space="preserve">psy-038</t>
  </si>
  <si>
    <t xml:space="preserve">РОДЖЕРС: НЕСКОЛЬКО ГИПОТЕЗ, КАСАЮЩИХСЯ ПОМОЩИ В РОСТЕ ЛИЧНОСТИ</t>
  </si>
  <si>
    <t xml:space="preserve">psy-039</t>
  </si>
  <si>
    <t xml:space="preserve">Роджерс К.</t>
  </si>
  <si>
    <t xml:space="preserve">РОДЖЕРС: ЧТО ЗНАЧИТ "СТАНОВИТЬСЯ ЧЕЛОВЕКОМ"</t>
  </si>
  <si>
    <t xml:space="preserve">psy-040</t>
  </si>
  <si>
    <t xml:space="preserve">ЭВОЛЮЦИЯ И ПСИХИКА</t>
  </si>
  <si>
    <t xml:space="preserve">psy-041</t>
  </si>
  <si>
    <t xml:space="preserve">Северцов А.Н.</t>
  </si>
  <si>
    <t xml:space="preserve">ПРЕДМЕТ И ЗАДАЧИ ПСИХОЛОГИЧЕСКОЙ НАУКИ И ПРАКТИКИ</t>
  </si>
  <si>
    <t xml:space="preserve">psy-042</t>
  </si>
  <si>
    <t xml:space="preserve">ЭСТЕТИКА МЫШЛЕНИЯ</t>
  </si>
  <si>
    <t xml:space="preserve">psy-043</t>
  </si>
  <si>
    <t xml:space="preserve">ДВА УРОВНЯ СОЗНАНИЯ</t>
  </si>
  <si>
    <t xml:space="preserve">psy-044</t>
  </si>
  <si>
    <t xml:space="preserve">Титченер Э.</t>
  </si>
  <si>
    <t xml:space="preserve">ЗНАЧЕНИЕ И ЗАДАЧА ПСИХОЛОГИИ</t>
  </si>
  <si>
    <t xml:space="preserve">psy-045</t>
  </si>
  <si>
    <t xml:space="preserve">ТОПОЛОГИЯ СУБЪЕКТА (ОПЫТ ФЕНОМЕНОЛОГИЧЕСКОГО ИССЛЕДОВАНИЯ)</t>
  </si>
  <si>
    <t xml:space="preserve">psy-046</t>
  </si>
  <si>
    <t xml:space="preserve">Тхостов А.Ш.</t>
  </si>
  <si>
    <t xml:space="preserve">ПОВЕДЕНИЕ КАК МОЛЯРНЫЙ ФЕНОМЕН</t>
  </si>
  <si>
    <t xml:space="preserve">psy-047</t>
  </si>
  <si>
    <t xml:space="preserve">Толмен Э.</t>
  </si>
  <si>
    <t xml:space="preserve">КОГНИТИВНЫЕ КАРТЫ У КРЫС И У ЧЕЛОВЕКА</t>
  </si>
  <si>
    <t xml:space="preserve">psy-048</t>
  </si>
  <si>
    <t xml:space="preserve">ПСИХОЛОГИЯ ЧЕЛОВЕКА: ПЕРЕЖИВАНИЕ ГОРЯ</t>
  </si>
  <si>
    <t xml:space="preserve">psy-049</t>
  </si>
  <si>
    <t xml:space="preserve">Василюк Ф.Е.</t>
  </si>
  <si>
    <t xml:space="preserve">ДИНАМИКА ДЕТСКОГО ХАРАКТЕРА</t>
  </si>
  <si>
    <t xml:space="preserve">psy-050</t>
  </si>
  <si>
    <t xml:space="preserve">Выготский Л.С.</t>
  </si>
  <si>
    <t xml:space="preserve">ПСИХОЛОГИЯ С ТОЧКИ ЗРЕНИЯ БИХЕВИОРИСТА</t>
  </si>
  <si>
    <t xml:space="preserve">psy-051</t>
  </si>
  <si>
    <t xml:space="preserve">Уотсон Дж.</t>
  </si>
  <si>
    <t xml:space="preserve">ЗАДАЧА ПСИХОЛОГИИ</t>
  </si>
  <si>
    <t xml:space="preserve">psy-052</t>
  </si>
  <si>
    <t xml:space="preserve">Вундт В.</t>
  </si>
  <si>
    <t xml:space="preserve">О ФИЛОСОФЕ И ЕГО РАБОТЕ</t>
  </si>
  <si>
    <t xml:space="preserve">psy-053</t>
  </si>
  <si>
    <t xml:space="preserve">Сенокосов Ю.П.</t>
  </si>
  <si>
    <t xml:space="preserve">НЕПРОИЗВОЛЬНОЕ ЗАПОМИНАНИЕ И ДЕЯТЕЛЬНОСТЬ</t>
  </si>
  <si>
    <t xml:space="preserve">psy-054</t>
  </si>
  <si>
    <t xml:space="preserve">Зинченко П.И.</t>
  </si>
  <si>
    <t xml:space="preserve">УРОВНИ СУБЪЕКТИВНО-ЛИЧНОСТНОГО ВОСПРИЯТИЯ И ПЕРЕЖИВАНИЯ "НЕВИДИМОГО" СТРЕССА</t>
  </si>
  <si>
    <t xml:space="preserve">psy-055</t>
  </si>
  <si>
    <t xml:space="preserve">ДИАГНОСТИКА ОБЩИХ ПОЗНАВАТЕЛЬНЫХ СПОСОБНОСТЕЙ</t>
  </si>
  <si>
    <t xml:space="preserve">psy-056</t>
  </si>
  <si>
    <t xml:space="preserve">Дружинин В.Н.</t>
  </si>
  <si>
    <t xml:space="preserve">ИЗУЧЕНИЕ ПСИХОЛОГИЧЕСКОЙ ГОТОВНОСТИ К МАТЕРИНСТВУ</t>
  </si>
  <si>
    <t xml:space="preserve">psy-057</t>
  </si>
  <si>
    <t xml:space="preserve">ПСИХОЛОГИЯ РАЗВИТИЯ</t>
  </si>
  <si>
    <t xml:space="preserve">psy-058</t>
  </si>
  <si>
    <t xml:space="preserve">СВОБОДНАЯ ПРИЧИННОСТЬ В ПСИХОЛОГИИ</t>
  </si>
  <si>
    <t xml:space="preserve">psy-059</t>
  </si>
  <si>
    <t xml:space="preserve">Петровский В.А.</t>
  </si>
  <si>
    <t xml:space="preserve">ВОПЛОЩЕНИЯ И ПРЕВРАЩЕНИЯ КАК ФОРМЫ ВЗАИМОДЕЙСТВИЙ ИНДИВИДУАЛЬНОСТИ С МИРОМ</t>
  </si>
  <si>
    <t xml:space="preserve">psy-060</t>
  </si>
  <si>
    <t xml:space="preserve">Дарфман Л.Я.</t>
  </si>
  <si>
    <t xml:space="preserve">СИНЕРГЕТИЧЕСКАЯ МОДЕЛЬ ДИНАМИКИ ПОЛИТИЧЕСКОГО СОЗНАНИЯ</t>
  </si>
  <si>
    <t xml:space="preserve">psy-061</t>
  </si>
  <si>
    <t xml:space="preserve">МЕНТАЛЬНЫЕ МОДЕЛИ ФИЗИЧЕСКИХ ЯВЛЕНИЙ, СВЯЗАННЫХ С ПОВСЕДНЕВНОЙ ЖИЗНЬЮ</t>
  </si>
  <si>
    <t xml:space="preserve">psy-062</t>
  </si>
  <si>
    <t xml:space="preserve">ан Нгуен-Ксуан</t>
  </si>
  <si>
    <t xml:space="preserve">СТРУКТУРА ХАРАКТЕРА У ВЗРОСЛЫХ</t>
  </si>
  <si>
    <t xml:space="preserve">psy-063</t>
  </si>
  <si>
    <t xml:space="preserve">Блюм Г.</t>
  </si>
  <si>
    <t xml:space="preserve">БРОДСКИЙ: НОБЕЛЕВСКАЯ ЛЕКЦИЯ</t>
  </si>
  <si>
    <t xml:space="preserve">psy-064</t>
  </si>
  <si>
    <t xml:space="preserve">Бродский Иосиф</t>
  </si>
  <si>
    <t xml:space="preserve">ФРЕЙД И ПОСТФРЕЙДИСТЫ</t>
  </si>
  <si>
    <t xml:space="preserve">psy-065</t>
  </si>
  <si>
    <t xml:space="preserve">Браун Дж.</t>
  </si>
  <si>
    <t xml:space="preserve">ФЕОФАСТ: ХАРАКТЕРЫ ЛЮДЕЙ</t>
  </si>
  <si>
    <t xml:space="preserve">psy-066</t>
  </si>
  <si>
    <t xml:space="preserve">Фоефаст</t>
  </si>
  <si>
    <t xml:space="preserve">ЭКСПЕРИМЕНТАЛЬНЫЙ МЕТОД В ПСИХОЛОГИИ</t>
  </si>
  <si>
    <t xml:space="preserve">psy-067</t>
  </si>
  <si>
    <t xml:space="preserve">Челпанов Г.И.</t>
  </si>
  <si>
    <t xml:space="preserve">КЛАССИФИКАЦИЯ ДУШЕВНЫХ ЯВЛЕНИЙ</t>
  </si>
  <si>
    <t xml:space="preserve">psy-068</t>
  </si>
  <si>
    <t xml:space="preserve">ПЕРИОДИЗАЦИЯ ПСИХИЧЕСКОГО РАЗВИТИЯ С ТОЧКИ ЗРЕНИЯ ОНТОГЕНЕЗА ФУНКЦИОНАЛЬНОЙ АСИММЕТРИИ ПОЛУШАРИЙ</t>
  </si>
  <si>
    <t xml:space="preserve">psy-069</t>
  </si>
  <si>
    <t xml:space="preserve">ПРОИСХОЖДЕНИЕ СЛОВА "ПСИХОЛОГИЯ"</t>
  </si>
  <si>
    <t xml:space="preserve">psy-070</t>
  </si>
  <si>
    <t xml:space="preserve">Годфруа Ж.</t>
  </si>
  <si>
    <t xml:space="preserve">ЧЕМ ЗАНИМАЮТСЯ ПСИХОЛОГИ?</t>
  </si>
  <si>
    <t xml:space="preserve">psy-071</t>
  </si>
  <si>
    <t xml:space="preserve">ТИПОЛОГИЯ ИНДИВИДУАЛЬНОСТИ</t>
  </si>
  <si>
    <t xml:space="preserve">psy-072</t>
  </si>
  <si>
    <t xml:space="preserve">psy-073</t>
  </si>
  <si>
    <t xml:space="preserve">АКЦЕНТУАЦИИ ХАРАКТЕРА</t>
  </si>
  <si>
    <t xml:space="preserve">psy-074</t>
  </si>
  <si>
    <t xml:space="preserve">АНАЛИТИЧЕСКАЯ ПСИХОЛОГИЯ</t>
  </si>
  <si>
    <t xml:space="preserve">psy-075</t>
  </si>
  <si>
    <t xml:space="preserve">ВЛАСТЬ И НАСИЛИЕ</t>
  </si>
  <si>
    <t xml:space="preserve">psy-076</t>
  </si>
  <si>
    <t xml:space="preserve">psy-077</t>
  </si>
  <si>
    <t xml:space="preserve">ВЛИЯНИЕ СЕМЬИ НА СТАНОВЛЕНИЕ ЛИЧНОСТИ</t>
  </si>
  <si>
    <t xml:space="preserve">psy-078</t>
  </si>
  <si>
    <t xml:space="preserve">ВНИМАНИЕ</t>
  </si>
  <si>
    <t xml:space="preserve">ВОЗРАСТНЫЕ КРИЗИСЫ В ПЕРИОД РАННЕГО И ДОШКОЛЬНОГО ДЕТСТВА</t>
  </si>
  <si>
    <t xml:space="preserve">psy-079</t>
  </si>
  <si>
    <t xml:space="preserve">БОГОСЛОВИЕ ХРАМОВОЙ МУЗЫКИ</t>
  </si>
  <si>
    <t xml:space="preserve">rel-001</t>
  </si>
  <si>
    <t xml:space="preserve">ИСТОРИЯ ЦЕРКОВНЫХ КОЛОКОЛОВ</t>
  </si>
  <si>
    <t xml:space="preserve">rel-002</t>
  </si>
  <si>
    <t xml:space="preserve">ФИЛАРЕТ, ПАТРИАРШИЙ ЭКЗАРХ ВСЕЯ БЕЛАРУСИ</t>
  </si>
  <si>
    <t xml:space="preserve">rel-003</t>
  </si>
  <si>
    <t xml:space="preserve">ВИЗИТ ЕГО СВЯТЕЙШЕСТВА ПАТРИАРХА АЛЕКСИЯ II В РЕСПУБЛИКУ БЕЛАРУСЬ</t>
  </si>
  <si>
    <t xml:space="preserve">rel-004</t>
  </si>
  <si>
    <t xml:space="preserve">ЮБИЛЕИ АРХИПАСТЫРСКОГО СЛУЖЕНИЯ</t>
  </si>
  <si>
    <t xml:space="preserve">rel-005</t>
  </si>
  <si>
    <t xml:space="preserve">АДВЕНТИСТЫ СЕДЬМОГО ДНЯ В БЕЛАРУСИ</t>
  </si>
  <si>
    <t xml:space="preserve">rel-006</t>
  </si>
  <si>
    <t xml:space="preserve">БАПТИЗМ В БЕЛАРУСИ</t>
  </si>
  <si>
    <t xml:space="preserve">rel-007</t>
  </si>
  <si>
    <t xml:space="preserve">ПЯТИДЕСЯТНИЧНЫЕ ДВИЖЕНИЯ В БЕЛАРУСИ</t>
  </si>
  <si>
    <t xml:space="preserve">rel-008</t>
  </si>
  <si>
    <t xml:space="preserve">МАРАЛЬНЫЯ ПРЫНЦЫПЫ РАННЯГА ХРЫСЦІЯНСТВА І ЖАНЧЫНА</t>
  </si>
  <si>
    <t xml:space="preserve">rel-009</t>
  </si>
  <si>
    <t xml:space="preserve">МЕДЫЦЫНА ПЕРШЫХ ХРЫСІЯН: РОЛЯ ЖАНЧЫНЫ</t>
  </si>
  <si>
    <t xml:space="preserve">rel-010</t>
  </si>
  <si>
    <t xml:space="preserve">БЕЛОРУССКИЕ СВЯТЫЕ</t>
  </si>
  <si>
    <t xml:space="preserve">rel-011</t>
  </si>
  <si>
    <t xml:space="preserve">БЕЛОРУССКИЕ СТРАДАЛЬЦЫ ЗА ВЕРУ</t>
  </si>
  <si>
    <t xml:space="preserve">rel-012</t>
  </si>
  <si>
    <t xml:space="preserve">НИКОЛАЙ [ПОСЛЕДНИЙ СЛУЦКИЙ ЕПИСКОП]</t>
  </si>
  <si>
    <t xml:space="preserve">rel-013</t>
  </si>
  <si>
    <t xml:space="preserve">ХИРАСКО ВЛАДИМИР [ПРОТОИРЕЙ, МУЧЕНИК]</t>
  </si>
  <si>
    <t xml:space="preserve">rel-014</t>
  </si>
  <si>
    <t xml:space="preserve">ХИРАСКО ВЛАДИМИР [БЕЛОРУССКИЙ ПРОТОИРЕЙ, МУЧЕНИК]</t>
  </si>
  <si>
    <t xml:space="preserve">БЕЛОРУССКИЕ ИКОНЫ</t>
  </si>
  <si>
    <t xml:space="preserve">rel-015</t>
  </si>
  <si>
    <t xml:space="preserve">КРЕСТ ПРЕПОДОБНОЙ ЕФРОСИНИИ, ИГУМЕНИ ПОЛОЦКОЙ</t>
  </si>
  <si>
    <t xml:space="preserve">rel-016</t>
  </si>
  <si>
    <t xml:space="preserve">ИЗДАТЕЛЬСКАЯ ДЕЯТЕЛЬНОСТЬ БЕЛОРУССКОЙ ПРАВОСЛАВНОЙ ЦЕРКВИ</t>
  </si>
  <si>
    <t xml:space="preserve">rel-017</t>
  </si>
  <si>
    <t xml:space="preserve">БЕЛОРУССКИЕ ПРАВОСЛАВНЫЕ ОЮЩЕСТВЕННЫЕ ОРГАНИЗАЦИИ</t>
  </si>
  <si>
    <t xml:space="preserve">rel-018</t>
  </si>
  <si>
    <t xml:space="preserve">БЕЛОРУССКИЕ ПРАВОСЛАВНЫЕ ЦЕНТРЫ</t>
  </si>
  <si>
    <t xml:space="preserve">rel-019</t>
  </si>
  <si>
    <t xml:space="preserve">МИНСКАЯ ДУХОВНАЯ АКАДЕМИЯ</t>
  </si>
  <si>
    <t xml:space="preserve">rel-020</t>
  </si>
  <si>
    <t xml:space="preserve">МИНСКАЯ ДУХОВНАЯ СЕМИНАРИЯ</t>
  </si>
  <si>
    <t xml:space="preserve">rel-021</t>
  </si>
  <si>
    <t xml:space="preserve">МИНСКОЕ ДУХОВНОЕ УЧИЛИЩЕ И ШКОЛА КАТАХИЗАТОРОВ</t>
  </si>
  <si>
    <t xml:space="preserve">rel-022</t>
  </si>
  <si>
    <t xml:space="preserve">ОБРАЗНОСТЬ ДРЕВНЕРУССКОЙ ЦЕРКОВНОЙ АРХИТЕКТУРЫ</t>
  </si>
  <si>
    <t xml:space="preserve">rel-023</t>
  </si>
  <si>
    <t xml:space="preserve">ЦЕРКВИ ГОРОДА ВОЛОЖИНА</t>
  </si>
  <si>
    <t xml:space="preserve">rel-024</t>
  </si>
  <si>
    <t xml:space="preserve">ИСТОРИЯ МИНСКОЙ ЦЕРКВИ СВЯТОГО БЛАГОВЕРНОГО КНЯЗЯ АЛЕКСАНДРА НЕВСКОГО</t>
  </si>
  <si>
    <t xml:space="preserve">rel-025</t>
  </si>
  <si>
    <t xml:space="preserve">ИЗ ИСТОРИИ СМОЛЕВИЧСКОЙ ЦЕРКВИ ВО ИМЯ СВЯТОГО НИКОЛАЯ ЧУДОТВОРЦА</t>
  </si>
  <si>
    <t xml:space="preserve">rel-026</t>
  </si>
  <si>
    <t xml:space="preserve">МИНСКАЯ ЦЕРКОВЬ ВО ИМЯ СВЯТОЙ РАВНОАПОСТОЛЬНОЙ МАРИИ МАГДАЛИНЫ</t>
  </si>
  <si>
    <t xml:space="preserve">rel-027</t>
  </si>
  <si>
    <t xml:space="preserve">РОЕК СТАНІСЛАУ [КСЁНДЗ]</t>
  </si>
  <si>
    <t xml:space="preserve">rel-028</t>
  </si>
  <si>
    <t xml:space="preserve">РЭЛІГІІ НА БЕЛАРУСІ</t>
  </si>
  <si>
    <t xml:space="preserve">rel-029</t>
  </si>
  <si>
    <t xml:space="preserve">КАТЭДРАЛЬНЫ КАСЦЁЛ НАЙСВЯЦЕЙШАЙ ПАННЫ МАРЫІ</t>
  </si>
  <si>
    <t xml:space="preserve">rel-030</t>
  </si>
  <si>
    <t xml:space="preserve">КАСЦЁЛ І БЕЛАРУСКАЕ АДРАДЖЭННЕ НА ПАЧАТКУ ХХ СТАГОДДЗЯ</t>
  </si>
  <si>
    <t xml:space="preserve">rel-031</t>
  </si>
  <si>
    <t xml:space="preserve">КАНФЕСІЙНЫЯ ТРАНСФАРМАЦЫІ НА БЕЛАРУСІ І НАЦЫЯНАЛЬНАЯ САМАСВЯДОМАСЦЬ</t>
  </si>
  <si>
    <t xml:space="preserve">rel-032</t>
  </si>
  <si>
    <t xml:space="preserve">СЛОВА АБ ЖЫЦЦІ, СЬМЕРЦІ, КРЫЖЫ І СВАБОДЗЕ</t>
  </si>
  <si>
    <t xml:space="preserve">rel-033</t>
  </si>
  <si>
    <t xml:space="preserve">КАСЦЁЛ У ЧАСЕ ІІ СУСВЕТНАЙ ВАЙНЫ</t>
  </si>
  <si>
    <t xml:space="preserve">rel-034</t>
  </si>
  <si>
    <t xml:space="preserve">СЕТКА РЫМА-КАТАЛІЦКІХ ПАРФІЙ НА БЕЛАРУСІ У 1387-1781 ГАДАХ</t>
  </si>
  <si>
    <t xml:space="preserve">rel-035</t>
  </si>
  <si>
    <t xml:space="preserve">ПОЛЬСКАЯ МОВА У XIV-XVIII СТСТ. І КАТАЛІЦКІ КАСЦЁЛ У ВКЛ</t>
  </si>
  <si>
    <t xml:space="preserve">rel-036</t>
  </si>
  <si>
    <t xml:space="preserve">УНІЯЦКАЯ ЦАРКВА НА БЕЛАРУСІ У XVII СТ. І ЯЕ ДЗЕЁНАСЦЬ У ГАЛІНЕ КУЛЬТУРЫ</t>
  </si>
  <si>
    <t xml:space="preserve">rel-037</t>
  </si>
  <si>
    <t xml:space="preserve">УПЛЫУ БЕЛАРУСКІХ КАТАЛІКОУ НА АМЕРЫКАНСКАЕ ГРАМАДСТВА</t>
  </si>
  <si>
    <t xml:space="preserve">rel-038</t>
  </si>
  <si>
    <t xml:space="preserve">АБРАЗЫ МАЦІ БОЖАЙ У МІНСКІХ КАСЦЁЛАХ</t>
  </si>
  <si>
    <t xml:space="preserve">rel-039</t>
  </si>
  <si>
    <t xml:space="preserve">АДАМ МІЦКЕВІЧ І КАСЦЁЛ</t>
  </si>
  <si>
    <t xml:space="preserve">rel-040</t>
  </si>
  <si>
    <t xml:space="preserve">НЯСВІЖСКІ ЕЗУІЦКІ КАСЦЁЛ</t>
  </si>
  <si>
    <t xml:space="preserve">rel-041</t>
  </si>
  <si>
    <t xml:space="preserve">СВЁНТЭК КАЗІМІР</t>
  </si>
  <si>
    <t xml:space="preserve">rel-042</t>
  </si>
  <si>
    <t xml:space="preserve">ЯН [БІСКУП З КНЯЗЁУ ЛІТОУСКІХ, МЕЦЭНАТ ФРАНЦІШКА СКАРЫНЫ]</t>
  </si>
  <si>
    <t xml:space="preserve">rel-043</t>
  </si>
  <si>
    <t xml:space="preserve">ПАУЛОВІЧ СЯРГЕЙ [АСВЕТНІК І БАГАСЛОУ]</t>
  </si>
  <si>
    <t xml:space="preserve">rel-044</t>
  </si>
  <si>
    <t xml:space="preserve">КРАТКИЙ ОЧЕРК ИСТОРИИ ЦЕРКВЕЙ ЕХБ В ПОСЛЕВОЕННЫЙ ПЕРИОД</t>
  </si>
  <si>
    <t xml:space="preserve">rel-045</t>
  </si>
  <si>
    <t xml:space="preserve">ПАВЛОВ ВАСИЛИЙ ГУРЬЕВИЧ [БОГОСЛОВ, ИСТОРИК, ПОЛИТИК]</t>
  </si>
  <si>
    <t xml:space="preserve">rel-046</t>
  </si>
  <si>
    <t xml:space="preserve">ДЗЕКУЦЬ-МАЛЕЙ ЛУКА НИКОЛАЕВИЧ [ПРОПОВЕДНИК]</t>
  </si>
  <si>
    <t xml:space="preserve">rel-047</t>
  </si>
  <si>
    <t xml:space="preserve">ПРОХАНОВ ИВАН СТЕПАНОВИЧ [ПРОПОВЕДНИК]</t>
  </si>
  <si>
    <t xml:space="preserve">rel-048</t>
  </si>
  <si>
    <t xml:space="preserve">ИСПОВЕДНИКИ ХРИСТОВЫ В БЕЛАРУСИ В ПЕРИОД ГОНЕНИЙ НА ЦЕРКОВЬ: 1950-60-Е ГОДЫ</t>
  </si>
  <si>
    <t xml:space="preserve">rel-049</t>
  </si>
  <si>
    <t xml:space="preserve">МЕЛЬХИСЕДЕК [МИТРОПОЛИТ МИНСКИЙ И БЕЛОРУССКИЙ]</t>
  </si>
  <si>
    <t xml:space="preserve">rel-050</t>
  </si>
  <si>
    <t xml:space="preserve">НОВОМУЧЕНИКИ И ИСПОВЕДНИКИ БЕЛАРУСИ * РЕПРЕССИИ НАЧАЛА ХХ ВЕКА</t>
  </si>
  <si>
    <t xml:space="preserve">rel-051</t>
  </si>
  <si>
    <t xml:space="preserve">СТАНКЕВІЧ АДАМ [ЛІДЭР БЕЛАРУСКАГА КАТАЛІЦКАГА АДРАДЖЭННЯ]</t>
  </si>
  <si>
    <t xml:space="preserve">rel-052</t>
  </si>
  <si>
    <t xml:space="preserve">МАТУЛЕВІЧ ЮРЫ [ВІЛЕНСКІ БІСКУП]</t>
  </si>
  <si>
    <t xml:space="preserve">rel-053</t>
  </si>
  <si>
    <t xml:space="preserve">СУМЕСНАЯ ЧЫННАСЬЦЬ ХРЫСЬЦІЯНСКІХ СЬВЯТАРОЎ І РЭЛІГІЙНЫХ ДЗЕЯЧОЎ НА НІВЕ БЕЛАРУСКАЙ КУЛЬТУРЫ ДЫ ДАБРАЧЫННАСЬЦІ Ў ГАДЫ ПЕРШАЕ СУСЬВЕТНАЕ ВАЙНЫ (1914 — 1921)</t>
  </si>
  <si>
    <t xml:space="preserve">rel-054</t>
  </si>
  <si>
    <t xml:space="preserve">РОСІЦКІЯ МУЧАНІКІ</t>
  </si>
  <si>
    <t xml:space="preserve">rel-055</t>
  </si>
  <si>
    <t xml:space="preserve">СЕНЕГАЛ</t>
  </si>
  <si>
    <t xml:space="preserve">str-060</t>
  </si>
  <si>
    <t xml:space="preserve">СТРАНЫ МИРА: АФРИКА: СЕНЕГАЛ</t>
  </si>
  <si>
    <t xml:space="preserve">АВСТРАЛИЯ</t>
  </si>
  <si>
    <t xml:space="preserve">stra-001</t>
  </si>
  <si>
    <t xml:space="preserve">АВСТРАЛИЯ - "ХОЗЯЙКА" ЛЕТНИХ ОЛИМПИЙСКИХ ИГР'2000</t>
  </si>
  <si>
    <t xml:space="preserve">СТРАНЫ МИРА: АВСТРАЛИЯ И ОКЕАНИЯ: АВСТРАЛИЯ</t>
  </si>
  <si>
    <t xml:space="preserve">ВОСТОЧНОЕ САМОА</t>
  </si>
  <si>
    <t xml:space="preserve">stra-002</t>
  </si>
  <si>
    <t xml:space="preserve">СТРАНЫ МИРА: АВСТРАЛИЯ И ОКЕАНИЯ: ВОСТОЧНОЕ САМОА</t>
  </si>
  <si>
    <t xml:space="preserve">ФИДЖИ</t>
  </si>
  <si>
    <t xml:space="preserve">stra-003</t>
  </si>
  <si>
    <t xml:space="preserve">СТРАНЫ МИРА: АВСТРАЛИЯ И ОКЕАНИЯ: ФИДЖИ</t>
  </si>
  <si>
    <t xml:space="preserve">ГУАМ [ГОСУДАРСТВО В ОКЕАНИИ]</t>
  </si>
  <si>
    <t xml:space="preserve">stra-004</t>
  </si>
  <si>
    <t xml:space="preserve">СТРАНЫ МИРА: АВСТРАЛИЯ И ОКЕАНИЯ: ГУАМ</t>
  </si>
  <si>
    <t xml:space="preserve">КИРИБАТИ [ГОСУДАРСТВО В ОКЕАНИИ]</t>
  </si>
  <si>
    <t xml:space="preserve">stra-005</t>
  </si>
  <si>
    <t xml:space="preserve">СТРАНЫ МИРА: АВСТРАЛИЯ И ОКЕАНИЯ: КИРИБАТИ</t>
  </si>
  <si>
    <t xml:space="preserve">КУКА ОСТРОВА  [ГОСУДАРСТВО В ОКЕАНИИ]</t>
  </si>
  <si>
    <t xml:space="preserve">stra-006</t>
  </si>
  <si>
    <t xml:space="preserve">ОСТРОВА, НА КОТОРЫХ ТУЗЕМЦЫ СЪЕЛИ КАПИТАНА КУКА</t>
  </si>
  <si>
    <t xml:space="preserve">СТРАНЫ МИРА: АВСТРАЛИЯ И ОКЕАНИЯ: КУКА ОСТРОВА</t>
  </si>
  <si>
    <t xml:space="preserve">МАРШАЛЛОВЫ ОСТРОВА</t>
  </si>
  <si>
    <t xml:space="preserve">stra-007</t>
  </si>
  <si>
    <t xml:space="preserve">СТРАНЫ МИРА: АВСТРАЛИЯ И ОКЕАНИЯ: МАРШАЛЛОВЫ ОСТРОВА</t>
  </si>
  <si>
    <t xml:space="preserve">МИКРОНЕЗИЯ</t>
  </si>
  <si>
    <t xml:space="preserve">stra-008</t>
  </si>
  <si>
    <t xml:space="preserve">СТРАНЫ МИРА: АВСТРАЛИЯ И ОКЕАНИЯ: МИКРОНЕЗИЯ</t>
  </si>
  <si>
    <t xml:space="preserve">НАУРУ [ГОСУДАРСТВО В ОКЕАНИИ]</t>
  </si>
  <si>
    <t xml:space="preserve">stra-009</t>
  </si>
  <si>
    <t xml:space="preserve">СТРАНЫ МИРА: АВСТРАЛИЯ И ОКЕАНИЯ: НАУРУ</t>
  </si>
  <si>
    <t xml:space="preserve">НОВАЯ ЗЕЛАНДИЯ</t>
  </si>
  <si>
    <t xml:space="preserve">stra-010</t>
  </si>
  <si>
    <t xml:space="preserve">СТРАНЫ МИРА: АВСТРАЛИЯ И ОКЕАНИЯ: НОВАЯ ЗЕЛАНДИЯ</t>
  </si>
  <si>
    <t xml:space="preserve">СЕВЕРНЫЕ МАРИАНСКИЕ ОСТРОВА</t>
  </si>
  <si>
    <t xml:space="preserve">stra-011</t>
  </si>
  <si>
    <t xml:space="preserve">СТРАНЫ МИРА: АВСТРАЛИЯ И ОКЕАНИЯ: СЕВЕРНЫЕ МАРИАНСКИЕ ОСТРОВА</t>
  </si>
  <si>
    <t xml:space="preserve">ПАЛАУ [ГОСУДАРСТВО В ОКЕАНИИ]</t>
  </si>
  <si>
    <t xml:space="preserve">stra-012</t>
  </si>
  <si>
    <t xml:space="preserve">СТРАНЫ МИРА: АВСТРАЛИЯ И ОКЕАНИЯ: ПАЛАУ</t>
  </si>
  <si>
    <t xml:space="preserve">ПАПУА-НОВАЯ ГВИНЕЯ</t>
  </si>
  <si>
    <t xml:space="preserve">stra-013</t>
  </si>
  <si>
    <t xml:space="preserve">СТРАНЫ МИРА: АВСТРАЛИЯ И ОКЕАНИЯ: ПАПУА-НОВАЯ ГВИНЕЯ</t>
  </si>
  <si>
    <t xml:space="preserve">ПОЛИНЕЗИЯ</t>
  </si>
  <si>
    <t xml:space="preserve">stra-014</t>
  </si>
  <si>
    <t xml:space="preserve">СТРАНЫ МИРА: АВСТРАЛИЯ И ОКЕАНИЯ: ПОЛИНЕЗИЯ</t>
  </si>
  <si>
    <t xml:space="preserve">СОЛОМОНОВЫ ОСТРОВА</t>
  </si>
  <si>
    <t xml:space="preserve">stra-015</t>
  </si>
  <si>
    <t xml:space="preserve">СТРАНЫ МИРА: АВСТРАЛИЯ И ОКЕАНИЯ: СОЛОМОНОВЫ ОСТРОВА</t>
  </si>
  <si>
    <t xml:space="preserve">ТУВАЛУ - ВЛАДЕЛЕЦ ДОМЕННОЙ ЗОНЫ .TV [ГОСУДАРСТВО В ОКЕАНИИ]</t>
  </si>
  <si>
    <t xml:space="preserve">stra-016</t>
  </si>
  <si>
    <t xml:space="preserve">ТУВАЛУ [ГОСУДАРСТВО В ОКЕАНИИ]</t>
  </si>
  <si>
    <t xml:space="preserve">СТРАНЫ МИРА: АВСТРАЛИЯ И ОКЕАНИЯ: ТУВАЛУ</t>
  </si>
  <si>
    <t xml:space="preserve">ВАНУАТУ [ГОСУДАРСТВО В ОКЕАНИИ]</t>
  </si>
  <si>
    <t xml:space="preserve">stra-017</t>
  </si>
  <si>
    <t xml:space="preserve">СТРАНЫ МИРА: АВСТРАЛИЯ И ОКЕАНИЯ: ВАНУАТУ</t>
  </si>
  <si>
    <t xml:space="preserve">ЗАПАДНОЕ САМОА</t>
  </si>
  <si>
    <t xml:space="preserve">stra-018</t>
  </si>
  <si>
    <t xml:space="preserve">СТРАНЫ МИРА: АВСТРАЛИЯ И ОКЕАНИЯ: ЗАПАДНОЕ САМОА</t>
  </si>
  <si>
    <t xml:space="preserve">УОЛЛИС И ФУТУНА ОСТРОВА</t>
  </si>
  <si>
    <t xml:space="preserve">stra-019</t>
  </si>
  <si>
    <t xml:space="preserve">СТРАНЫ МИРА: АВСТРАЛИЯ И ОКЕАНИЯ: УОЛЛИС И ФУТУНА ОСТРОВА</t>
  </si>
  <si>
    <t xml:space="preserve">АЛЖИР</t>
  </si>
  <si>
    <t xml:space="preserve">stra-020</t>
  </si>
  <si>
    <t xml:space="preserve">СТРАНЫ МИРА: АФРИКА: АЛЖИР</t>
  </si>
  <si>
    <t xml:space="preserve">АНГОЛА</t>
  </si>
  <si>
    <t xml:space="preserve">stra-021</t>
  </si>
  <si>
    <t xml:space="preserve">СТРАНЫ МИРА: АФРИКА: АНГОЛА</t>
  </si>
  <si>
    <t xml:space="preserve">БЕНИН  [ГОСУДАРСТВО В АФРИКЕ]</t>
  </si>
  <si>
    <t xml:space="preserve">stra-022</t>
  </si>
  <si>
    <t xml:space="preserve">СТРАНЫ МИРА: АФРИКА: БЕНИН</t>
  </si>
  <si>
    <t xml:space="preserve">БОТСВАНА</t>
  </si>
  <si>
    <t xml:space="preserve">stra-023</t>
  </si>
  <si>
    <t xml:space="preserve">СТРАНЫ МИРА: АФРИКА: БОТСВАНА</t>
  </si>
  <si>
    <t xml:space="preserve">БУРКИНА-ФАСО  [ГОСУДАРСТВО В АФРИКЕ]</t>
  </si>
  <si>
    <t xml:space="preserve">stra-024</t>
  </si>
  <si>
    <t xml:space="preserve">СТРАНЫ МИРА: АФРИКА: БУРКИНА-ФАСО</t>
  </si>
  <si>
    <t xml:space="preserve">БУРУНДИ  [ГОСУДАРСТВО В АФРИКЕ]</t>
  </si>
  <si>
    <t xml:space="preserve">stra-025</t>
  </si>
  <si>
    <t xml:space="preserve">СТРАНЫ МИРА: АФРИКА: БУРУНДИ</t>
  </si>
  <si>
    <t xml:space="preserve">КАМЕРУН</t>
  </si>
  <si>
    <t xml:space="preserve">stra-026</t>
  </si>
  <si>
    <t xml:space="preserve">СТРАНЫ МИРА: АФРИКА: КАМЕРУН</t>
  </si>
  <si>
    <t xml:space="preserve">ЦАР  [ГОСУДАРСТВО В АФРИКЕ]</t>
  </si>
  <si>
    <t xml:space="preserve">stra-027</t>
  </si>
  <si>
    <t xml:space="preserve">СТРАНЫ МИРА: АФРИКА: ЦЕНТРАЛЬНО-АФРИКАНСКАЯ РЕСПУБЛИКА (ЦАР)</t>
  </si>
  <si>
    <t xml:space="preserve">ЧАД  [ГОСУДАРСТВО В АФРИКЕ]</t>
  </si>
  <si>
    <t xml:space="preserve">stra-028</t>
  </si>
  <si>
    <t xml:space="preserve">СТРАНЫ МИРА: АФРИКА: ЧАД</t>
  </si>
  <si>
    <t xml:space="preserve">КОМОРЫ  [ГОСУДАРСТВО В АФРИКЕ]</t>
  </si>
  <si>
    <t xml:space="preserve">stra-029</t>
  </si>
  <si>
    <t xml:space="preserve">СТРАНЫ МИРА: АФРИКА: КОМОРЫ</t>
  </si>
  <si>
    <t xml:space="preserve">КОНГО</t>
  </si>
  <si>
    <t xml:space="preserve">stra-030</t>
  </si>
  <si>
    <t xml:space="preserve">СТРАНЫ МИРА: АФРИКА: КОНГО</t>
  </si>
  <si>
    <t xml:space="preserve">КОТ-Д'ИВУАР (БЕРЕГ СЛОНОВОЙ КОСТИ)</t>
  </si>
  <si>
    <t xml:space="preserve">stra-031</t>
  </si>
  <si>
    <t xml:space="preserve">СТРАНЫ МИРА: АФРИКА: КОТ-Д'ИВУАР (БЕРЕГ СЛОНОВОЙ КОСТИ)</t>
  </si>
  <si>
    <t xml:space="preserve">ДЕМОКРАТИЧЕСКАЯ РЕСПУБЛИКА КОНГО</t>
  </si>
  <si>
    <t xml:space="preserve">stra-032</t>
  </si>
  <si>
    <t xml:space="preserve">СТРАНЫ МИРА: АФРИКА: ДЕМОКРАТИЧЕСКАЯ РЕСПУБЛИКА КОНГО</t>
  </si>
  <si>
    <t xml:space="preserve">ЭКВАТОРИАЛЬНАЯ ГВИНЕЯ</t>
  </si>
  <si>
    <t xml:space="preserve">stra-033</t>
  </si>
  <si>
    <t xml:space="preserve">СТРАНЫ МИРА: АФРИКА: ЭКВАТОРИАЛЬНАЯ ГВИНЕЯ</t>
  </si>
  <si>
    <t xml:space="preserve">ЕГИПЕТ</t>
  </si>
  <si>
    <t xml:space="preserve">stra-034</t>
  </si>
  <si>
    <t xml:space="preserve">СТРАНЫ МИРА: АФРИКА: ЕГИПЕТ</t>
  </si>
  <si>
    <t xml:space="preserve">ЭРИТРЕЯ</t>
  </si>
  <si>
    <t xml:space="preserve">stra-035</t>
  </si>
  <si>
    <t xml:space="preserve">СТРАНЫ МИРА: АФРИКА: ЭРИТРЕЯ</t>
  </si>
  <si>
    <t xml:space="preserve">ЭФИОПИЯ</t>
  </si>
  <si>
    <t xml:space="preserve">stra-036</t>
  </si>
  <si>
    <t xml:space="preserve">СТРАНЫ МИРА: АФРИКА: ЭФИОПИЯ</t>
  </si>
  <si>
    <t xml:space="preserve">ГАБОН  [ГОСУДАРСТВО В АФРИКЕ]</t>
  </si>
  <si>
    <t xml:space="preserve">stra-037</t>
  </si>
  <si>
    <t xml:space="preserve">СТРАНЫ МИРА: АФРИКА: ГАБОН</t>
  </si>
  <si>
    <t xml:space="preserve">ГАМБИЯ</t>
  </si>
  <si>
    <t xml:space="preserve">stra-038</t>
  </si>
  <si>
    <t xml:space="preserve">СТРАНЫ МИРА: АФРИКА: ГАМБИЯ</t>
  </si>
  <si>
    <t xml:space="preserve">ГАНА</t>
  </si>
  <si>
    <t xml:space="preserve">stra-039</t>
  </si>
  <si>
    <t xml:space="preserve">СТРАНЫ МИРА: АФРИКА: ГАНА</t>
  </si>
  <si>
    <t xml:space="preserve">ГВИНЕЯ</t>
  </si>
  <si>
    <t xml:space="preserve">stra-040</t>
  </si>
  <si>
    <t xml:space="preserve">СТРАНЫ МИРА: АФРИКА: ГВИНЕЯ</t>
  </si>
  <si>
    <t xml:space="preserve">ГВИНЕЯ-БИСАУ  [ГОСУДАРСТВО В АФРИКЕ]</t>
  </si>
  <si>
    <t xml:space="preserve">stra-041</t>
  </si>
  <si>
    <t xml:space="preserve">СТРАНЫ МИРА: АФРИКА: ГВИНЕЯ-БИСАУ</t>
  </si>
  <si>
    <t xml:space="preserve">ДЖИБУТИ  [ГОСУДАРСТВО В АФРИКЕ]</t>
  </si>
  <si>
    <t xml:space="preserve">stra-042</t>
  </si>
  <si>
    <t xml:space="preserve">СТРАНЫ МИРА: АФРИКА: ДЖИБУТИ</t>
  </si>
  <si>
    <t xml:space="preserve">КАБО-ВЕРДЕ  [ГОСУДАРСТВО В АФРИКЕ]</t>
  </si>
  <si>
    <t xml:space="preserve">stra-043</t>
  </si>
  <si>
    <t xml:space="preserve">СТРАНЫ МИРА: АФРИКА: КАБО-ВЕРДЕ</t>
  </si>
  <si>
    <t xml:space="preserve">КЕНИЯ</t>
  </si>
  <si>
    <t xml:space="preserve">stra-044</t>
  </si>
  <si>
    <t xml:space="preserve">СТРАНЫ МИРА: АФРИКА: КЕНИЯ</t>
  </si>
  <si>
    <t xml:space="preserve">ЛЕСОТО</t>
  </si>
  <si>
    <t xml:space="preserve">stra-045</t>
  </si>
  <si>
    <t xml:space="preserve">СТРАНЫ МИРА: АФРИКА: ЛЕСОТО</t>
  </si>
  <si>
    <t xml:space="preserve">ЛИБЕРИЯ</t>
  </si>
  <si>
    <t xml:space="preserve">stra-046</t>
  </si>
  <si>
    <t xml:space="preserve">СТРАНЫ МИРА: АФРИКА: ЛИБЕРИЯ</t>
  </si>
  <si>
    <t xml:space="preserve">ЛИВИЯ</t>
  </si>
  <si>
    <t xml:space="preserve">stra-047</t>
  </si>
  <si>
    <t xml:space="preserve">СТРАНЫ МИРА: АФРИКА: ЛИВИЯ</t>
  </si>
  <si>
    <t xml:space="preserve">МАДАГАСКАР</t>
  </si>
  <si>
    <t xml:space="preserve">stra-048</t>
  </si>
  <si>
    <t xml:space="preserve">СТРАНЫ МИРА: АФРИКА: МАДАГАСКАР</t>
  </si>
  <si>
    <t xml:space="preserve">МАЛАВИ</t>
  </si>
  <si>
    <t xml:space="preserve">stra-049</t>
  </si>
  <si>
    <t xml:space="preserve">СТРАНЫ МИРА: АФРИКА: МАЛАВИ</t>
  </si>
  <si>
    <t xml:space="preserve">МАЛИ  [ГОСУДАРСТВО В АФРИКЕ]</t>
  </si>
  <si>
    <t xml:space="preserve">stra-050</t>
  </si>
  <si>
    <t xml:space="preserve">СТРАНЫ МИРА: АФРИКА: МАЛИ</t>
  </si>
  <si>
    <t xml:space="preserve">МАВРИКИЙ</t>
  </si>
  <si>
    <t xml:space="preserve">stra-051</t>
  </si>
  <si>
    <t xml:space="preserve">СТРАНЫ МИРА: АФРИКА: МАВРИКИЙ</t>
  </si>
  <si>
    <t xml:space="preserve">МАРОККО</t>
  </si>
  <si>
    <t xml:space="preserve">stra-052</t>
  </si>
  <si>
    <t xml:space="preserve">СТРАНЫ МИРА: АФРИКА: МАРОККО</t>
  </si>
  <si>
    <t xml:space="preserve">МОЗАМБИК</t>
  </si>
  <si>
    <t xml:space="preserve">stra-053</t>
  </si>
  <si>
    <t xml:space="preserve">СТРАНЫ МИРА: АФРИКА: МОЗАМБИК</t>
  </si>
  <si>
    <t xml:space="preserve">НАМИБИЯ</t>
  </si>
  <si>
    <t xml:space="preserve">stra-054</t>
  </si>
  <si>
    <t xml:space="preserve">СТРАНЫ МИРА: АФРИКА: НАМИБИЯ</t>
  </si>
  <si>
    <t xml:space="preserve">НИГЕР</t>
  </si>
  <si>
    <t xml:space="preserve">stra-055</t>
  </si>
  <si>
    <t xml:space="preserve">СТРАНЫ МИРА: АФРИКА: НИГЕР</t>
  </si>
  <si>
    <t xml:space="preserve">НИГЕРИЯ</t>
  </si>
  <si>
    <t xml:space="preserve">stra-056</t>
  </si>
  <si>
    <t xml:space="preserve">СТРАНЫ МИРА: АФРИКА: НИГЕРИЯ</t>
  </si>
  <si>
    <t xml:space="preserve">ЮЖНО-АФРИКАНСКАЯ РЕСПУБЛИКА</t>
  </si>
  <si>
    <t xml:space="preserve">stra-057</t>
  </si>
  <si>
    <t xml:space="preserve">СТРАНЫ МИРА: АФРИКА: ЮЖНО-АФРИКАНСКАЯ РЕСПУБЛИКА</t>
  </si>
  <si>
    <t xml:space="preserve">РУАНДА</t>
  </si>
  <si>
    <t xml:space="preserve">stra-058</t>
  </si>
  <si>
    <t xml:space="preserve">СТРАНЫ МИРА: АФРИКА: РУАНДА</t>
  </si>
  <si>
    <t xml:space="preserve">САН-ТОМЕ И ПРИНСИПИ  [ГОСУДАРСТВО В АФРИКЕ]</t>
  </si>
  <si>
    <t xml:space="preserve">stra-059</t>
  </si>
  <si>
    <t xml:space="preserve">СТРАНЫ МИРА: АФРИКА: САН-ТОМЕ И ПРИНСИПИ</t>
  </si>
  <si>
    <t xml:space="preserve">СЕЙШЕЛЬСКИЕ ОСТРОВА</t>
  </si>
  <si>
    <t xml:space="preserve">stra-061</t>
  </si>
  <si>
    <t xml:space="preserve">СТРАНЫ МИРА: АФРИКА: СЕЙШЕЛЬСКИЕ ОСТРОВА</t>
  </si>
  <si>
    <t xml:space="preserve">СЬЕРРА-ЛЕОНЕ</t>
  </si>
  <si>
    <t xml:space="preserve">stra-062</t>
  </si>
  <si>
    <t xml:space="preserve">СТРАНЫ МИРА: АФРИКА: СЬЕРРА-ЛЕОНЕ</t>
  </si>
  <si>
    <t xml:space="preserve">СОМАЛИ</t>
  </si>
  <si>
    <t xml:space="preserve">stra-063</t>
  </si>
  <si>
    <t xml:space="preserve">СТРАНЫ МИРА: АФРИКА: СОМАЛИ</t>
  </si>
  <si>
    <t xml:space="preserve">СУДАН</t>
  </si>
  <si>
    <t xml:space="preserve">stra-064</t>
  </si>
  <si>
    <t xml:space="preserve">СТРАНЫ МИРА: АФРИКА: СУДАН</t>
  </si>
  <si>
    <t xml:space="preserve">СВАЗИЛЕНД</t>
  </si>
  <si>
    <t xml:space="preserve">stra-065</t>
  </si>
  <si>
    <t xml:space="preserve">СТРАНЫ МИРА: АФРИКА: СВАЗИЛЕНД</t>
  </si>
  <si>
    <t xml:space="preserve">ТАНЗАНИЯ</t>
  </si>
  <si>
    <t xml:space="preserve">stra-066</t>
  </si>
  <si>
    <t xml:space="preserve">СТРАНЫ МИРА: АФРИКА: ТАНЗАНИЯ</t>
  </si>
  <si>
    <t xml:space="preserve">ТОГО  [ГОСУДАРСТВО В АФРИКЕ]</t>
  </si>
  <si>
    <t xml:space="preserve">stra-067</t>
  </si>
  <si>
    <t xml:space="preserve">СТРАНЫ МИРА: АФРИКА: ТОГО</t>
  </si>
  <si>
    <t xml:space="preserve">ТУНИС</t>
  </si>
  <si>
    <t xml:space="preserve">stra-068</t>
  </si>
  <si>
    <t xml:space="preserve">СТРАНЫ МИРА: АФРИКА: ТУНИС</t>
  </si>
  <si>
    <t xml:space="preserve">УГАНДА</t>
  </si>
  <si>
    <t xml:space="preserve">stra-069</t>
  </si>
  <si>
    <t xml:space="preserve">СТРАНЫ МИРА: АФРИКА: УГАНДА</t>
  </si>
  <si>
    <t xml:space="preserve">ЗАМБИЯ</t>
  </si>
  <si>
    <t xml:space="preserve">stra-070</t>
  </si>
  <si>
    <t xml:space="preserve">СТРАНЫ МИРА: АФРИКА: ЗАМБИЯ</t>
  </si>
  <si>
    <t xml:space="preserve">ЗИМБАБВЕ</t>
  </si>
  <si>
    <t xml:space="preserve">stra-071</t>
  </si>
  <si>
    <t xml:space="preserve">СТРАНЫ МИРА: АФРИКА: ЗИМБАБВЕ</t>
  </si>
  <si>
    <t xml:space="preserve">АНГИЛЬЯ (АНГУИЛЛА)  [ГОСУДАРСТВО В АФРИКЕ]</t>
  </si>
  <si>
    <t xml:space="preserve">stra-072</t>
  </si>
  <si>
    <t xml:space="preserve">СТРАНЫ МИРА: АМЕРИКА: АНГИЛЬЯ (АНГУИЛЛА)</t>
  </si>
  <si>
    <t xml:space="preserve">АНТИГУА И БАРБУДА  [ГОСУДАРСТВО В АФРИКЕ]</t>
  </si>
  <si>
    <t xml:space="preserve">stra-073</t>
  </si>
  <si>
    <t xml:space="preserve">СТРАНЫ МИРА: АМЕРИКА: АНТИГУА И БАРБУДА</t>
  </si>
  <si>
    <t xml:space="preserve">АНТИЛЬСКИЕ ОСТРОВА</t>
  </si>
  <si>
    <t xml:space="preserve">stra-074</t>
  </si>
  <si>
    <t xml:space="preserve">СТРАНЫ МИРА: АМЕРИКА: АНТИЛЬСКИЕ ОСТРОВА</t>
  </si>
  <si>
    <t xml:space="preserve">АРГЕНТИНА</t>
  </si>
  <si>
    <t xml:space="preserve">stra-075</t>
  </si>
  <si>
    <t xml:space="preserve">СТРАНЫ МИРА: АМЕРИКА: АРГЕНТИНА</t>
  </si>
  <si>
    <t xml:space="preserve">АРУБА  [ГОСУДАРСТВО В АМЕРИКЕ]</t>
  </si>
  <si>
    <t xml:space="preserve">stra-076</t>
  </si>
  <si>
    <t xml:space="preserve">СТРАНЫ МИРА: АМЕРИКА: АРУБА</t>
  </si>
  <si>
    <t xml:space="preserve">БАГАМСКИЕ ОСТРОВА</t>
  </si>
  <si>
    <t xml:space="preserve">stra-077</t>
  </si>
  <si>
    <t xml:space="preserve">СТРАНЫ МИРА: АМЕРИКА: БАГАМСКИЕ ОСТРОВА</t>
  </si>
  <si>
    <t xml:space="preserve">БАРБАДОС  [ГОСУДАРСТВО В АМЕРИКЕ]</t>
  </si>
  <si>
    <t xml:space="preserve">stra-078</t>
  </si>
  <si>
    <t xml:space="preserve">СТРАНЫ МИРА: АМЕРИКА: БАРБАДОС</t>
  </si>
  <si>
    <t xml:space="preserve">БЕЛИЗ</t>
  </si>
  <si>
    <t xml:space="preserve">stra-079</t>
  </si>
  <si>
    <t xml:space="preserve">СТРАНЫ МИРА: АМЕРИКА: БЕЛИЗ</t>
  </si>
  <si>
    <t xml:space="preserve">БЕРМУДСКИЕ ОСТРОВА</t>
  </si>
  <si>
    <t xml:space="preserve">stra-080</t>
  </si>
  <si>
    <t xml:space="preserve">СТРАНЫ МИРА: АМЕРИКА: БЕРМУДСКИЕ ОСТРОВА</t>
  </si>
  <si>
    <t xml:space="preserve">БОЛИВИЯ</t>
  </si>
  <si>
    <t xml:space="preserve">stra-081</t>
  </si>
  <si>
    <t xml:space="preserve">СТРАНЫ МИРА: АМЕРИКА: БОЛИВИЯ</t>
  </si>
  <si>
    <t xml:space="preserve">БРАЗИЛИЯ</t>
  </si>
  <si>
    <t xml:space="preserve">stra-082</t>
  </si>
  <si>
    <t xml:space="preserve">СТРАНЫ МИРА: АМЕРИКА: БРАЗИЛИЯ</t>
  </si>
  <si>
    <t xml:space="preserve">КАНАДА</t>
  </si>
  <si>
    <t xml:space="preserve">stra-083</t>
  </si>
  <si>
    <t xml:space="preserve">СТРАНЫ МИРА: АМЕРИКА: КАНАДА</t>
  </si>
  <si>
    <t xml:space="preserve">ЧИЛИ</t>
  </si>
  <si>
    <t xml:space="preserve">stra-084</t>
  </si>
  <si>
    <t xml:space="preserve">СТРАНЫ МИРА: АМЕРИКА: ЧИЛИ</t>
  </si>
  <si>
    <t xml:space="preserve">КОЛУМБИЯ</t>
  </si>
  <si>
    <t xml:space="preserve">stra-085</t>
  </si>
  <si>
    <t xml:space="preserve">СТРАНЫ МИРА: АМЕРИКА: КОЛУМБИЯ</t>
  </si>
  <si>
    <t xml:space="preserve">КОСТА-РИКА</t>
  </si>
  <si>
    <t xml:space="preserve">stra-086</t>
  </si>
  <si>
    <t xml:space="preserve">СТРАНЫ МИРА: АМЕРИКА: КОСТА-РИКА</t>
  </si>
  <si>
    <t xml:space="preserve">КУБА</t>
  </si>
  <si>
    <t xml:space="preserve">stra-087</t>
  </si>
  <si>
    <t xml:space="preserve">КУБА - СТРАНА ВЕЛИКОГО ФИДЕЛЯ КАСТРО</t>
  </si>
  <si>
    <t xml:space="preserve">СТРАНЫ МИРА: АМЕРИКА: КУБА</t>
  </si>
  <si>
    <t xml:space="preserve">ДОМИНИКА  [ГОСУДАРСТВО В АМЕРИКЕ]</t>
  </si>
  <si>
    <t xml:space="preserve">stra-088</t>
  </si>
  <si>
    <t xml:space="preserve">СТРАНЫ МИРА: АМЕРИКА: ДОМИНИКА</t>
  </si>
  <si>
    <t xml:space="preserve">ДОМИНИКАНСКАЯ РЕСПУБЛИКА</t>
  </si>
  <si>
    <t xml:space="preserve">stra-089</t>
  </si>
  <si>
    <t xml:space="preserve">СТРАНЫ МИРА: АМЕРИКА: ДОМИНИКАНСКАЯ РЕСПУБЛИКА</t>
  </si>
  <si>
    <t xml:space="preserve">ЭКВАДОР</t>
  </si>
  <si>
    <t xml:space="preserve">stra-090</t>
  </si>
  <si>
    <t xml:space="preserve">СТРАНЫ МИРА: АМЕРИКА: ЭКВАДОР</t>
  </si>
  <si>
    <t xml:space="preserve">ГАЙАНА  [ГОСУДАРСТВО В АМЕРИКЕ]</t>
  </si>
  <si>
    <t xml:space="preserve">stra-091</t>
  </si>
  <si>
    <t xml:space="preserve">СТРАНЫ МИРА: АМЕРИКА: ГАЙАНА</t>
  </si>
  <si>
    <t xml:space="preserve">ГРЕНЛАНДИЯ</t>
  </si>
  <si>
    <t xml:space="preserve">stra-092</t>
  </si>
  <si>
    <t xml:space="preserve">СТРАНЫ МИРА: АМЕРИКА: ГРЕНЛАНДИЯ</t>
  </si>
  <si>
    <t xml:space="preserve">ГРЕНАДА</t>
  </si>
  <si>
    <t xml:space="preserve">stra-093</t>
  </si>
  <si>
    <t xml:space="preserve">СТРАНЫ МИРА: АМЕРИКА: ГРЕНАДА</t>
  </si>
  <si>
    <t xml:space="preserve">ГВАТЕМАЛА</t>
  </si>
  <si>
    <t xml:space="preserve">stra-094</t>
  </si>
  <si>
    <t xml:space="preserve">СТРАНЫ МИРА: АМЕРИКА: ГВАТЕМАЛА</t>
  </si>
  <si>
    <t xml:space="preserve">ГАИТИ</t>
  </si>
  <si>
    <t xml:space="preserve">stra-095</t>
  </si>
  <si>
    <t xml:space="preserve">СТРАНЫ МИРА: АМЕРИКА: ГАИТИ</t>
  </si>
  <si>
    <t xml:space="preserve">ГОНДУРАС</t>
  </si>
  <si>
    <t xml:space="preserve">stra-096</t>
  </si>
  <si>
    <t xml:space="preserve">СТРАНЫ МИРА: АМЕРИКА: ГОНДУРАС</t>
  </si>
  <si>
    <t xml:space="preserve">ЯМАЙКА</t>
  </si>
  <si>
    <t xml:space="preserve">stra-097</t>
  </si>
  <si>
    <t xml:space="preserve">СТРАНЫ МИРА: АМЕРИКА: ЯМАЙКА</t>
  </si>
  <si>
    <t xml:space="preserve">КАЙМАНОВЫ ОСТРОВА</t>
  </si>
  <si>
    <t xml:space="preserve">stra-098</t>
  </si>
  <si>
    <t xml:space="preserve">СТРАНЫ МИРА: АМЕРИКА: КАЙМАНОВЫ ОСТРОВА</t>
  </si>
  <si>
    <t xml:space="preserve">МЕКСИКА</t>
  </si>
  <si>
    <t xml:space="preserve">stra-099</t>
  </si>
  <si>
    <t xml:space="preserve">СТРАНЫ МИРА: АМЕРИКА: МЕКСИКА</t>
  </si>
  <si>
    <t xml:space="preserve">МОНТСЕРРАТ  [ГОСУДАРСТВО В АМЕРИКЕ]</t>
  </si>
  <si>
    <t xml:space="preserve">stra-100</t>
  </si>
  <si>
    <t xml:space="preserve">СТРАНЫ МИРА: АМЕРИКА: МОНТСЕРРАТ</t>
  </si>
  <si>
    <t xml:space="preserve">НИКАРАГУА</t>
  </si>
  <si>
    <t xml:space="preserve">stra-101</t>
  </si>
  <si>
    <t xml:space="preserve">СТРАНЫ МИРА: АМЕРИКА: НИКАРАГУА</t>
  </si>
  <si>
    <t xml:space="preserve">ПАНАМА  [ГОСУДАРСТВО В АМЕРИКЕ]</t>
  </si>
  <si>
    <t xml:space="preserve">stra-102</t>
  </si>
  <si>
    <t xml:space="preserve">СТРАНЫ МИРА: АМЕРИКА: ПАНАМА</t>
  </si>
  <si>
    <t xml:space="preserve">ПАРАГВАЙ</t>
  </si>
  <si>
    <t xml:space="preserve">stra-103</t>
  </si>
  <si>
    <t xml:space="preserve">СТРАНЫ МИРА: АМЕРИКА: ПАРАГВАЙ</t>
  </si>
  <si>
    <t xml:space="preserve">ПЕРУ</t>
  </si>
  <si>
    <t xml:space="preserve">stra-104</t>
  </si>
  <si>
    <t xml:space="preserve">СТРАНЫ МИРА: АМЕРИКА: ПЕРУ</t>
  </si>
  <si>
    <t xml:space="preserve">САЛЬВАДОР</t>
  </si>
  <si>
    <t xml:space="preserve">stra-105</t>
  </si>
  <si>
    <t xml:space="preserve">СТРАНЫ МИРА: АМЕРИКА: САЛЬВАДОР</t>
  </si>
  <si>
    <t xml:space="preserve">СЕН-ПЬЕР И МИКЕЛОН  [ГОСУДАРСТВО В АМЕРИКЕ]</t>
  </si>
  <si>
    <t xml:space="preserve">stra-106</t>
  </si>
  <si>
    <t xml:space="preserve">СТРАНЫ МИРА: АМЕРИКА: СЕН-ПЬЕР И МИКЕЛОН</t>
  </si>
  <si>
    <t xml:space="preserve">СЕНТ-КИТС И НЕВИС  [ГОСУДАРСТВО В АМЕРИКЕ]</t>
  </si>
  <si>
    <t xml:space="preserve">stra-107</t>
  </si>
  <si>
    <t xml:space="preserve">СТРАНЫ МИРА: АМЕРИКА: СЕНТ-КИТС И НЕВИС</t>
  </si>
  <si>
    <t xml:space="preserve">СЕНТ-ЛЮСИЯ  [ГОСУДАРСТВО В АМЕРИКЕ]</t>
  </si>
  <si>
    <t xml:space="preserve">stra-108</t>
  </si>
  <si>
    <t xml:space="preserve">СТРАНЫ МИРА: АМЕРИКА: СЕНТ-ЛЮСИЯ</t>
  </si>
  <si>
    <t xml:space="preserve">СУРИНАМ</t>
  </si>
  <si>
    <t xml:space="preserve">stra-109</t>
  </si>
  <si>
    <t xml:space="preserve">СТРАНЫ МИРА: АМЕРИКА: СУРИНАМ</t>
  </si>
  <si>
    <t xml:space="preserve">ТРИНИДАД И ТОБАГО</t>
  </si>
  <si>
    <t xml:space="preserve">stra-110</t>
  </si>
  <si>
    <t xml:space="preserve">СТРАНЫ МИРА: АМЕРИКА: ТРИНИДАД И ТОБАГО</t>
  </si>
  <si>
    <t xml:space="preserve">УРУГВАЙ</t>
  </si>
  <si>
    <t xml:space="preserve">stra-111</t>
  </si>
  <si>
    <t xml:space="preserve">СТРАНЫ МИРА: АМЕРИКА: УРУГВАЙ</t>
  </si>
  <si>
    <t xml:space="preserve">США</t>
  </si>
  <si>
    <t xml:space="preserve">stra-112</t>
  </si>
  <si>
    <t xml:space="preserve">СТРАНЫ МИРА: АМЕРИКА: США</t>
  </si>
  <si>
    <t xml:space="preserve">ВЕНЕСУЭЛА</t>
  </si>
  <si>
    <t xml:space="preserve">stra-113</t>
  </si>
  <si>
    <t xml:space="preserve">СТРАНЫ МИРА: АМЕРИКА: ВЕНЕСУЭЛА</t>
  </si>
  <si>
    <t xml:space="preserve">ВИРГИНСКИЕ ОСТРОВА (США)</t>
  </si>
  <si>
    <t xml:space="preserve">stra-114</t>
  </si>
  <si>
    <t xml:space="preserve">СТРАНЫ МИРА: АМЕРИКА: ВИРГИНСКИЕ ОСТРОВА (США)</t>
  </si>
  <si>
    <t xml:space="preserve">ВИРГИНСКИЕ ОСТРОВА (ВЕЛИКОБРИТАНИЯ)</t>
  </si>
  <si>
    <t xml:space="preserve">stra-115</t>
  </si>
  <si>
    <t xml:space="preserve">СТРАНЫ МИРА: АМЕРИКА: ВИРГИНСКИЕ ОСТРОВА (ВЕЛИКОБРИТАНИЯ)</t>
  </si>
  <si>
    <t xml:space="preserve">АФГАНИСТАН</t>
  </si>
  <si>
    <t xml:space="preserve">stra-116</t>
  </si>
  <si>
    <t xml:space="preserve">СТРАНЫ МИРА: АЗИЯ: АФГАНИСТАН</t>
  </si>
  <si>
    <t xml:space="preserve">АРМЕНИЯ</t>
  </si>
  <si>
    <t xml:space="preserve">stra-117</t>
  </si>
  <si>
    <t xml:space="preserve">СТРАНЫ МИРА: АЗИЯ: АРМЕНИЯ</t>
  </si>
  <si>
    <t xml:space="preserve">АЗЕРБАЙДЖАН</t>
  </si>
  <si>
    <t xml:space="preserve">stra-118</t>
  </si>
  <si>
    <t xml:space="preserve">СТРАНЫ МИРА: АЗИЯ: АЗЕРБАЙДЖАН</t>
  </si>
  <si>
    <t xml:space="preserve">БАХРЕЙН</t>
  </si>
  <si>
    <t xml:space="preserve">stra-119</t>
  </si>
  <si>
    <t xml:space="preserve">СТРАНЫ МИРА: АЗИЯ: БАХРЕЙН</t>
  </si>
  <si>
    <t xml:space="preserve">БАНГЛАДЕШ</t>
  </si>
  <si>
    <t xml:space="preserve">stra-120</t>
  </si>
  <si>
    <t xml:space="preserve">СТРАНЫ МИРА: АЗИЯ: БАНГЛАДЕШ</t>
  </si>
  <si>
    <t xml:space="preserve">БРУНЕЙ</t>
  </si>
  <si>
    <t xml:space="preserve">stra-121</t>
  </si>
  <si>
    <t xml:space="preserve">СТРАНЫ МИРА: АЗИЯ: БРУНЕЙ</t>
  </si>
  <si>
    <t xml:space="preserve">БУТАН</t>
  </si>
  <si>
    <t xml:space="preserve">stra-122</t>
  </si>
  <si>
    <t xml:space="preserve">СТРАНЫ МИРА: АЗИЯ: БУТАН</t>
  </si>
  <si>
    <t xml:space="preserve">КАМБОДЖА</t>
  </si>
  <si>
    <t xml:space="preserve">stra-123</t>
  </si>
  <si>
    <t xml:space="preserve">СТРАНЫ МИРА: АЗИЯ: КАМБОДЖА</t>
  </si>
  <si>
    <t xml:space="preserve">КИТАЙ</t>
  </si>
  <si>
    <t xml:space="preserve">stra-124</t>
  </si>
  <si>
    <t xml:space="preserve">СТРАНЫ МИРА: АЗИЯ: КИТАЙ</t>
  </si>
  <si>
    <t xml:space="preserve">КИПР</t>
  </si>
  <si>
    <t xml:space="preserve">stra-125</t>
  </si>
  <si>
    <t xml:space="preserve">СТРАНЫ МИРА: АЗИЯ: КИПР</t>
  </si>
  <si>
    <t xml:space="preserve">ГРУЗИЯ</t>
  </si>
  <si>
    <t xml:space="preserve">stra-126</t>
  </si>
  <si>
    <t xml:space="preserve">СТРАНЫ МИРА: АЗИЯ: ГРУЗИЯ</t>
  </si>
  <si>
    <t xml:space="preserve">ИНДИЯ</t>
  </si>
  <si>
    <t xml:space="preserve">stra-127</t>
  </si>
  <si>
    <t xml:space="preserve">СТРАНЫ МИРА: АЗИЯ: ИНДИЯ</t>
  </si>
  <si>
    <t xml:space="preserve">ИНДОНЕЗИЯ</t>
  </si>
  <si>
    <t xml:space="preserve">stra-128</t>
  </si>
  <si>
    <t xml:space="preserve">СТРАНЫ МИРА: АЗИЯ: ИНДОНЕЗИЯ</t>
  </si>
  <si>
    <t xml:space="preserve">ИРАК</t>
  </si>
  <si>
    <t xml:space="preserve">stra-129</t>
  </si>
  <si>
    <t xml:space="preserve">РОДИНА САДДАМА ХУССЕЙНА</t>
  </si>
  <si>
    <t xml:space="preserve">СТРАНЫ МИРА: АЗИЯ: ИРАК</t>
  </si>
  <si>
    <t xml:space="preserve">ИРАН</t>
  </si>
  <si>
    <t xml:space="preserve">stra-130</t>
  </si>
  <si>
    <t xml:space="preserve">СТРАНЫ МИРА: АЗИЯ: ИРАН</t>
  </si>
  <si>
    <t xml:space="preserve">ИЗРАИЛЬ</t>
  </si>
  <si>
    <t xml:space="preserve">stra-131</t>
  </si>
  <si>
    <t xml:space="preserve">СТРАНЫ МИРА: АЗИЯ: ИЗРАИЛЬ</t>
  </si>
  <si>
    <t xml:space="preserve">ЯПОНИЯ</t>
  </si>
  <si>
    <t xml:space="preserve">stra-132</t>
  </si>
  <si>
    <t xml:space="preserve">СТРАНЫ МИРА: АЗИЯ: ЯПОНИЯ</t>
  </si>
  <si>
    <t xml:space="preserve">ИОРДАНИЯ</t>
  </si>
  <si>
    <t xml:space="preserve">stra-133</t>
  </si>
  <si>
    <t xml:space="preserve">СТРАНЫ МИРА: АЗИЯ: ИОРДАНИЯ</t>
  </si>
  <si>
    <t xml:space="preserve">КАТАР  [ГОСУДАРСТВО В АЗИИ]</t>
  </si>
  <si>
    <t xml:space="preserve">stra-134</t>
  </si>
  <si>
    <t xml:space="preserve">СТРАНЫ МИРА: АЗИЯ: КАТАР</t>
  </si>
  <si>
    <t xml:space="preserve">КАЗАХСТАН</t>
  </si>
  <si>
    <t xml:space="preserve">stra-135</t>
  </si>
  <si>
    <t xml:space="preserve">СТРАНЫ МИРА: АЗИЯ: КАЗАХСТАН</t>
  </si>
  <si>
    <t xml:space="preserve">КЫРГЫЗСТАН</t>
  </si>
  <si>
    <t xml:space="preserve">stra-136</t>
  </si>
  <si>
    <t xml:space="preserve">СТРАНЫ МИРА: АЗИЯ: КЫРГЫЗСТАН</t>
  </si>
  <si>
    <t xml:space="preserve">КОРЕЯ ЮЖНАЯ</t>
  </si>
  <si>
    <t xml:space="preserve">stra-137</t>
  </si>
  <si>
    <t xml:space="preserve">СТРАНЫ МИРА: АЗИЯ: КОРЕЯ ЮЖНАЯ</t>
  </si>
  <si>
    <t xml:space="preserve">КОРЕЯ СЕВЕРНАЯ</t>
  </si>
  <si>
    <t xml:space="preserve">stra-138</t>
  </si>
  <si>
    <t xml:space="preserve">СТРАНЫ МИРА: АЗИЯ: КОРЕЯ СЕВЕРНАЯ</t>
  </si>
  <si>
    <t xml:space="preserve">КУВЕЙТ</t>
  </si>
  <si>
    <t xml:space="preserve">stra-139</t>
  </si>
  <si>
    <t xml:space="preserve">СТРАНЫ МИРА: АЗИЯ: КУВЕЙТ</t>
  </si>
  <si>
    <t xml:space="preserve">ЛАОС  [ГОСУДАРСТВО В АЗИИ]</t>
  </si>
  <si>
    <t xml:space="preserve">stra-140</t>
  </si>
  <si>
    <t xml:space="preserve">СТРАНЫ МИРА: АЗИЯ: ЛАОС</t>
  </si>
  <si>
    <t xml:space="preserve">ЛИВАН</t>
  </si>
  <si>
    <t xml:space="preserve">stra-141</t>
  </si>
  <si>
    <t xml:space="preserve">СТРАНЫ МИРА: АЗИЯ: ЛИВАН</t>
  </si>
  <si>
    <t xml:space="preserve">МАЛАЙЗИЯ</t>
  </si>
  <si>
    <t xml:space="preserve">stra-142</t>
  </si>
  <si>
    <t xml:space="preserve">СТРАНЫ МИРА: АЗИЯ: МАЛАЙЗИЯ</t>
  </si>
  <si>
    <t xml:space="preserve">МАЛЬДИВЫ  [ГОСУДАРСТВО В АЗИИ]</t>
  </si>
  <si>
    <t xml:space="preserve">stra-143</t>
  </si>
  <si>
    <t xml:space="preserve">СТРАНЫ МИРА: АЗИЯ: МАЛЬДИВЫ</t>
  </si>
  <si>
    <t xml:space="preserve">МЬЯНМА (БИРМА)  [ГОСУДАРСТВО В АЗИИ]</t>
  </si>
  <si>
    <t xml:space="preserve">stra-144</t>
  </si>
  <si>
    <t xml:space="preserve">СТРАНЫ МИРА: АЗИЯ: МЬЯНМА (БИРМА)</t>
  </si>
  <si>
    <t xml:space="preserve">МОНГОЛИЯ</t>
  </si>
  <si>
    <t xml:space="preserve">stra-145</t>
  </si>
  <si>
    <t xml:space="preserve">СТРАНЫ МИРА: АЗИЯ: МОНГОЛИЯ</t>
  </si>
  <si>
    <t xml:space="preserve">НЕПАЛ</t>
  </si>
  <si>
    <t xml:space="preserve">stra-146</t>
  </si>
  <si>
    <t xml:space="preserve">СТРАНЫ МИРА: АЗИЯ: НЕПАЛ</t>
  </si>
  <si>
    <t xml:space="preserve">ОМАН</t>
  </si>
  <si>
    <t xml:space="preserve">stra-147</t>
  </si>
  <si>
    <t xml:space="preserve">СТРАНЫ МИРА: АЗИЯ: ОМАН</t>
  </si>
  <si>
    <t xml:space="preserve">ФИЛИППИНЫ</t>
  </si>
  <si>
    <t xml:space="preserve">stra-149</t>
  </si>
  <si>
    <t xml:space="preserve">СТРАНЫ МИРА: АЗИЯ: ФИЛИППИНЫ</t>
  </si>
  <si>
    <t xml:space="preserve">САУДОВСКАЯ АРАВИЯ</t>
  </si>
  <si>
    <t xml:space="preserve">stra-150</t>
  </si>
  <si>
    <t xml:space="preserve">СТРАНЫ МИРА: АЗИЯ: САУДОВСКАЯ АРАВИЯ</t>
  </si>
  <si>
    <t xml:space="preserve">СИНГАПУР</t>
  </si>
  <si>
    <t xml:space="preserve">stra-151</t>
  </si>
  <si>
    <t xml:space="preserve">СТРАНЫ МИРА: АЗИЯ: СИНГАПУР</t>
  </si>
  <si>
    <t xml:space="preserve">ШРИ-ЛАНКА</t>
  </si>
  <si>
    <t xml:space="preserve">stra-152</t>
  </si>
  <si>
    <t xml:space="preserve">СТРАНЫ МИРА: АЗИЯ: ШРИ-ЛАНКА</t>
  </si>
  <si>
    <t xml:space="preserve">СИРИЯ</t>
  </si>
  <si>
    <t xml:space="preserve">stra-153</t>
  </si>
  <si>
    <t xml:space="preserve">СТРАНЫ МИРА: АЗИЯ: СИРИЯ</t>
  </si>
  <si>
    <t xml:space="preserve">ТАДЖИКИСТАН</t>
  </si>
  <si>
    <t xml:space="preserve">stra-154</t>
  </si>
  <si>
    <t xml:space="preserve">СТРАНЫ МИРА: АЗИЯ: ТАДЖИКИСТАН</t>
  </si>
  <si>
    <t xml:space="preserve">ТАЙВАНЬ</t>
  </si>
  <si>
    <t xml:space="preserve">stra-155</t>
  </si>
  <si>
    <t xml:space="preserve">СТРАНЫ МИРА: АЗИЯ: ТАЙВАНЬ</t>
  </si>
  <si>
    <t xml:space="preserve">ТАЙЛАНД</t>
  </si>
  <si>
    <t xml:space="preserve">stra-156</t>
  </si>
  <si>
    <t xml:space="preserve">СТРАНЫ МИРА: АЗИЯ: ТАЙЛАНД</t>
  </si>
  <si>
    <t xml:space="preserve">ТУРЦИЯ</t>
  </si>
  <si>
    <t xml:space="preserve">stra-157</t>
  </si>
  <si>
    <t xml:space="preserve">СТРАНЫ МИРА: АЗИЯ: ТУРЦИЯ</t>
  </si>
  <si>
    <t xml:space="preserve">ТУРКМЕНИСТАН</t>
  </si>
  <si>
    <t xml:space="preserve">stra-158</t>
  </si>
  <si>
    <t xml:space="preserve">СТРАНЫ МИРА: АЗИЯ: ТУРКМЕНИСТАН</t>
  </si>
  <si>
    <t xml:space="preserve">ОБЪЕДИНЁННЫЕ АРАБСКИЕ ЭМИРАТЫ</t>
  </si>
  <si>
    <t xml:space="preserve">stra-159</t>
  </si>
  <si>
    <t xml:space="preserve">СТРАНЫ МИРА: АЗИЯ: ОБЪЕДИНЁННЫЕ АРАБСКИЕ ЭМИРАТЫ</t>
  </si>
  <si>
    <t xml:space="preserve">УЗБЕКИСТАН</t>
  </si>
  <si>
    <t xml:space="preserve">stra-160</t>
  </si>
  <si>
    <t xml:space="preserve">СТРАНЫ МИРА: АЗИЯ: УЗБЕКИСТАН</t>
  </si>
  <si>
    <t xml:space="preserve">ВЬЕТНАМ</t>
  </si>
  <si>
    <t xml:space="preserve">stra-161</t>
  </si>
  <si>
    <t xml:space="preserve">СТРАНЫ МИРА: АЗИЯ: ВЬЕТНАМ</t>
  </si>
  <si>
    <t xml:space="preserve">ЙЕМЕН  [ГОСУДАРСТВО В АЗИИ]</t>
  </si>
  <si>
    <t xml:space="preserve">stra-162</t>
  </si>
  <si>
    <t xml:space="preserve">СТРАНЫ МИРА: АЗИЯ: ЙЕМЕН</t>
  </si>
  <si>
    <t xml:space="preserve">АЛБАНИЯ</t>
  </si>
  <si>
    <t xml:space="preserve">stra-163</t>
  </si>
  <si>
    <t xml:space="preserve">СТРАНЫ МИРА: ЕВРОПА: АЛБАНИЯ</t>
  </si>
  <si>
    <t xml:space="preserve">АНДОРРА</t>
  </si>
  <si>
    <t xml:space="preserve">stra-164</t>
  </si>
  <si>
    <t xml:space="preserve">СТРАНЫ МИРА: ЕВРОПА: АНДОРРА</t>
  </si>
  <si>
    <t xml:space="preserve">АВСТРИЯ</t>
  </si>
  <si>
    <t xml:space="preserve">stra-165</t>
  </si>
  <si>
    <t xml:space="preserve">СТРАНЫ МИРА: ЕВРОПА: АВСТРИЯ</t>
  </si>
  <si>
    <t xml:space="preserve">БЕЛАРУСЬ</t>
  </si>
  <si>
    <t xml:space="preserve">stra-166</t>
  </si>
  <si>
    <t xml:space="preserve">СТРАНЫ МИРА: ЕВРОПА: БЕЛАРУСЬ</t>
  </si>
  <si>
    <t xml:space="preserve">БЕЛЬГИЯ</t>
  </si>
  <si>
    <t xml:space="preserve">stra-167</t>
  </si>
  <si>
    <t xml:space="preserve">СТРАНЫ МИРА: ЕВРОПА: БЕЛЬГИЯ</t>
  </si>
  <si>
    <t xml:space="preserve">БОСНИЯ И ГЕРЦЕГОВИНА   [ГОСУДАРСТВО В ЕВРОПЕ]</t>
  </si>
  <si>
    <t xml:space="preserve">stra-168</t>
  </si>
  <si>
    <t xml:space="preserve">СТРАНЫ МИРА: ЕВРОПА: БОСНИЯ И ГЕРЦЕГОВИНА</t>
  </si>
  <si>
    <t xml:space="preserve">БОЛГАРИЯ</t>
  </si>
  <si>
    <t xml:space="preserve">stra-169</t>
  </si>
  <si>
    <t xml:space="preserve">СТРАНЫ МИРА: ЕВРОПА: БОЛГАРИЯ</t>
  </si>
  <si>
    <t xml:space="preserve">ЧЕХИЯ</t>
  </si>
  <si>
    <t xml:space="preserve">stra-170</t>
  </si>
  <si>
    <t xml:space="preserve">СТРАНЫ МИРА: ЕВРОПА: ЧЕХИЯ</t>
  </si>
  <si>
    <t xml:space="preserve">ВЕЛИКОБРИТНАНИЯ</t>
  </si>
  <si>
    <t xml:space="preserve">stra-171</t>
  </si>
  <si>
    <t xml:space="preserve">СТРАНЫ МИРА: ЕВРОПА: ВЕЛИКОБРИТНАНИЯ</t>
  </si>
  <si>
    <t xml:space="preserve">ХОРВАТИЯ</t>
  </si>
  <si>
    <t xml:space="preserve">stra-172</t>
  </si>
  <si>
    <t xml:space="preserve">СТРАНЫ МИРА: ЕВРОПА: ХОРВАТИЯ</t>
  </si>
  <si>
    <t xml:space="preserve">ДАНИЯ</t>
  </si>
  <si>
    <t xml:space="preserve">stra-173</t>
  </si>
  <si>
    <t xml:space="preserve">СТРАНЫ МИРА: ЕВРОПА: ДАНИЯ</t>
  </si>
  <si>
    <t xml:space="preserve">ЭСТОНИЯ</t>
  </si>
  <si>
    <t xml:space="preserve">stra-174</t>
  </si>
  <si>
    <t xml:space="preserve">СТРАНЫ МИРА: ЕВРОПА: ЭСТОНИЯ</t>
  </si>
  <si>
    <t xml:space="preserve">ФИНЛЯНДИЯ</t>
  </si>
  <si>
    <t xml:space="preserve">stra-175</t>
  </si>
  <si>
    <t xml:space="preserve">СТРАНЫ МИРА: ЕВРОПА: ФИНЛЯНДИЯ</t>
  </si>
  <si>
    <t xml:space="preserve">ФРАНЦИЯ</t>
  </si>
  <si>
    <t xml:space="preserve">stra-176</t>
  </si>
  <si>
    <t xml:space="preserve">СТРАНЫ МИРА: ЕВРОПА: ФРАНЦИЯ</t>
  </si>
  <si>
    <t xml:space="preserve">ГЕРМАНИЯ</t>
  </si>
  <si>
    <t xml:space="preserve">stra-177</t>
  </si>
  <si>
    <t xml:space="preserve">СТРАНЫ МИРА: ЕВРОПА: ГЕРМАНИЯ</t>
  </si>
  <si>
    <t xml:space="preserve">ГИБРАЛТАР   [ГОСУДАРСТВО В ЕВРОПЕ]</t>
  </si>
  <si>
    <t xml:space="preserve">stra-178</t>
  </si>
  <si>
    <t xml:space="preserve">СТРАНЫ МИРА: ЕВРОПА: ГИБРАЛТАР</t>
  </si>
  <si>
    <t xml:space="preserve">ГРЕЦИЯ</t>
  </si>
  <si>
    <t xml:space="preserve">stra-179</t>
  </si>
  <si>
    <t xml:space="preserve">СТРАНЫ МИРА: ЕВРОПА: ГРЕЦИЯ</t>
  </si>
  <si>
    <t xml:space="preserve">ВЕНГРИЯ</t>
  </si>
  <si>
    <t xml:space="preserve">stra-180</t>
  </si>
  <si>
    <t xml:space="preserve">СТРАНЫ МИРА: ЕВРОПА: ВЕНГРИЯ</t>
  </si>
  <si>
    <t xml:space="preserve">ИСЛАНДИЯ</t>
  </si>
  <si>
    <t xml:space="preserve">stra-181</t>
  </si>
  <si>
    <t xml:space="preserve">СТРАНЫ МИРА: ЕВРОПА: ИСЛАНДИЯ</t>
  </si>
  <si>
    <t xml:space="preserve">ИТАЛИЯ</t>
  </si>
  <si>
    <t xml:space="preserve">stra-182</t>
  </si>
  <si>
    <t xml:space="preserve">СТРАНЫ МИРА: ЕВРОПА: ИТАЛИЯ</t>
  </si>
  <si>
    <t xml:space="preserve">СОСЕДИ БЕЛАРУСИ: ЛАТВИЯ</t>
  </si>
  <si>
    <t xml:space="preserve">stra-183</t>
  </si>
  <si>
    <t xml:space="preserve">ЛАТВИЯ</t>
  </si>
  <si>
    <t xml:space="preserve">СТРАНЫ МИРА: ЕВРОПА: ЛАТВИЯ</t>
  </si>
  <si>
    <t xml:space="preserve">СОСЕДИ БЕЛАРУСИ: ЛИТВА</t>
  </si>
  <si>
    <t xml:space="preserve">stra-184</t>
  </si>
  <si>
    <t xml:space="preserve">ЛИТВА</t>
  </si>
  <si>
    <t xml:space="preserve">СТРАНЫ МИРА: ЕВРОПА: ЛИТВА</t>
  </si>
  <si>
    <t xml:space="preserve">ЛЮКСЕМБУРГ</t>
  </si>
  <si>
    <t xml:space="preserve">stra-185</t>
  </si>
  <si>
    <t xml:space="preserve">СТРАНЫ МИРА: ЕВРОПА: ЛЮКСЕМБУРГ</t>
  </si>
  <si>
    <t xml:space="preserve">МАЛЬТА</t>
  </si>
  <si>
    <t xml:space="preserve">stra-187</t>
  </si>
  <si>
    <t xml:space="preserve">СТРАНЫ МИРА: ЕВРОПА: МАЛЬТА</t>
  </si>
  <si>
    <t xml:space="preserve">МОЛДОВА</t>
  </si>
  <si>
    <t xml:space="preserve">stra-188</t>
  </si>
  <si>
    <t xml:space="preserve">СТРАНЫ МИРА: ЕВРОПА: МОЛДОВА</t>
  </si>
  <si>
    <t xml:space="preserve">МОНАКО</t>
  </si>
  <si>
    <t xml:space="preserve">stra-189</t>
  </si>
  <si>
    <t xml:space="preserve">СТРАНЫ МИРА: ЕВРОПА: МОНАКО</t>
  </si>
  <si>
    <t xml:space="preserve">НИДЕРЛАНДЫ</t>
  </si>
  <si>
    <t xml:space="preserve">stra-190</t>
  </si>
  <si>
    <t xml:space="preserve">СТРАНЫ МИРА: ЕВРОПА: НИДЕРЛАНДЫ</t>
  </si>
  <si>
    <t xml:space="preserve">НОРВЕГИЯ</t>
  </si>
  <si>
    <t xml:space="preserve">stra-191</t>
  </si>
  <si>
    <t xml:space="preserve">СТРАНЫ МИРА: ЕВРОПА: НОРВЕГИЯ</t>
  </si>
  <si>
    <t xml:space="preserve">СОСЕДИ БЕЛАРУСИ: ПОЛЬША</t>
  </si>
  <si>
    <t xml:space="preserve">stra-192</t>
  </si>
  <si>
    <t xml:space="preserve">ПОЛЬША</t>
  </si>
  <si>
    <t xml:space="preserve">СТРАНЫ МИРА: ЕВРОПА: ПОЛЬША</t>
  </si>
  <si>
    <t xml:space="preserve">ПОРТУГАЛИЯ</t>
  </si>
  <si>
    <t xml:space="preserve">stra-193</t>
  </si>
  <si>
    <t xml:space="preserve">СТРАНЫ МИРА: ЕВРОПА: ПОРТУГАЛИЯ</t>
  </si>
  <si>
    <t xml:space="preserve">РУМЫНИЯ</t>
  </si>
  <si>
    <t xml:space="preserve">stra-194</t>
  </si>
  <si>
    <t xml:space="preserve">СТРАНЫ МИРА: ЕВРОПА: РУМЫНИЯ</t>
  </si>
  <si>
    <t xml:space="preserve">СОСЕДИ БЕЛАРУСИ: РОССИЯ</t>
  </si>
  <si>
    <t xml:space="preserve">stra-195</t>
  </si>
  <si>
    <t xml:space="preserve">РОССИЯ</t>
  </si>
  <si>
    <t xml:space="preserve">СТРАНЫ МИРА: ЕВРОПА: РОССИЯ</t>
  </si>
  <si>
    <t xml:space="preserve">САН-МАРИНО   [ГОСУДАРСТВО В ЕВРОПЕ]</t>
  </si>
  <si>
    <t xml:space="preserve">stra-196</t>
  </si>
  <si>
    <t xml:space="preserve">СТРАНЫ МИРА: ЕВРОПА: САН-МАРИНО</t>
  </si>
  <si>
    <t xml:space="preserve">САН-МАРИНО - ЦЕНТР ИГРОВОГО БИЗНЕСА В ЕВРОПЕ</t>
  </si>
  <si>
    <t xml:space="preserve">СЛОВАКИЯ</t>
  </si>
  <si>
    <t xml:space="preserve">stra-197</t>
  </si>
  <si>
    <t xml:space="preserve">СТРАНЫ МИРА: ЕВРОПА: СЛОВАКИЯ</t>
  </si>
  <si>
    <t xml:space="preserve">СЛОВЕНИЯ</t>
  </si>
  <si>
    <t xml:space="preserve">stra-198</t>
  </si>
  <si>
    <t xml:space="preserve">СТРАНЫ МИРА: ЕВРОПА: СЛОВЕНИЯ</t>
  </si>
  <si>
    <t xml:space="preserve">ШВЕЦИЯ</t>
  </si>
  <si>
    <t xml:space="preserve">stra-199</t>
  </si>
  <si>
    <t xml:space="preserve">СТРАНЫ МИРА: ЕВРОПА: ШВЕЦИЯ</t>
  </si>
  <si>
    <t xml:space="preserve">ШВЕЙЦАРИЯ</t>
  </si>
  <si>
    <t xml:space="preserve">stra-200</t>
  </si>
  <si>
    <t xml:space="preserve">СТРАНЫ МИРА: ЕВРОПА: ШВЕЙЦАРИЯ</t>
  </si>
  <si>
    <t xml:space="preserve">СОСЕДИ БЕЛАРУСИ: УКРАИНА</t>
  </si>
  <si>
    <t xml:space="preserve">stra-201</t>
  </si>
  <si>
    <t xml:space="preserve">УКРАИНА</t>
  </si>
  <si>
    <t xml:space="preserve">СТРАНЫ МИРА: ЕВРОПА: УКРАИНА</t>
  </si>
  <si>
    <t xml:space="preserve">ВАТИКАН   [ГОСУДАРСТВО В ЕВРОПЕ]</t>
  </si>
  <si>
    <t xml:space="preserve">stra-202</t>
  </si>
  <si>
    <t xml:space="preserve">СТРАНЫ МИРА: ЕВРОПА: ВАТИКАН</t>
  </si>
  <si>
    <t xml:space="preserve">ЮГОСЛАВИЯ</t>
  </si>
  <si>
    <t xml:space="preserve">stra-203</t>
  </si>
  <si>
    <t xml:space="preserve">СТРАНЫ МИРА: ЕВРОПА: ЮГОСЛАВИЯ</t>
  </si>
  <si>
    <t xml:space="preserve">ПАКИСТАН</t>
  </si>
  <si>
    <t xml:space="preserve">syta-148</t>
  </si>
  <si>
    <t xml:space="preserve">СТРАНЫ МИРА: АЗИЯ: ПАКИСТАН</t>
  </si>
  <si>
    <t xml:space="preserve">МАКЕДОНИЯ</t>
  </si>
  <si>
    <t xml:space="preserve">syta-186</t>
  </si>
  <si>
    <t xml:space="preserve">СТРАНЫ МИРА: ЕВРОПА: МАКЕДОНИЯ</t>
  </si>
  <si>
    <t xml:space="preserve">АНАЛИЗ КОНЦЕПЦИЙ СОВРЕМЕННОЙ ИНФОРМАТИКИ И НОВЫХ ИНФОРМАЦИОННЫХ ТЕХНОЛОГИЙ</t>
  </si>
  <si>
    <t xml:space="preserve">tec-001</t>
  </si>
  <si>
    <t xml:space="preserve">ИССЛЕДОВАНИЕ ТЕХНОЛОГИЙ ПРОГРАММИРОВАНИЯ И ВЫБОР ТЕХНОЛОГИЙ ДЛЯ УЧЕБНОГО ПРОЦЕССА</t>
  </si>
  <si>
    <t xml:space="preserve">tec-002</t>
  </si>
  <si>
    <t xml:space="preserve">ОСОБЕННОСТИ МЕТОДИЧЕСКОГО ОБЕСПЕЧЕНИЯ СТРУКТУРНОГО ПРОГРАММИРОВАНИЯ В ВУЗЕ И БАЗОВОЙ ШКОЛЕ</t>
  </si>
  <si>
    <t xml:space="preserve">tec-003</t>
  </si>
  <si>
    <t xml:space="preserve">АНАЛИЗ ВОЗМОЖНОСТИ BASIC-СИСТЕМЫ И ЕЁ ПРИМЕНЕНИЕ В УЧЕБНОМ ПРОЦЕССЕ</t>
  </si>
  <si>
    <t xml:space="preserve">tec-004</t>
  </si>
  <si>
    <t xml:space="preserve">ИНЖЕНЕРИЯ ЗНАНИЙ</t>
  </si>
  <si>
    <t xml:space="preserve">tec-005</t>
  </si>
  <si>
    <t xml:space="preserve">ОХРАНА ТРУДА. СИСТЕМА УЧЁТА ЗАЩИТНЫХ СРЕДСТВ</t>
  </si>
  <si>
    <t xml:space="preserve">war-001</t>
  </si>
  <si>
    <t xml:space="preserve">ОРГАНИЗАЦИЯ АДВОКАТУРЫ (ЗАКОНОДАТЕЛЬСТВО РФ)</t>
  </si>
  <si>
    <t xml:space="preserve">001</t>
  </si>
  <si>
    <t xml:space="preserve">курсовая</t>
  </si>
  <si>
    <t xml:space="preserve">АКЦЕПТ ВЕКСЕЛЯ (ЗАКОНОДАТЕЛЬСТВО РФ)</t>
  </si>
  <si>
    <t xml:space="preserve">002</t>
  </si>
  <si>
    <t xml:space="preserve">СОВЕТСКО-АФГАНСКАЯ ВОЙНА</t>
  </si>
  <si>
    <t xml:space="preserve">003</t>
  </si>
  <si>
    <t xml:space="preserve">Попов Дмтрий</t>
  </si>
  <si>
    <t xml:space="preserve">АФИНСКОЕ ГОСУДАРСТВО В V ВЕКЕ ДО Н.Э.</t>
  </si>
  <si>
    <t xml:space="preserve">004</t>
  </si>
  <si>
    <t xml:space="preserve">pol his cul</t>
  </si>
  <si>
    <t xml:space="preserve">АГРАРНЫЕ ПРЕОБРАЗОВАНИЯ В СССР И ИХ ПОСЛЕДСТВИЯ</t>
  </si>
  <si>
    <t xml:space="preserve">005</t>
  </si>
  <si>
    <t xml:space="preserve">МГУК</t>
  </si>
  <si>
    <t xml:space="preserve">Шаповалов С.Ю.</t>
  </si>
  <si>
    <t xml:space="preserve">Московский государственный университет коммерции</t>
  </si>
  <si>
    <t xml:space="preserve">his</t>
  </si>
  <si>
    <t xml:space="preserve">ВИКТОР ВЛАДИМИРОВИЧ АКСЮЧИЦ (ПРЕДСЕДАТЕЛЬ РОССИЙСКОГО ХРИСТИАНСКО-ДЕМОКРАТИЧЕСКОГО ДВИЖЕНИЯ (РХДД))</t>
  </si>
  <si>
    <t xml:space="preserve">006</t>
  </si>
  <si>
    <t xml:space="preserve">биография</t>
  </si>
  <si>
    <t xml:space="preserve">bgr pol</t>
  </si>
  <si>
    <t xml:space="preserve">007</t>
  </si>
  <si>
    <t xml:space="preserve">pol bgr</t>
  </si>
  <si>
    <t xml:space="preserve">ОРГАНИЗАЦИОННО-ПРАВОВАЯ СТРУКТУРА КОМПАНИИ, В КОТОРОЙ МЫ РАБОТАЕМ  (ЗАКОНОДАТЕЛЬСТВО РФ)</t>
  </si>
  <si>
    <t xml:space="preserve">008</t>
  </si>
  <si>
    <t xml:space="preserve">Балабан А.Н.</t>
  </si>
  <si>
    <t xml:space="preserve">Дальневосточный гос. Технол.университет</t>
  </si>
  <si>
    <t xml:space="preserve">ПОЛИСНАЯ ИДЕОЛОГИЯ </t>
  </si>
  <si>
    <t xml:space="preserve">009</t>
  </si>
  <si>
    <t xml:space="preserve">pol</t>
  </si>
  <si>
    <t xml:space="preserve">МОСКОВСКАЯ БУРЖУАЗИЯ</t>
  </si>
  <si>
    <t xml:space="preserve">010</t>
  </si>
  <si>
    <t xml:space="preserve">pol his</t>
  </si>
  <si>
    <t xml:space="preserve">ЕЛИЗАВЕТА - КОРОЛЕВА АНГЛИИ</t>
  </si>
  <si>
    <t xml:space="preserve">011</t>
  </si>
  <si>
    <t xml:space="preserve">ЭКОНОМИЧЕСКИЙ И ПРИРОДНО-РЕСУРСНЫЙ ПОТЕНЦИАЛ ФРАНЦИИ И ЕГО ИСПОЛЬЗОВАНИЕ</t>
  </si>
  <si>
    <t xml:space="preserve">012</t>
  </si>
  <si>
    <t xml:space="preserve">РЭА</t>
  </si>
  <si>
    <t xml:space="preserve">Александрова П.Б.</t>
  </si>
  <si>
    <t xml:space="preserve">Российская экономическая акдемия</t>
  </si>
  <si>
    <t xml:space="preserve">eco geo</t>
  </si>
  <si>
    <t xml:space="preserve">НАЧАЛО РЕФОРМАЦИИ В АНГЛИИ</t>
  </si>
  <si>
    <t xml:space="preserve">013</t>
  </si>
  <si>
    <t xml:space="preserve">ЮЖНАЯ КОРЕЯ В МИРОВОМ ХОЗЯЙСТВЕ</t>
  </si>
  <si>
    <t xml:space="preserve">014</t>
  </si>
  <si>
    <t xml:space="preserve">his geo</t>
  </si>
  <si>
    <t xml:space="preserve">ОСНОВЫ КОНСТИТУЦИОННОГО СТРОЯ В РФ</t>
  </si>
  <si>
    <t xml:space="preserve">015</t>
  </si>
  <si>
    <t xml:space="preserve">ПОЛИТОЛОГИЧЕСКАЯ НАУКА</t>
  </si>
  <si>
    <t xml:space="preserve">016</t>
  </si>
  <si>
    <t xml:space="preserve">ПРЕДСТАВИТЕЛЬНЫЕ (ЗАКОНОДАТЕЛЬНЫЕ) ОРГАНЫ ГОСУДАРСТВЕННОЙ ВЛАСТИ СУБЪЕКТОВ РОССИЙСКОЙ ФЕДЕРАЦИИ (НА ПРИМЕРЕ Г. МОСКВЫ)</t>
  </si>
  <si>
    <t xml:space="preserve">017</t>
  </si>
  <si>
    <t xml:space="preserve">ПРЕДСТАВИТЕЛЬНЫЕ (ЗАКОНОДАТЕЛЬНЫЕ) ОРГАНЫ ГОСУДАРСТВЕННОЙ ВЛАСТИ СУБЪЕКТОВ РФ</t>
  </si>
  <si>
    <t xml:space="preserve">018</t>
  </si>
  <si>
    <t xml:space="preserve">ПРОБЛЕМА ОСОБЕННОСТЕЙ ПРАВИТЕЛЬСТВА В ПРАВЕ АНГЛИИ И США</t>
  </si>
  <si>
    <t xml:space="preserve">019</t>
  </si>
  <si>
    <t xml:space="preserve">АЛМАЗ</t>
  </si>
  <si>
    <t xml:space="preserve">020</t>
  </si>
  <si>
    <t xml:space="preserve">АРИСТОТЕЛЬ</t>
  </si>
  <si>
    <t xml:space="preserve">021</t>
  </si>
  <si>
    <t xml:space="preserve">bgr phi</t>
  </si>
  <si>
    <t xml:space="preserve">ОСНОВНЫЕ ПРАВОВЫЕ СИСТЕМЫ СОВРЕМЕННОСТИ</t>
  </si>
  <si>
    <t xml:space="preserve">022</t>
  </si>
  <si>
    <t xml:space="preserve">АНПИЛОВ ВИКТОР ИВАНОВИЧ</t>
  </si>
  <si>
    <t xml:space="preserve">023</t>
  </si>
  <si>
    <t xml:space="preserve">АНТИЧНАЯ МИФОЛОГИЯ И ЕЕ ВЛИЯНИЕ НА СОВРЕМЕННОСТЬ</t>
  </si>
  <si>
    <t xml:space="preserve">024</t>
  </si>
  <si>
    <t xml:space="preserve">БАГОМАЕВА ЗАИРА</t>
  </si>
  <si>
    <t xml:space="preserve">АНТРОПОЛОГИЧЕСКАЯ ШКОЛА УГОЛОВНОГО ПРАВА</t>
  </si>
  <si>
    <t xml:space="preserve">025</t>
  </si>
  <si>
    <t xml:space="preserve">ОРГАНЫ УПРАВЛЕНИЯ АКЦИОНЕРНОГО ОБЩЕСТВА (ЗАКОНОДАТЕЛЬСТВО РФ)</t>
  </si>
  <si>
    <t xml:space="preserve">026</t>
  </si>
  <si>
    <t xml:space="preserve">ДЕЯНИЯ АПОСТОЛОВ И ПОСЛАНИЯ</t>
  </si>
  <si>
    <t xml:space="preserve">027</t>
  </si>
  <si>
    <t xml:space="preserve">rel</t>
  </si>
  <si>
    <t xml:space="preserve">ПРАВА И ОБЯЗАННОСТИ СТОРОН В АРБИТРАЖНОМ ПРОЦЕССЕ (ЗАКОНОДАТЕЛЬСТВО РФ)</t>
  </si>
  <si>
    <t xml:space="preserve">028</t>
  </si>
  <si>
    <t xml:space="preserve">ГОСУДАРСТВЕННО-ПРАВОВОЕ УЧЕНИЕ АРИСТОТЕЛЯ</t>
  </si>
  <si>
    <t xml:space="preserve">029</t>
  </si>
  <si>
    <t xml:space="preserve">Ковальчук М.А.</t>
  </si>
  <si>
    <t xml:space="preserve">phi pol bgr</t>
  </si>
  <si>
    <t xml:space="preserve">031</t>
  </si>
  <si>
    <t xml:space="preserve">контрольная</t>
  </si>
  <si>
    <t xml:space="preserve">THE INSURANSE MARKET STRUCTURE AND SITUATION IN RUSSIA (СТРАХОВОЙ РЫНОК В РОССИИ)</t>
  </si>
  <si>
    <t xml:space="preserve">032</t>
  </si>
  <si>
    <t xml:space="preserve">eco eng law</t>
  </si>
  <si>
    <t xml:space="preserve">СТРУКТУРА СТРАХОВОГО РЫНКА (ЭКОНОМИКА РОССИИ)</t>
  </si>
  <si>
    <t xml:space="preserve">033</t>
  </si>
  <si>
    <t xml:space="preserve">Лочан Сергей</t>
  </si>
  <si>
    <t xml:space="preserve">АУДИТ - НОВЫЙ ВИД ПРЕДПРИНИМАТЕЛЬСКОЙ ДЕЯТЕЛЬНОСТИ (ЗАКОНОДАТЕЛЬСТВО РФ)</t>
  </si>
  <si>
    <t xml:space="preserve">034</t>
  </si>
  <si>
    <t xml:space="preserve">АУДИТ ИНТЕЛЛЕКТУАЛЬНОЙ СОБСТВЕННОСТИ (ЗАКОНОДАТЕЛЬСТВО РФ)</t>
  </si>
  <si>
    <t xml:space="preserve">036</t>
  </si>
  <si>
    <t xml:space="preserve">ОТВЕТСТВЕННОСТЬ АУДИТОРА В РОССИЙСКИХ УСЛОВИЯХ</t>
  </si>
  <si>
    <t xml:space="preserve">037</t>
  </si>
  <si>
    <t xml:space="preserve">АВТОМОБИЛЕСТРОЕНИЕ В РОССИИ ДО 1917 Г.</t>
  </si>
  <si>
    <t xml:space="preserve">038</t>
  </si>
  <si>
    <t xml:space="preserve">auto</t>
  </si>
  <si>
    <t xml:space="preserve">АВРЕЛИЙ АВГУСТИН</t>
  </si>
  <si>
    <t xml:space="preserve">039</t>
  </si>
  <si>
    <t xml:space="preserve">Иваненко А.В.</t>
  </si>
  <si>
    <t xml:space="preserve">Киевский госуд. Университет</t>
  </si>
  <si>
    <t xml:space="preserve">АВИАЦИЯ</t>
  </si>
  <si>
    <t xml:space="preserve">040</t>
  </si>
  <si>
    <t xml:space="preserve">avia</t>
  </si>
  <si>
    <t xml:space="preserve">О ВОПРОСАХ ЗАЩИТЫ АВТОРСКИХ И СМЕЖНЫХ ПРАВ (ЗАКОНОДАТЕЛЬСТВО РФ)</t>
  </si>
  <si>
    <t xml:space="preserve">041</t>
  </si>
  <si>
    <t xml:space="preserve">ОБРАТНАЯ СИЛА АВТОРСКИХ ПРАВ (ЗАКОНОДАТЕЛЬСТВО РФ)</t>
  </si>
  <si>
    <t xml:space="preserve">042</t>
  </si>
  <si>
    <t xml:space="preserve">БАБУРИН СЕРГЕЙ НИКОЛАЕВИЧ</t>
  </si>
  <si>
    <t xml:space="preserve">043</t>
  </si>
  <si>
    <t xml:space="preserve">БАНКИ И ИХ ФУНКЦИИ (ЭКОНОМИКА РОССИИ)</t>
  </si>
  <si>
    <t xml:space="preserve">044</t>
  </si>
  <si>
    <t xml:space="preserve">О БАНКРОТСТВЕ ПРЕДПРИЯТИЙ-ЗАЕМЩИКОВ И БАНКОВ ЗА РУБЕЖОМ (ЭКОНОМИКА РОССИИ)</t>
  </si>
  <si>
    <t xml:space="preserve">045</t>
  </si>
  <si>
    <t xml:space="preserve">ПРАВОВЫЕ ПОСЛЕДСТВИЯ ОТЗЫВА ЛИЦЕНЗИИ У КОММЕРЧЕСКОГО БАНКА (ЗАКОНОДАТЕЛЬСТВО РФ)</t>
  </si>
  <si>
    <t xml:space="preserve">046</t>
  </si>
  <si>
    <t xml:space="preserve">РИСК И НЕОПРЕДЕЛЕННОСТЬ В ДЕЯТЕЛЬНОСТИ БАНКОВСКОГО МЕНЕДЖЕРА</t>
  </si>
  <si>
    <t xml:space="preserve">047</t>
  </si>
  <si>
    <t xml:space="preserve">БАНКРОТСТВО: ЗАКОНОДАТЕЛЬСТВО И ПРАВОПРИМЕНИТЕЛЬНАЯ ПРАКТИКА (ЗАКОНОДАТЕЛЬСТВО РФ)</t>
  </si>
  <si>
    <t xml:space="preserve">048</t>
  </si>
  <si>
    <t xml:space="preserve">ПРОБЛЕМЫ ЭКОНОМИКИ, ДЕНЕЖНОГО ОБРАЩЕНИЯ И КРЕДИТА РФ </t>
  </si>
  <si>
    <t xml:space="preserve">049</t>
  </si>
  <si>
    <t xml:space="preserve">Институт переподготовки и повышения квалификации кадров</t>
  </si>
  <si>
    <t xml:space="preserve">Федоров О.В.</t>
  </si>
  <si>
    <t xml:space="preserve">БАНКОВСКАЯ СИСТЕМА И ТЕНДЕНЦИИ ЕЕ РАЗВИТИЯ В РОССИИ</t>
  </si>
  <si>
    <t xml:space="preserve">050</t>
  </si>
  <si>
    <t xml:space="preserve">БАНКОВСКАЯ ТАЙНА (ЭКОНОМИКА РОССИИ)</t>
  </si>
  <si>
    <t xml:space="preserve">051</t>
  </si>
  <si>
    <t xml:space="preserve">БАРКАШОВ АЛЕКСАНДР ПЕТРОВИЧ (ПРЕДСЕДАТЕЛЬ СОВЕТА ДВИЖЕНИЯ "РУССКОЕ НАЦИОНАЛЬНОЕ ЕДИНСТВО")</t>
  </si>
  <si>
    <t xml:space="preserve">052</t>
  </si>
  <si>
    <t xml:space="preserve">БИТНИКИ:  ИСТОРИЯ БОЛЕЗНИ</t>
  </si>
  <si>
    <t xml:space="preserve">053</t>
  </si>
  <si>
    <t xml:space="preserve">ФИЛОСОФИЯ ФРЭНСИСА БЭКОНА</t>
  </si>
  <si>
    <t xml:space="preserve">054</t>
  </si>
  <si>
    <t xml:space="preserve">МАИ</t>
  </si>
  <si>
    <t xml:space="preserve">Рублева И.Б.</t>
  </si>
  <si>
    <t xml:space="preserve">Московский автомобилестроительный институт</t>
  </si>
  <si>
    <t xml:space="preserve">ФИЛОСОФИЯ НЕРАВЕНСТВА</t>
  </si>
  <si>
    <t xml:space="preserve">055</t>
  </si>
  <si>
    <t xml:space="preserve">ЭКОНОМИЧЕСКАЯ БЕЗОПАСНОСТЬ РОССИИ В ПЕРИОД СИСТЕМНЫХ ПРЕОБРАЗОВАНИЙ</t>
  </si>
  <si>
    <t xml:space="preserve">056</t>
  </si>
  <si>
    <t xml:space="preserve">МКУ</t>
  </si>
  <si>
    <t xml:space="preserve">Московский коммерческий университет</t>
  </si>
  <si>
    <t xml:space="preserve">eco war</t>
  </si>
  <si>
    <t xml:space="preserve">ВОЗНИКНОВЕНИЕ И РАЗВИТИЕ БИРЖИ (ЭКОНОМИКА РОССИИ)</t>
  </si>
  <si>
    <t xml:space="preserve">057</t>
  </si>
  <si>
    <t xml:space="preserve">Щахбиева Д.Х.</t>
  </si>
  <si>
    <t xml:space="preserve">eco his</t>
  </si>
  <si>
    <t xml:space="preserve">ТОВАРНАЯ БИРЖА (ЭКОНОМИКА РОССИИ)</t>
  </si>
  <si>
    <t xml:space="preserve">058</t>
  </si>
  <si>
    <t xml:space="preserve">ЧЕРНОСОТЕНЦЫ</t>
  </si>
  <si>
    <t xml:space="preserve">059</t>
  </si>
  <si>
    <t xml:space="preserve">pol rel his</t>
  </si>
  <si>
    <t xml:space="preserve">БОРОВОЙ КОНСТАНТИН НАТАНОВИЧ (СОПРЕДСЕДАТЕЛЬ ПАРТИИ ЭКОНОМИЧЕСКОЙ СВОБОДЫ (ПЭС))</t>
  </si>
  <si>
    <t xml:space="preserve">060</t>
  </si>
  <si>
    <t xml:space="preserve">ВАЛЕРИЙ ЯКОВЛЕВИЧ БРЮСОВ</t>
  </si>
  <si>
    <t xml:space="preserve">061</t>
  </si>
  <si>
    <t xml:space="preserve">bgr cul</t>
  </si>
  <si>
    <t xml:space="preserve">ЗНАЧЕНИЕ БАНКОВСКОЙ СИСТЕМЫ В СОВРЕМЕННОЙ РЫНОЧНОЙ ЭКОНОМИКЕ (ЭКОНОМИКА РОССИИ)</t>
  </si>
  <si>
    <t xml:space="preserve">062</t>
  </si>
  <si>
    <t xml:space="preserve">Кошкан К.С.</t>
  </si>
  <si>
    <t xml:space="preserve">БЮДЖЕТНЫЙ ПРОЦЕСС И БЮДЖЕТНЫЙ КАЛЕНДАРЬ (ЭКОНОМИКА РОССИИ)</t>
  </si>
  <si>
    <t xml:space="preserve">063</t>
  </si>
  <si>
    <t xml:space="preserve">ПРЕДМЕТ, МЕТОД И ЗАДАЧИ БУХГАЛТЕРСКОГО УЧЕТА</t>
  </si>
  <si>
    <t xml:space="preserve">064</t>
  </si>
  <si>
    <t xml:space="preserve">Гусев Е.В.</t>
  </si>
  <si>
    <t xml:space="preserve">ЭКОНОМИЧЕСКАЯ РЕФОРМА В БОЛГАРИИ И ПРОБЛЕМЫ ЕЕ ИНТЕГРАЦИИ В МИРОВУЮ ЭКОНОМИКУ</t>
  </si>
  <si>
    <t xml:space="preserve">065</t>
  </si>
  <si>
    <t xml:space="preserve">geo eco pol</t>
  </si>
  <si>
    <t xml:space="preserve">ЦЕННЫЕ БУМАГИ  ПОНЯТИЕ И ВИДЫ (ЭКОНОМИКА РОССИИ)</t>
  </si>
  <si>
    <t xml:space="preserve">066</t>
  </si>
  <si>
    <t xml:space="preserve">Гапешина Н.Ю.</t>
  </si>
  <si>
    <t xml:space="preserve">Московская  государственная юридическая академия</t>
  </si>
  <si>
    <t xml:space="preserve">ИСТОРИЯ ВОЗНИКНОВЕНИЯ РЫНКА ЦЕННЫХ БУМАГ</t>
  </si>
  <si>
    <t xml:space="preserve">067</t>
  </si>
  <si>
    <t xml:space="preserve">НИРП</t>
  </si>
  <si>
    <t xml:space="preserve">Усенко Д.В.</t>
  </si>
  <si>
    <t xml:space="preserve">Независимый институт российского предпринимательства</t>
  </si>
  <si>
    <t xml:space="preserve">ОБЩАЯ ЭКОНОМИЧЕСКАЯ ТЕОРИЯ</t>
  </si>
  <si>
    <t xml:space="preserve">068</t>
  </si>
  <si>
    <t xml:space="preserve">Бакаева Г.Ш.</t>
  </si>
  <si>
    <t xml:space="preserve">ПРАВОВАЯ ПРИРОДА ЦЕНТРАЛЬНОГО БАНКА РФ</t>
  </si>
  <si>
    <t xml:space="preserve">069</t>
  </si>
  <si>
    <t xml:space="preserve">ПЕТР ЯКОВЛЕВИЧ ЧААДАЕВ</t>
  </si>
  <si>
    <t xml:space="preserve">070</t>
  </si>
  <si>
    <t xml:space="preserve">ФОРМИРОВАНИЕ РУМЫНСКИХ ДИАЛЕКТОВ</t>
  </si>
  <si>
    <t xml:space="preserve">071</t>
  </si>
  <si>
    <t xml:space="preserve">lang</t>
  </si>
  <si>
    <t xml:space="preserve">СТАТУС ЮЖНОДУНАЙСКИХ РУМЫНСКИХ ДИАЛЕКТОВ</t>
  </si>
  <si>
    <t xml:space="preserve">072</t>
  </si>
  <si>
    <t xml:space="preserve">АНТОН ПАВЛОВИЧ ЧЕХОВ</t>
  </si>
  <si>
    <t xml:space="preserve">073</t>
  </si>
  <si>
    <t xml:space="preserve">lit bgr cul</t>
  </si>
  <si>
    <t xml:space="preserve">АЛЮМИНИЙ</t>
  </si>
  <si>
    <t xml:space="preserve">074</t>
  </si>
  <si>
    <t xml:space="preserve">che fiz</t>
  </si>
  <si>
    <t xml:space="preserve">ЧУМА СОБАК</t>
  </si>
  <si>
    <t xml:space="preserve">075</t>
  </si>
  <si>
    <t xml:space="preserve">МГАВМБ</t>
  </si>
  <si>
    <t xml:space="preserve">Амелина А.А,</t>
  </si>
  <si>
    <t xml:space="preserve">Московская государственная академия ветеренарной медицины и  биотехнологии</t>
  </si>
  <si>
    <t xml:space="preserve">ХРИСТИАНСТВО</t>
  </si>
  <si>
    <t xml:space="preserve">076</t>
  </si>
  <si>
    <t xml:space="preserve">ЦРУ</t>
  </si>
  <si>
    <t xml:space="preserve">077</t>
  </si>
  <si>
    <t xml:space="preserve">dif war pol</t>
  </si>
  <si>
    <t xml:space="preserve">КУЛЬТУРА РЕЧИ ЦИЦЕРОНА</t>
  </si>
  <si>
    <t xml:space="preserve">078</t>
  </si>
  <si>
    <t xml:space="preserve">ФА</t>
  </si>
  <si>
    <t xml:space="preserve">Финансовая академия при правительстве РФ</t>
  </si>
  <si>
    <t xml:space="preserve">ritorika</t>
  </si>
  <si>
    <t xml:space="preserve">РАЗВИТИЕ КАПИТАЛИЗМА В РОССИИ ВО ВТОРОЙ ПОЛОВИНЕ 19-НАЧАЛЕ 20 -ГО ВЕКА</t>
  </si>
  <si>
    <t xml:space="preserve">080</t>
  </si>
  <si>
    <t xml:space="preserve">ТРУДОВОЙ ДОГОВОР (КОНТРАКТ) С РУКОВОДИТЕЛЕМ ПРЕДПРИЯТИЯ (ЗАКОНОДАТЕЛЬСТВО РФ)</t>
  </si>
  <si>
    <t xml:space="preserve">081</t>
  </si>
  <si>
    <t xml:space="preserve">КОНСТИТУЦИЯ США </t>
  </si>
  <si>
    <t xml:space="preserve">082</t>
  </si>
  <si>
    <t xml:space="preserve">law pol his</t>
  </si>
  <si>
    <t xml:space="preserve">КОНСТИТУЦИЯ - ОСНОВНОЙ ЗАКОН ГОСУДАРСТВА (ЗАКОНОДАТЕЛЬСТВО РФ)</t>
  </si>
  <si>
    <t xml:space="preserve">083</t>
  </si>
  <si>
    <t xml:space="preserve">Мадилян Д.А.</t>
  </si>
  <si>
    <t xml:space="preserve">ПОНЯТИЕ ТРУДОВОГО ДОГОВОРА (ЗАКОНОДАТЕЛЬСТВО РФ)</t>
  </si>
  <si>
    <t xml:space="preserve">084</t>
  </si>
  <si>
    <t xml:space="preserve">Екатиринбург</t>
  </si>
  <si>
    <t xml:space="preserve">Грин Г.В.</t>
  </si>
  <si>
    <t xml:space="preserve">Уральский госуд. универ.</t>
  </si>
  <si>
    <t xml:space="preserve">КРЕДИТНАЯ ПОЛИТИКА ГОСУДАРСТВА И МЕХАНИЗМ ЕЕ РЕАЛИЗАЦИИ В УСЛОВИЯХ РЫНКА (ЭКОНОМИКА РОССИИ)</t>
  </si>
  <si>
    <t xml:space="preserve">085</t>
  </si>
  <si>
    <t xml:space="preserve">Данилова Е.Е.</t>
  </si>
  <si>
    <t xml:space="preserve">ЧЕРНОГОРСКИЙ ФЕНОМЕН</t>
  </si>
  <si>
    <t xml:space="preserve">086</t>
  </si>
  <si>
    <t xml:space="preserve">ДА</t>
  </si>
  <si>
    <t xml:space="preserve">Дипломатическая академия при МВД РФ</t>
  </si>
  <si>
    <t xml:space="preserve">КУЛЬТУРА</t>
  </si>
  <si>
    <t xml:space="preserve">087</t>
  </si>
  <si>
    <t xml:space="preserve">ВАЛЮТНЫЙ РЫНОК (+таблицы, наглядные графики) (ЭКОНОМИКА РОССИИ)</t>
  </si>
  <si>
    <t xml:space="preserve">088</t>
  </si>
  <si>
    <t xml:space="preserve">КРЕДИТОВАНИЕ И ФИНАНСИРОВАНИЕ РАЗВИВАЮЩИХСЯ СТРАН</t>
  </si>
  <si>
    <t xml:space="preserve">089</t>
  </si>
  <si>
    <t xml:space="preserve">ОБЩИЕ ПРИНЦИПЫ АНАЛИЗА РИСКА (ЭКОНОМИКА РОССИИ)</t>
  </si>
  <si>
    <t xml:space="preserve">090</t>
  </si>
  <si>
    <t xml:space="preserve">ЭКОНОМИЧЕСКАЯ ТЕОРИЯ</t>
  </si>
  <si>
    <t xml:space="preserve">091</t>
  </si>
  <si>
    <t xml:space="preserve">ЗАЩИТА ПРАВ ПОТРЕБИТЕЛЕЙ ПО РОССИЙСКОМУ ЗАКОНОДАТЕЛЬСТВУ</t>
  </si>
  <si>
    <t xml:space="preserve">092</t>
  </si>
  <si>
    <t xml:space="preserve">ГОСУДАРСТВЕННАЯ ПОЛИТИКА В РЫНОЧНОЙ ЭКОНОМИКЕ (ЭКОНОМИКА РОССИИ)</t>
  </si>
  <si>
    <t xml:space="preserve">093</t>
  </si>
  <si>
    <t xml:space="preserve">pol eco</t>
  </si>
  <si>
    <t xml:space="preserve">ЭКОЛОГИЯ</t>
  </si>
  <si>
    <t xml:space="preserve">094</t>
  </si>
  <si>
    <t xml:space="preserve">ЭКОЛОГИЯ ГОРОДОВ</t>
  </si>
  <si>
    <t xml:space="preserve">095</t>
  </si>
  <si>
    <t xml:space="preserve">ПРИРОДОПОЛЬЗОВАНИЕ</t>
  </si>
  <si>
    <t xml:space="preserve">096</t>
  </si>
  <si>
    <t xml:space="preserve">ИНФРАСТРУКТУРА РЫНОЧНОЙ ЭКОНОМИКИ (ЭКОНОМИКА РОССИИ)</t>
  </si>
  <si>
    <t xml:space="preserve">097</t>
  </si>
  <si>
    <t xml:space="preserve">СВОБОДА ЭКОНОМИЧЕСКОЙ ИНИЦИАТИВЫ, КАК ГАРАНТИЯ ПРАВОВОГО ГОСУДАРСТВА (ЗАКОНОДАТЕЛЬСТВО РФ)</t>
  </si>
  <si>
    <t xml:space="preserve">098</t>
  </si>
  <si>
    <t xml:space="preserve">ЧАСТНАЯ СОБСТВЕННОСТЬ В РЫНОЧНОЙ ЭКОНОМИКЕ (ЗАКОНОДАТЕЛЬСТВО РФ)</t>
  </si>
  <si>
    <t xml:space="preserve">099</t>
  </si>
  <si>
    <t xml:space="preserve">ПРОИЗВОДСТВЕННАЯ И ФИНАНСОВАЯ ДЕЯТЕЛЬНОСТЬ ПРЕДПРИЯТИЙ, СОВХОЗОВ И КОЛХОЗОВ (ЭКОНОМИКА РОССИИ)</t>
  </si>
  <si>
    <t xml:space="preserve">100</t>
  </si>
  <si>
    <t xml:space="preserve">ОХРАНА ЛИТОСФЕРЫ</t>
  </si>
  <si>
    <t xml:space="preserve">101</t>
  </si>
  <si>
    <t xml:space="preserve">Арзяева О.Н.</t>
  </si>
  <si>
    <t xml:space="preserve">Московский гос. институт международных отношений</t>
  </si>
  <si>
    <t xml:space="preserve">geo ecl</t>
  </si>
  <si>
    <t xml:space="preserve">ЭКОНОМИЧЕСКИЙ СУД СНГ:  ПРОБЛЕМЫ И ПЕРСПЕКТИВЫ</t>
  </si>
  <si>
    <t xml:space="preserve">102</t>
  </si>
  <si>
    <t xml:space="preserve">ГЕОГРАФИЯ ТЕПЛОВОЙ ЭЛЕКТРОЭНЕРГЕТИКИ РОССИИ</t>
  </si>
  <si>
    <t xml:space="preserve">103</t>
  </si>
  <si>
    <t xml:space="preserve">НИКОЛАЙ ІІ</t>
  </si>
  <si>
    <t xml:space="preserve">104</t>
  </si>
  <si>
    <t xml:space="preserve">АНГЛИЯ ПОСЛЕ ВТОРОЙ МИРОВОЙ ВОЙНЫ</t>
  </si>
  <si>
    <t xml:space="preserve">105</t>
  </si>
  <si>
    <t xml:space="preserve">geo war</t>
  </si>
  <si>
    <t xml:space="preserve">ЭТИКЕТ</t>
  </si>
  <si>
    <t xml:space="preserve">106</t>
  </si>
  <si>
    <t xml:space="preserve">УРОВНИ ВЗАИМОДЕЙСТВИЯ ЭТНИЧЕСКИХ ОБЩНОСТЕЙ В РАЗНЫХ КУЛЬТУРАХ</t>
  </si>
  <si>
    <t xml:space="preserve">107</t>
  </si>
  <si>
    <t xml:space="preserve">МГОУ</t>
  </si>
  <si>
    <t xml:space="preserve">Иоселиани Е.В.</t>
  </si>
  <si>
    <t xml:space="preserve">Московский государственный открытый университет</t>
  </si>
  <si>
    <t xml:space="preserve">ЭКСПЕДИТОР И ПЕРЕВОЗЧИК В РОССИЙСКОМ ПРАВЕ: ПРОШЛОЕ  НАСТОЯЩЕЕ И БУДУЩЕЕ</t>
  </si>
  <si>
    <t xml:space="preserve">108</t>
  </si>
  <si>
    <t xml:space="preserve">РЫНОЧНАЯ ЭКОНОМИКА (ЭКОНОМИКА РОССИИ)</t>
  </si>
  <si>
    <t xml:space="preserve">109</t>
  </si>
  <si>
    <t xml:space="preserve">ФАКТОРИНГ- РАЗНОВИДНОСТЬ БАНКОВСКИХ ОПЕРАЦИЙ (ЭКОНОМИКА РОССИИ)</t>
  </si>
  <si>
    <t xml:space="preserve">110</t>
  </si>
  <si>
    <t xml:space="preserve">РОЛЬ ФАНТАЗИИ В ИГРЕ ДЕТЕЙ И ТВОРЧЕСТВЕ ВЗРОСЛЫХ</t>
  </si>
  <si>
    <t xml:space="preserve">111</t>
  </si>
  <si>
    <t xml:space="preserve">ФЕДЕРАЦИЯ КАК ФОРМА ГОСУДАРСТВЕННОГО УСТРОЙСТВА</t>
  </si>
  <si>
    <t xml:space="preserve">112</t>
  </si>
  <si>
    <t xml:space="preserve">ЖИВОЕ НАСЛЕДИЕ</t>
  </si>
  <si>
    <t xml:space="preserve">113</t>
  </si>
  <si>
    <t xml:space="preserve">dif ecl</t>
  </si>
  <si>
    <t xml:space="preserve">ФИНАНСЫ</t>
  </si>
  <si>
    <t xml:space="preserve">114</t>
  </si>
  <si>
    <t xml:space="preserve">ФИНАНСОВО-ЭКОНОМИЧЕСКИЙ АНАЛИЗ ХОЗЯЙСТВЕННОЙ ДЕЯТЕЛЬНОСТИ ПРЕДПРИЯТИЯ (ЭКОНОМИКА РОССИИ)</t>
  </si>
  <si>
    <t xml:space="preserve">115</t>
  </si>
  <si>
    <t xml:space="preserve">ГАНГ</t>
  </si>
  <si>
    <t xml:space="preserve">Мазалов А.Ю.</t>
  </si>
  <si>
    <t xml:space="preserve">Государственная академия нефти и газа (Россия)</t>
  </si>
  <si>
    <t xml:space="preserve">РАЦИОНАЛЬНОЕ РАСПРЕДЕЛЕНИЕ РЕСУРСОВ КАК ОДИН ИЗ ВАЖНЕЙШИХ АСПЕКТОВ СИСТЕМЫ ФИНАНСОВОГО МЕНЕДЖМЕНТА</t>
  </si>
  <si>
    <t xml:space="preserve">116</t>
  </si>
  <si>
    <t xml:space="preserve">Лочан С .П.</t>
  </si>
  <si>
    <t xml:space="preserve">ФИНАНСОВАЯ ОСНОВА МЕСТНОГО САМОУПРАВЛЕНИЯ</t>
  </si>
  <si>
    <t xml:space="preserve">117</t>
  </si>
  <si>
    <t xml:space="preserve">ДОБРОВОЛЬНОЕ СТРАХОВАНИЕ В РФ</t>
  </si>
  <si>
    <t xml:space="preserve">118</t>
  </si>
  <si>
    <t xml:space="preserve">СОСТАВ И ВИДЫ ФИНАНСОВЫХ ПРАВОНАРУШЕНИЙ ПО РОССИЙСКОМУ НАЛОГОВОМУ ЗАКОНОДАТЕЛЬСТВУ</t>
  </si>
  <si>
    <t xml:space="preserve">119</t>
  </si>
  <si>
    <t xml:space="preserve">ОРГАНИЗАЦИОННО-ПРАВОВЫЕ АСПЕКТЫ ПРОЦЕССА ПРИВАТИЗАЦИИ В РФ В ПЛАНЕ ОБЕСПЕЧЕНИЯ ДОХОДОВ ГОСУДАРСТВА</t>
  </si>
  <si>
    <t xml:space="preserve">120</t>
  </si>
  <si>
    <t xml:space="preserve">ФИНАНСЫ И ТОРГОВЛЯ В ДРЕВНЕМ ЕГИПТЕ</t>
  </si>
  <si>
    <t xml:space="preserve">121</t>
  </si>
  <si>
    <t xml:space="preserve">ОСНОВНЫЕ ФОРМЫ ОПЕРАЦИИ ПО ПРОРЫВУ ПОЗИЦИОННОГО ФРОНТА В ГОДЫ ПЕРВОЙ МИРОВОЙ  ВОЙНЫ  </t>
  </si>
  <si>
    <t xml:space="preserve">122</t>
  </si>
  <si>
    <t xml:space="preserve">ВИА</t>
  </si>
  <si>
    <t xml:space="preserve">Военно- инженерная академия</t>
  </si>
  <si>
    <t xml:space="preserve">ОСНОВЫ МЕТОДИКИ ЗАНЯТИЙ ФИЗКУЛЬТУРНЫМИ УПРАЖНЕНИЯМИ</t>
  </si>
  <si>
    <t xml:space="preserve">123</t>
  </si>
  <si>
    <t xml:space="preserve">высшая школа экономики</t>
  </si>
  <si>
    <t xml:space="preserve">Пурцхванидзе И.А.</t>
  </si>
  <si>
    <t xml:space="preserve">ЗНАЧЕНИЕ ФИЗИЧЕСКОЙ КУЛЬТУРЫ В ПРОФЕССИОНАЛЬНОЙ ДЕЯТЕЛЬНОСТИ БАКАЛАВРОВ И СПЕЦИАЛИСТОВ ЭКОНОМИКИ</t>
  </si>
  <si>
    <t xml:space="preserve">124</t>
  </si>
  <si>
    <t xml:space="preserve">ПИТАНИЕ И ЕГО ЗНАЧЕНИЕ ДЛЯ РОСТА И РАЗВИТИЯ</t>
  </si>
  <si>
    <t xml:space="preserve">125</t>
  </si>
  <si>
    <t xml:space="preserve">bio</t>
  </si>
  <si>
    <t xml:space="preserve">БИОГРАФИЯ КОНЦЕРНА ФОЛЬКСВАГЕН (VOLKSWAGEN AG) АГ</t>
  </si>
  <si>
    <t xml:space="preserve">126</t>
  </si>
  <si>
    <t xml:space="preserve">ФОРФЕЙТИНГОВЫЕ ОПЕРАЦИИ (ЭКОНОМИКА РОССИИ)</t>
  </si>
  <si>
    <t xml:space="preserve">127</t>
  </si>
  <si>
    <t xml:space="preserve">ФОРМА ГОСУДАРСТВА</t>
  </si>
  <si>
    <t xml:space="preserve">128</t>
  </si>
  <si>
    <t xml:space="preserve">РАНО</t>
  </si>
  <si>
    <t xml:space="preserve">Шубиной В.В.</t>
  </si>
  <si>
    <t xml:space="preserve">Российская  академия народного образования</t>
  </si>
  <si>
    <t xml:space="preserve">ФИНАНСОВО-ПРОМЫШЛЕННЫЕ ГРУППЫ: ПЕРСПЕКТИВЫ И ПРОБЛЕМЫ (ЭКОНОМИКА РОССИИ)</t>
  </si>
  <si>
    <t xml:space="preserve">129</t>
  </si>
  <si>
    <t xml:space="preserve">ФОРМЫ ПРАВЛЕНИЯ В ЗАРУБЕЖНЫХ СТРАНАХ</t>
  </si>
  <si>
    <t xml:space="preserve">130</t>
  </si>
  <si>
    <t xml:space="preserve">131</t>
  </si>
  <si>
    <t xml:space="preserve">КУЛЬТУРОЛОГИЧЕСКАЯ И ПСИХОСЕКСУАЛЬНАЯ ТЕОРИЯ ФРЕЙДА</t>
  </si>
  <si>
    <t xml:space="preserve">132</t>
  </si>
  <si>
    <t xml:space="preserve">ФУНКЦИИ ГОСУДАРСТВА</t>
  </si>
  <si>
    <t xml:space="preserve">133</t>
  </si>
  <si>
    <t xml:space="preserve">Русановский К. И.</t>
  </si>
  <si>
    <t xml:space="preserve">Современный гуманитарный университет</t>
  </si>
  <si>
    <t xml:space="preserve">РУСЬ</t>
  </si>
  <si>
    <t xml:space="preserve">134</t>
  </si>
  <si>
    <t xml:space="preserve">ГОСУДАРСТВЕННАЯ СЛУЖБА ЗАНЯТОСТИ И ЕЕ ФУНКЦИИ (ЭКОНОМИКА РОССИИ)</t>
  </si>
  <si>
    <t xml:space="preserve">135</t>
  </si>
  <si>
    <t xml:space="preserve">Мазалов О.Ю.</t>
  </si>
  <si>
    <t xml:space="preserve">dif eco</t>
  </si>
  <si>
    <t xml:space="preserve">ГРАБЕЖ (ЗАКОНОДАТЕЛЬСТВО РФ)</t>
  </si>
  <si>
    <t xml:space="preserve">136</t>
  </si>
  <si>
    <t xml:space="preserve">law dif</t>
  </si>
  <si>
    <t xml:space="preserve">ГАРЦЕВ ОЛЕГ ИВАНОВИЧ (ГЛАВА СТАРШИНЫ ОБЩЕСТВА КУПЦОВ И ПРОМЫШЛЕННИКОВ)</t>
  </si>
  <si>
    <t xml:space="preserve">137</t>
  </si>
  <si>
    <t xml:space="preserve">bgr eco</t>
  </si>
  <si>
    <t xml:space="preserve">КАЛЕНДАРЬ САДОВО-ОГОРОДНЫХ РАБОТ</t>
  </si>
  <si>
    <t xml:space="preserve">138</t>
  </si>
  <si>
    <t xml:space="preserve">selhoz</t>
  </si>
  <si>
    <t xml:space="preserve">ГАТТ:  АНАЛИЗ ПРИЧИН РАСШИРЕНИЯ СФЕРЫ ДЕЯТЕЛЬНОСТИ НА СОВРЕМЕННОМ ЭТАПЕ</t>
  </si>
  <si>
    <t xml:space="preserve">139</t>
  </si>
  <si>
    <t xml:space="preserve">МЕНЕДЖМЕНТ И МЕНЕДЖЕРЫ</t>
  </si>
  <si>
    <t xml:space="preserve">140</t>
  </si>
  <si>
    <t xml:space="preserve">Михайловский А. В.</t>
  </si>
  <si>
    <t xml:space="preserve">ГАЗОВАЯ ПРОМЫШЛЕННОСТЬ РОССИИ</t>
  </si>
  <si>
    <t xml:space="preserve">141</t>
  </si>
  <si>
    <t xml:space="preserve">НЕМЕЦКАЯ КЛАССИЧЕСКАЯ ФИЛОСОФИЯ</t>
  </si>
  <si>
    <t xml:space="preserve">142</t>
  </si>
  <si>
    <t xml:space="preserve">ВРОЖДЕННЫЕ ПОРОКИ РАЗВИТИЯ НА ПРИМЕРЕ РАСЩЕЛИН ГУБЫ И НЕБА</t>
  </si>
  <si>
    <t xml:space="preserve">143</t>
  </si>
  <si>
    <t xml:space="preserve">АСТРОНОМИЯ В ДРЕВНОСТИ</t>
  </si>
  <si>
    <t xml:space="preserve">144</t>
  </si>
  <si>
    <t xml:space="preserve">Ломтева Николая</t>
  </si>
  <si>
    <t xml:space="preserve">astr his</t>
  </si>
  <si>
    <t xml:space="preserve">АКСИОМАТИЧЕСКИЙ МЕТОД. ЛОГИЧЕСКОЕ СТРОЕНИЕ ГЕОМЕТРИИ</t>
  </si>
  <si>
    <t xml:space="preserve">145</t>
  </si>
  <si>
    <t xml:space="preserve">mat log</t>
  </si>
  <si>
    <t xml:space="preserve">НОВЫЙ ГРАЖДАНСКИЙ КОДЕКС И ЗЕМЕЛЬНОЕ ЗАКОНОДАТЕЛЬСТВО (ЗАКОНОДАТЕЛЬСТВО РФ)</t>
  </si>
  <si>
    <t xml:space="preserve">146</t>
  </si>
  <si>
    <t xml:space="preserve">МНЮИ</t>
  </si>
  <si>
    <t xml:space="preserve">Алексеева Е.Ю.</t>
  </si>
  <si>
    <t xml:space="preserve">Московский новый юридический институт</t>
  </si>
  <si>
    <t xml:space="preserve">ОБРАЗ МУЗЫКИ В ТВОРЧЕСТВЕ ЭРНЕСТА ТЕОДОРА АМАДЕЯ ГОФМАНА</t>
  </si>
  <si>
    <t xml:space="preserve">147</t>
  </si>
  <si>
    <t xml:space="preserve">mus bgr</t>
  </si>
  <si>
    <t xml:space="preserve">ГОЛОВ АНАТОЛИЙ ГРИГОРЬЕВИЧ (ПРЕДСЕДАТЕЛЬ СОЦИАЛ-ДЕМОКРАТИЧЕСКОЙ ПАРТИИ РОССИИ)</t>
  </si>
  <si>
    <t xml:space="preserve">148</t>
  </si>
  <si>
    <t xml:space="preserve">ВИДЫ ГОСУДАРСТВЕННЫХ ОБЛИГАЦИЙ В РОССИИ НА НАСТОЯЩИЙ МОМЕНТ</t>
  </si>
  <si>
    <t xml:space="preserve">149</t>
  </si>
  <si>
    <t xml:space="preserve">ГОСУДАРСТВО</t>
  </si>
  <si>
    <t xml:space="preserve">150</t>
  </si>
  <si>
    <t xml:space="preserve">ОБЯЗАТЕЛЬСТВА В РИМСКОМ И СОВРЕМЕННОМ ГРАЖДАНСКОМ ПРАВЕ</t>
  </si>
  <si>
    <t xml:space="preserve">151</t>
  </si>
  <si>
    <t xml:space="preserve">Кузнецова</t>
  </si>
  <si>
    <t xml:space="preserve">ОПРЕДЕЛЕНИЕ ПАРАМЕТРОВ ЛОГИЧЕСКОГО КЛЮЧА ПО ГРАФИЧЕСКИМ ХАРАКТЕРИСТИКАМ</t>
  </si>
  <si>
    <t xml:space="preserve">152</t>
  </si>
  <si>
    <t xml:space="preserve">ПРОБЛЕМЫ ПРАВОПРЕЕМСТВА И ГРАНИЦЫ РФ</t>
  </si>
  <si>
    <t xml:space="preserve">153</t>
  </si>
  <si>
    <t xml:space="preserve">ОБРАЗ СОБОРА В РОМАНЕ ВИКТОРА ГЮГО "СОБОР ПАРИЖСКОЙ БОГОМАТЕРИ"</t>
  </si>
  <si>
    <t xml:space="preserve">154</t>
  </si>
  <si>
    <t xml:space="preserve">lit cul</t>
  </si>
  <si>
    <t xml:space="preserve">MONOPOLY. IBM: BIG IS NOT NECESSARILY BAD</t>
  </si>
  <si>
    <t xml:space="preserve">155</t>
  </si>
  <si>
    <t xml:space="preserve">РУССКАЯ ИКОНОПИСЬ. ЯЗЫК ИКОН </t>
  </si>
  <si>
    <t xml:space="preserve">156</t>
  </si>
  <si>
    <t xml:space="preserve">МГТА</t>
  </si>
  <si>
    <t xml:space="preserve">Семенов Д.С.</t>
  </si>
  <si>
    <t xml:space="preserve">Московская государственная текстильная академия</t>
  </si>
  <si>
    <t xml:space="preserve">ИЕРИНГ И РЕАЛИСТИЧЕСКАЯ ШКОЛА ПРАВА</t>
  </si>
  <si>
    <t xml:space="preserve">157</t>
  </si>
  <si>
    <t xml:space="preserve">law bgr</t>
  </si>
  <si>
    <t xml:space="preserve">СОЧИНЕНИЕ ПО ПРОИЗВЕДЕНИЮ  "СЛОВО ОБ ПОЛКУ ИГОРЕВЕ"</t>
  </si>
  <si>
    <t xml:space="preserve">158</t>
  </si>
  <si>
    <t xml:space="preserve">СОБОРНОЕ УЛОЖЕНИЕ 1649 ГОДА</t>
  </si>
  <si>
    <t xml:space="preserve">159</t>
  </si>
  <si>
    <t xml:space="preserve">160</t>
  </si>
  <si>
    <t xml:space="preserve">Головлева К.Ю.</t>
  </si>
  <si>
    <t xml:space="preserve">ИНФЛЯЦИЯ, ПОНЯТИЕ И ПРИЧИНЫ ВОЗНИКНОВЕНИЯ (ЭКОНОМИКА РОССИИ)</t>
  </si>
  <si>
    <t xml:space="preserve">161</t>
  </si>
  <si>
    <t xml:space="preserve">Чмиль О.Д</t>
  </si>
  <si>
    <t xml:space="preserve">ГОСУДАРСТВЕННОЕ РЕГУЛИРОВАНИЕ ИНФЛЯЦИИ И БЕЗРАБОТИЦЫ</t>
  </si>
  <si>
    <t xml:space="preserve">162</t>
  </si>
  <si>
    <t xml:space="preserve">РЕГУЛИРОВАНИЕ ДЕЯТЕЛЬНОСТИ ИНОСТРАННОГО БАНКОВСКОГО КАПИТАЛА ЗА РУБЕЖОМ</t>
  </si>
  <si>
    <t xml:space="preserve">163</t>
  </si>
  <si>
    <t xml:space="preserve">ИНОСТРАННЫЕ ИНВЕСТИЦИИ КАК ПРАВОВАЯ ФОРМА ОБНОВЛЕНИЯ ХОЗЯЙСТВЕННЫХ СВЯЗЕЙ</t>
  </si>
  <si>
    <t xml:space="preserve">164</t>
  </si>
  <si>
    <t xml:space="preserve">ПРАВОВОЙ РЕЖИМ ВОЕННОГО МОРЕПЛАВАНИЯ (ЗАКОНОДАТЕЛЬСТВО РФ)</t>
  </si>
  <si>
    <t xml:space="preserve">165</t>
  </si>
  <si>
    <t xml:space="preserve">ВУМО</t>
  </si>
  <si>
    <t xml:space="preserve">Военный университет министерства обороны РФ</t>
  </si>
  <si>
    <t xml:space="preserve">war law</t>
  </si>
  <si>
    <t xml:space="preserve">РАСШИРЕНИЕ ЕС</t>
  </si>
  <si>
    <t xml:space="preserve">166</t>
  </si>
  <si>
    <t xml:space="preserve">pol eu</t>
  </si>
  <si>
    <t xml:space="preserve">ИНОСТРАННЫЕ ИНВЕСТИЦИИ - ОДНО ИЗ ВАЖНЕЙШИХ УСЛОВИЙ ВЫХОДА РОССИИ ИЗ КРИЗИСА</t>
  </si>
  <si>
    <t xml:space="preserve">167</t>
  </si>
  <si>
    <t xml:space="preserve">Хила И.И.</t>
  </si>
  <si>
    <t xml:space="preserve">РЫНОК ФИНАНСОВЫХ ФЬЮЧЕРСОВ</t>
  </si>
  <si>
    <t xml:space="preserve">168</t>
  </si>
  <si>
    <t xml:space="preserve">ИСМАИЛИТСКОЕ ГОСУДАРСТВО</t>
  </si>
  <si>
    <t xml:space="preserve">169</t>
  </si>
  <si>
    <t xml:space="preserve">war pol</t>
  </si>
  <si>
    <t xml:space="preserve">ИСЛАМ В НОВОЕ И НОВЕЙШЕЕ ВРЕМЯ</t>
  </si>
  <si>
    <t xml:space="preserve">170</t>
  </si>
  <si>
    <t xml:space="preserve">РУДН</t>
  </si>
  <si>
    <t xml:space="preserve">Аратова М.М.</t>
  </si>
  <si>
    <t xml:space="preserve">Российский университет дружбы народов</t>
  </si>
  <si>
    <t xml:space="preserve">pol war</t>
  </si>
  <si>
    <t xml:space="preserve">РУССКИЕ ИЗОБРЕТАТЕЛИ</t>
  </si>
  <si>
    <t xml:space="preserve">171</t>
  </si>
  <si>
    <t xml:space="preserve">bgr his</t>
  </si>
  <si>
    <t xml:space="preserve">ПРАВОСЛАВНАЯ ЦЕРКОВЬ В РОССИИ</t>
  </si>
  <si>
    <t xml:space="preserve">172</t>
  </si>
  <si>
    <t xml:space="preserve">ИСТОРИЧЕСКАЯ ШКОЛА ПРАВА</t>
  </si>
  <si>
    <t xml:space="preserve">173</t>
  </si>
  <si>
    <t xml:space="preserve">174</t>
  </si>
  <si>
    <t xml:space="preserve">РЕФОРМЫ ИВАНА IV</t>
  </si>
  <si>
    <t xml:space="preserve">175</t>
  </si>
  <si>
    <t xml:space="preserve">Кузина Л. А.</t>
  </si>
  <si>
    <t xml:space="preserve">Московская государственная юридическая академия</t>
  </si>
  <si>
    <t xml:space="preserve">ИЗДЕРЖКИ ПРОИЗВОДСТВА И ЭФФЕКТ МАСШТАБОВ ПРОИЗВОДСТВА</t>
  </si>
  <si>
    <t xml:space="preserve">176</t>
  </si>
  <si>
    <t xml:space="preserve">ЦЕННЫЕ БУМАГИ (ЭКОНОМИКА РОССИИ)</t>
  </si>
  <si>
    <t xml:space="preserve">177</t>
  </si>
  <si>
    <t xml:space="preserve">КАГАРЛИЦКИЙ БОРИС ЮЛЬЕВИЧ (ЧЛЕН СОВЕТА И ИСПОЛКОМА ПАРТИИ ТРУДА)</t>
  </si>
  <si>
    <t xml:space="preserve">178</t>
  </si>
  <si>
    <t xml:space="preserve">ИСТОРИЯ НАШЕГО КАЛЕНДАРЯ</t>
  </si>
  <si>
    <t xml:space="preserve">179</t>
  </si>
  <si>
    <t xml:space="preserve">ГОСУДАРСТВЕННО-ПРАВОВЫЕ ВОЗЗРЕНИЯ КАНТА</t>
  </si>
  <si>
    <t xml:space="preserve">180</t>
  </si>
  <si>
    <t xml:space="preserve">ФИЛОСОФИЯ КАНТА</t>
  </si>
  <si>
    <t xml:space="preserve">181</t>
  </si>
  <si>
    <t xml:space="preserve">Кутилиной М.А.</t>
  </si>
  <si>
    <t xml:space="preserve">ЖИЗНЬ ФИЛОСОФА</t>
  </si>
  <si>
    <t xml:space="preserve">182</t>
  </si>
  <si>
    <t xml:space="preserve">НЕКОТОРЫЕ АСПЕКТЫ ГНОСЕОЛОГИИ КАНТА</t>
  </si>
  <si>
    <t xml:space="preserve">183</t>
  </si>
  <si>
    <t xml:space="preserve">Фаридзе Г.П.</t>
  </si>
  <si>
    <t xml:space="preserve">Московский государственный университет</t>
  </si>
  <si>
    <t xml:space="preserve">СТРОИТЕЛЬНЫЙ КИРПИЧ</t>
  </si>
  <si>
    <t xml:space="preserve">184</t>
  </si>
  <si>
    <t xml:space="preserve">story</t>
  </si>
  <si>
    <t xml:space="preserve">КОММЕРЧЕСКИЙ АРБИТРАЖ (ЗАКОНОДАТЕЛЬСТВО РФ)</t>
  </si>
  <si>
    <t xml:space="preserve">185</t>
  </si>
  <si>
    <t xml:space="preserve">ПРАВО ОБЩЕЙ СОБСТВЕННОСТИ В МНОГОКВАРТИРНОМ ДОМЕ (ЭКОНОМИКА РОССИИ)</t>
  </si>
  <si>
    <t xml:space="preserve">186</t>
  </si>
  <si>
    <t xml:space="preserve">КИТАЙЦЫ</t>
  </si>
  <si>
    <t xml:space="preserve">187</t>
  </si>
  <si>
    <t xml:space="preserve">РЕГЛАМЕНТИРОВАНИЕ НЕДОБРОСОВЕСТНОЙ КОНКУРЕНЦИИ В ПРАВЕ ФРАНЦИИ </t>
  </si>
  <si>
    <t xml:space="preserve">188</t>
  </si>
  <si>
    <t xml:space="preserve">ИЛЬЯ ВЛАДИСЛАВОВИЧ КОНСТАНТИНОВ (ПРЕДСЕДАТЕЛЬ ИСПОЛКОМА ФРОНТА НАЦИОНАЛЬНОГО СПАСЕНИЯ, СОПРЕДСЕДАТЕЛЬ ФНС)</t>
  </si>
  <si>
    <t xml:space="preserve">189</t>
  </si>
  <si>
    <t xml:space="preserve">КОНСТИТУЦИОННЫЙ СУД РФ</t>
  </si>
  <si>
    <t xml:space="preserve">190</t>
  </si>
  <si>
    <t xml:space="preserve">ИЭП</t>
  </si>
  <si>
    <t xml:space="preserve">Бондарь А.В.</t>
  </si>
  <si>
    <t xml:space="preserve">Институт экономики и предпринимательства</t>
  </si>
  <si>
    <t xml:space="preserve">КОНСТИТУЦИОННЫЕ ОСНОВЫ ПРЕДПРИНИМАТЕЛЬСТВА (ЗАКОНОДАТЕЛЬСТВО РФ)</t>
  </si>
  <si>
    <t xml:space="preserve">191</t>
  </si>
  <si>
    <t xml:space="preserve">ПРАВО СОБСТВЕННОСТИ, ХОЗЯЙСТВЕННОГО ВЕДЕНИЯ И ОПЕРАТИВНОГО УПРАВЛЕНИЯ (ЗАКОНОДАТЕЛЬСТВО РФ)</t>
  </si>
  <si>
    <t xml:space="preserve">192</t>
  </si>
  <si>
    <t xml:space="preserve">КОНТРОЛЬ НАЛОГОВЫХ ОРГАНОВ ЗА БАНКОВСКИМИ ОПЕРАЦИЯМИ НАЛОГОПЛАТЕЛЬЩИКОВ (ЗАКОНОДАТЕЛЬСТВО РФ)</t>
  </si>
  <si>
    <t xml:space="preserve">193</t>
  </si>
  <si>
    <t xml:space="preserve">КОНВЕНЦИЯ ООН 1980 ГОДА О ДОГОВОРАХ МЕЖДУНАРОДНОЙ КУПЛИ-ПРОДАЖИ ТОВАРОВ И ПРАКТИКА РАЗРЕШЕНИЯ СПОРОВ МЕЖДУНАРОДНЫМ КОММЕРЧЕСКИМ АРБИТРАЖНЫМ СУДОМ ПРИ ТОРГОВО-ПРОМЫШЛЕННОЙ ПАЛАТЕ РОССИИ</t>
  </si>
  <si>
    <t xml:space="preserve">194</t>
  </si>
  <si>
    <t xml:space="preserve">РОЛЬ 20-ГО СЪЕЗДА КПСС В РАЗОБЛАЧЕНИИ КУЛЬТА ЛИЧНОСТИ И.В.СТАЛИНА</t>
  </si>
  <si>
    <t xml:space="preserve">195</t>
  </si>
  <si>
    <t xml:space="preserve">his pol</t>
  </si>
  <si>
    <t xml:space="preserve">ДОГОВОРНОЕ ПРАВО (ЗАКОНОДАТЕЛЬСТВО РФ)</t>
  </si>
  <si>
    <t xml:space="preserve">196</t>
  </si>
  <si>
    <t xml:space="preserve">ФИЛОСОФИЯ ГЕГЕЛЯ И ФЕЙЕРБАХА</t>
  </si>
  <si>
    <t xml:space="preserve">197</t>
  </si>
  <si>
    <t xml:space="preserve">Орестова Е.П.</t>
  </si>
  <si>
    <t xml:space="preserve">СОВРЕМЕННЫЙ КРИЗИС ЗАРАБОТНОЙ ПЛАТЫ (ЭКОНОМИКА РОССИИ)</t>
  </si>
  <si>
    <t xml:space="preserve">198</t>
  </si>
  <si>
    <t xml:space="preserve">Кузнецов Д.П.</t>
  </si>
  <si>
    <t xml:space="preserve">ДЕНЕЖНО-КРЕДИТНОЕ РЕГУЛИРОВАНИЕ В УСЛОВИЯХ РЫНОЧНОЙ ЭКОНОМИКИ (ЭКОНОМИКА РОССИИ)</t>
  </si>
  <si>
    <t xml:space="preserve">199</t>
  </si>
  <si>
    <t xml:space="preserve">КРЕДИТНАЯ СИСТЕМА (ЭКОНОМИКА РОССИИ)</t>
  </si>
  <si>
    <t xml:space="preserve">200</t>
  </si>
  <si>
    <t xml:space="preserve">Лугович С.А.</t>
  </si>
  <si>
    <t xml:space="preserve">КРЕДИТНЫЙ РИСК В БАНКОВСКОМ МЕНЕДЖМЕНТЕ (ЭКОНОМИКА РОССИИ)</t>
  </si>
  <si>
    <t xml:space="preserve">201</t>
  </si>
  <si>
    <t xml:space="preserve">ПРИНЯТИЕ ХРИСТИАНСТВА НА РУСИ</t>
  </si>
  <si>
    <t xml:space="preserve">202</t>
  </si>
  <si>
    <t xml:space="preserve">КРИЗИС ПОЛИТИЧЕСКОЙ СИСТЕМЫ СССР В ПЕРИОД 1985-1991 ГОДОВ</t>
  </si>
  <si>
    <t xml:space="preserve">203</t>
  </si>
  <si>
    <t xml:space="preserve">МИЖО</t>
  </si>
  <si>
    <t xml:space="preserve">Силкин Д.В.</t>
  </si>
  <si>
    <t xml:space="preserve">Московский институт международных отношений</t>
  </si>
  <si>
    <t xml:space="preserve">КРЮЧКОВ АНАТОЛИЙ ВИКТОРОВИЧ (ПРЕДСЕДАТЕЛЬ ПОЛИТСОВЕТА ЦИК РОССИЙСКОЙ ПАРТИИ КОММУНИСТОВ, ЧЛЕН ПОЛИТСОВЕТА ФРОНТА НАЦИОНАЛЬНОГО СПАСЕНИЯ)</t>
  </si>
  <si>
    <t xml:space="preserve">204</t>
  </si>
  <si>
    <t xml:space="preserve">ПОЭТИЗАЦИЯ ТРУДА В РОМАНЕ Д.ДЕФО "РОБИНЗОН КРУЗО"</t>
  </si>
  <si>
    <t xml:space="preserve">205</t>
  </si>
  <si>
    <t xml:space="preserve">ПРАВОВОЕ РЕГУЛИРОВАНИЕ КУПЛИ-ПРОДАЖИ ТОВАРОВ В США </t>
  </si>
  <si>
    <t xml:space="preserve">206</t>
  </si>
  <si>
    <t xml:space="preserve">КОММЕНТАРИЙ ГК РФ: ОТДЕЛЬНЫЕ ВИДЫ ОБЯЗАТЕЛЬСТВ (ГЛАВА 30)</t>
  </si>
  <si>
    <t xml:space="preserve">207</t>
  </si>
  <si>
    <t xml:space="preserve">ОТВЕТСТВЕННОСТЬ ПО АДМИНИСТРАТИВНОМУ ПРАВУ</t>
  </si>
  <si>
    <t xml:space="preserve">208</t>
  </si>
  <si>
    <t xml:space="preserve">УЧЕТ ДЕНЕЖНЫХ СРЕДСТВ И РАСЧЕТОВ</t>
  </si>
  <si>
    <t xml:space="preserve">209</t>
  </si>
  <si>
    <t xml:space="preserve">ПАССИВНОЕ КУРЕНИЕ КАК СОЦИАЛЬНАЯ ПРОБЛЕМА</t>
  </si>
  <si>
    <t xml:space="preserve">210</t>
  </si>
  <si>
    <t xml:space="preserve">med socio dif</t>
  </si>
  <si>
    <t xml:space="preserve">ВАЛЬТЕР ОЙКЕН И "ФРАЙБУРГСКАЯ ШКОЛА"</t>
  </si>
  <si>
    <t xml:space="preserve">211</t>
  </si>
  <si>
    <t xml:space="preserve">eco bgr</t>
  </si>
  <si>
    <t xml:space="preserve">ОСНОВНЫЕ ЧЕРТЫ ГЕОГРАФИИ НАРОДНОГО ХОЗЯЙСТВА ДАЛЬНЕГО ВОСТОКА</t>
  </si>
  <si>
    <t xml:space="preserve">212</t>
  </si>
  <si>
    <t xml:space="preserve">ФАП</t>
  </si>
  <si>
    <t xml:space="preserve">Прихненко А. А.</t>
  </si>
  <si>
    <t xml:space="preserve">ЭКОНОМИЧЕСКИЕ ВЗГЛЯДЫ В.И.ЛЕНИНА</t>
  </si>
  <si>
    <t xml:space="preserve">213</t>
  </si>
  <si>
    <t xml:space="preserve">РГГУ</t>
  </si>
  <si>
    <t xml:space="preserve">Агафонова И.В.</t>
  </si>
  <si>
    <t xml:space="preserve">Российский государственный гуманитарный университет</t>
  </si>
  <si>
    <t xml:space="preserve">eco bgr pol</t>
  </si>
  <si>
    <t xml:space="preserve">ИСААК ИЛЬИЧ ЛЕВИТАН (ХУДОЖНИК)</t>
  </si>
  <si>
    <t xml:space="preserve">214</t>
  </si>
  <si>
    <t xml:space="preserve">cul bgr</t>
  </si>
  <si>
    <t xml:space="preserve">ПОЛИТИЧЕСКОЕ ЛИДЕРСТВО, ПОЛИТИЧЕСКИЕ ЛИДЕРЫ</t>
  </si>
  <si>
    <t xml:space="preserve">215</t>
  </si>
  <si>
    <t xml:space="preserve">ДРЕВНЕГРЕЧЕСКИЕ ФИЛОСОФЫ</t>
  </si>
  <si>
    <t xml:space="preserve">216</t>
  </si>
  <si>
    <t xml:space="preserve">НЕКОТОРЫЕ ВОПРОСЫ ЛИКВИДАЦИИ КОММЕРЧЕСКИХ БАНКОВ (ЭКОНОМИКА РОССИИ)</t>
  </si>
  <si>
    <t xml:space="preserve">217</t>
  </si>
  <si>
    <t xml:space="preserve">ЛИКВИДАЦИЯ ЮРИДИЧЕСКИХ ЛИЦ. ВОПРОСЫ ИМУЩЕСТВЕННОЙ СОБСТВЕННОСТИ (ЭКОНОМИКА РОССИИ)</t>
  </si>
  <si>
    <t xml:space="preserve">218</t>
  </si>
  <si>
    <t xml:space="preserve">ЭДУАРД ВЕНИАМИНОВИЧ ЛИМОНОВ (ЛИДЕР НАЦИОНАЛ-БОЛЬШЕВИСТСКОГО ФРОНТА, ПРЕДСЕДАТЕЛЬ НАЦИОНАЛ-РАДИКАЛЬНОЙ ПАРТИИ)</t>
  </si>
  <si>
    <t xml:space="preserve">219</t>
  </si>
  <si>
    <t xml:space="preserve">bgr pol war</t>
  </si>
  <si>
    <t xml:space="preserve">ЛИПИЦКИЙ ВАСИЛИЙ СЕМЕНОВИЧ (ПРЕДСЕДАТЕЛЬ ПРАВЛЕНИЯ "СВОБОДНАЯ РОССИЯ")</t>
  </si>
  <si>
    <t xml:space="preserve">220</t>
  </si>
  <si>
    <t xml:space="preserve">ЛИЗИНГ (ЭКОНОМИКА РОССИИ)</t>
  </si>
  <si>
    <t xml:space="preserve">221</t>
  </si>
  <si>
    <t xml:space="preserve">ЛОГИСТИЧЕСКИЕ ИНФОРМАЦИОННЫЕ СИСТЕМЫ</t>
  </si>
  <si>
    <t xml:space="preserve">222</t>
  </si>
  <si>
    <t xml:space="preserve">ЛУНА</t>
  </si>
  <si>
    <t xml:space="preserve">223</t>
  </si>
  <si>
    <t xml:space="preserve">astr</t>
  </si>
  <si>
    <t xml:space="preserve">А.В. ЛУНАЧАРСКИЙ - ПЕРВЫЙ НАРКОМ ПРОСВЕЩЕНИЯ СССР</t>
  </si>
  <si>
    <t xml:space="preserve">224</t>
  </si>
  <si>
    <t xml:space="preserve">edu bgr</t>
  </si>
  <si>
    <t xml:space="preserve">ЛЫСЕНКО ВЛАДИМИР НИКОЛАЕВИЧ (СОПРЕДСЕДАТЕЛЬ РЕСПУБЛИКАНСКОЙ ПАРТИИ РФ)</t>
  </si>
  <si>
    <t xml:space="preserve">225</t>
  </si>
  <si>
    <t xml:space="preserve">МОСКОВСКИЙ КРЕМЛЬ В XVI-XIX ВВ.</t>
  </si>
  <si>
    <t xml:space="preserve">226</t>
  </si>
  <si>
    <t xml:space="preserve">ОСНОВНЫЕ ПРИНЦИПЫ МЕЖДУНАРОДНОЙ ПОЛИТИКИ</t>
  </si>
  <si>
    <t xml:space="preserve">227</t>
  </si>
  <si>
    <t xml:space="preserve">ЛИЧНОСТЬ КАК СУБЪЕКТ И ПРОДУКТ СОЦИАЛЬНЫХ ОТНОШЕНИЙ</t>
  </si>
  <si>
    <t xml:space="preserve">228</t>
  </si>
  <si>
    <t xml:space="preserve">Кузнецов Р.С.</t>
  </si>
  <si>
    <t xml:space="preserve">socio</t>
  </si>
  <si>
    <t xml:space="preserve">МАЛЯРОВ ИГОРЬ ОЛЕГОВИЧ (ПЕРВЫЙ СЕКРЕТАРЬ ЦК РОССИЙСКОГО КОММУНИСТИЧЕСКОГО СОЮЗА МОЛОДЕЖИ)</t>
  </si>
  <si>
    <t xml:space="preserve">229</t>
  </si>
  <si>
    <t xml:space="preserve">МАЛЬТУС И ЕГО ТЕОРИЯ НАРОДОНАСЕЛЕНИЯ</t>
  </si>
  <si>
    <t xml:space="preserve">230</t>
  </si>
  <si>
    <t xml:space="preserve">ХАРАКТЕР СОЦИАЛЬНО-ЭКОНОМИЧЕСКИХ ПРЕОБРАЗОВАНИЙ В ПЕРИОД УСТАНОВЛЕНИЯ МАНУФАКТУРНОГО ПРОИЗВОДСТВА</t>
  </si>
  <si>
    <t xml:space="preserve">231</t>
  </si>
  <si>
    <t xml:space="preserve">МАСОНСТВО В РОССИИ</t>
  </si>
  <si>
    <t xml:space="preserve">232</t>
  </si>
  <si>
    <t xml:space="preserve">МЕЖДУНАРОДНОЕ НАЛОГОВОЕ ПРАВО  (ЗАКОНОДАТЕЛЬСТВО РФ)</t>
  </si>
  <si>
    <t xml:space="preserve">233</t>
  </si>
  <si>
    <t xml:space="preserve">МЕТОДЫ ИЗМЕРЕНИЙ</t>
  </si>
  <si>
    <t xml:space="preserve">234</t>
  </si>
  <si>
    <t xml:space="preserve">tech ind</t>
  </si>
  <si>
    <t xml:space="preserve">ЭКОНОМИЧЕСКОЕ РАЗВИТИЕ МЕКСИКИ</t>
  </si>
  <si>
    <t xml:space="preserve">235</t>
  </si>
  <si>
    <t xml:space="preserve">Злобина Е.В.</t>
  </si>
  <si>
    <t xml:space="preserve">Фото</t>
  </si>
  <si>
    <t xml:space="preserve">geo eco</t>
  </si>
  <si>
    <t xml:space="preserve">ДОГОВОР ВНЕШНЕТОРГОВОЙ КУПЛИ-ПРОДАЖИ ТОВАРОВ (ЭКОНОМИКА РОССИИ)</t>
  </si>
  <si>
    <t xml:space="preserve">236</t>
  </si>
  <si>
    <t xml:space="preserve">ОТЛИЧИТЕЛЬНЫЕ ЧЕРТЫ ЕВРОПЕЙСКОГО СРЕДНЕВЕКОВЬЯ</t>
  </si>
  <si>
    <t xml:space="preserve">237</t>
  </si>
  <si>
    <t xml:space="preserve">МГИА</t>
  </si>
  <si>
    <t xml:space="preserve"> Рублев И.Б. </t>
  </si>
  <si>
    <t xml:space="preserve">Московский государственный институт автомобилестроения</t>
  </si>
  <si>
    <t xml:space="preserve">ПОНЯТИЕ МИРОВОЗЗРЕНИЯ</t>
  </si>
  <si>
    <t xml:space="preserve">238</t>
  </si>
  <si>
    <t xml:space="preserve">МИРОВОЙ РЫНОК КАПИТАЛА</t>
  </si>
  <si>
    <t xml:space="preserve">239</t>
  </si>
  <si>
    <t xml:space="preserve">ЭФИ</t>
  </si>
  <si>
    <t xml:space="preserve">Маркарова А.Ю.</t>
  </si>
  <si>
    <t xml:space="preserve">Экономико-финансовый институт</t>
  </si>
  <si>
    <t xml:space="preserve">ФРАНСУА МИТТЕРАН</t>
  </si>
  <si>
    <t xml:space="preserve">240</t>
  </si>
  <si>
    <t xml:space="preserve">ШВЕДСКАЯ МОДЕЛЬ ГОСУДАРСТВЕННОГО УПРАВЛЕНИЯ</t>
  </si>
  <si>
    <t xml:space="preserve">241</t>
  </si>
  <si>
    <t xml:space="preserve">pol geo</t>
  </si>
  <si>
    <t xml:space="preserve">МОНАРХИЯ КАК ФОРМА ПРАВЛЕНИЯ</t>
  </si>
  <si>
    <t xml:space="preserve">242</t>
  </si>
  <si>
    <t xml:space="preserve">Новикова А.В.</t>
  </si>
  <si>
    <t xml:space="preserve">Московский открытый социальный университет</t>
  </si>
  <si>
    <t xml:space="preserve">ПРОИСХОЖДЕНИЕ, СУЩНОСТЬ И ФУНКЦИИ ДЕНЕГ </t>
  </si>
  <si>
    <t xml:space="preserve">243</t>
  </si>
  <si>
    <t xml:space="preserve">ТЕОРИЯ ПОЗНАНИЯ И.КАНТА И ЕЕ ВЛИЯНИЕ НА РАЗВИТИЕ НАУЧНОЙ МЫСЛИ</t>
  </si>
  <si>
    <t xml:space="preserve">244</t>
  </si>
  <si>
    <t xml:space="preserve">ПОЛИТИЧЕСКИЕ ИДЕИ ТОМАСА МОРА</t>
  </si>
  <si>
    <t xml:space="preserve">245</t>
  </si>
  <si>
    <t xml:space="preserve">МОСКВА: КРЕМЛЬ, КИТАЙ-ГОРОД </t>
  </si>
  <si>
    <t xml:space="preserve">246</t>
  </si>
  <si>
    <t xml:space="preserve">БЕРДЯЕВ Н.А. "ИСТОКИ И СМЫСЛ РУССКОГО КОММУНИЗМА"</t>
  </si>
  <si>
    <t xml:space="preserve">247</t>
  </si>
  <si>
    <t xml:space="preserve">Артемьева О. А.</t>
  </si>
  <si>
    <t xml:space="preserve">ФИЛОСОФИЯ НИКОЛАЯ БЕРДЯЕВА</t>
  </si>
  <si>
    <t xml:space="preserve">248</t>
  </si>
  <si>
    <t xml:space="preserve">НАЛОГООБЛОЖЕНИЕ ПРЕДПРИЯТИЙ И ПУТИ ЕГО СОВЕРШЕНСТВОВАНИЯ (ЭКОНОМИКА РОССИИ)</t>
  </si>
  <si>
    <t xml:space="preserve">249</t>
  </si>
  <si>
    <t xml:space="preserve">НАЛОГОВАЯ СИСТЕМА РФ</t>
  </si>
  <si>
    <t xml:space="preserve">250</t>
  </si>
  <si>
    <t xml:space="preserve">251</t>
  </si>
  <si>
    <t xml:space="preserve">К ВОПРОСУ О ПРАВОВОЙ ПРИРОДЕ ОТВЕТСТВЕННОСТИ ПО НАЛОГОВОМУ ЗАКОНОДАТЕЛЬСТВУ (ЭКОНОМИКА РОССИИ)</t>
  </si>
  <si>
    <t xml:space="preserve">252</t>
  </si>
  <si>
    <t xml:space="preserve">ОСУЩЕСТВЛЕНИЕ ПРАВ ПО БУМАГАМ НА ПРЕДЪЯВИТЕЛЯ (ЗАКОНОДАТЕЛЬСТВО РФ)</t>
  </si>
  <si>
    <t xml:space="preserve">253</t>
  </si>
  <si>
    <t xml:space="preserve">НАШЕСТВИЕ НА РУСЬ С ВОСТОКА И ЗАПАДА</t>
  </si>
  <si>
    <t xml:space="preserve">254</t>
  </si>
  <si>
    <t xml:space="preserve">КУЛЬТУРА И НАУКА</t>
  </si>
  <si>
    <t xml:space="preserve">255</t>
  </si>
  <si>
    <t xml:space="preserve">НОВЫЙ ПОДХОД К ОПРЕДЕЛЕНИЮ "НАЦИИ"</t>
  </si>
  <si>
    <t xml:space="preserve">256</t>
  </si>
  <si>
    <t xml:space="preserve">Горохова Н.А.</t>
  </si>
  <si>
    <t xml:space="preserve">ОБЯЗАТЕЛЬСТВА ИЗ НЕОСНОВАТЕЛЬНОГО ПРИОБРЕТЕНИЯ (СБЕРЕЖЕНИЯ) ИМУЩЕСТВА В ПРАКТИКЕ АРБИТРАЖНЫХ СУДОВ (ЗАКОНОДАТЕЛЬСТВО РФ)</t>
  </si>
  <si>
    <t xml:space="preserve">257</t>
  </si>
  <si>
    <t xml:space="preserve">НЕОСТОРОЖНОСТЬ И ЕЕ ВИДЫ (ЗАКОНОДАТЕЛЬСТВО РФ)</t>
  </si>
  <si>
    <t xml:space="preserve">258</t>
  </si>
  <si>
    <t xml:space="preserve">Власян Д.А.</t>
  </si>
  <si>
    <t xml:space="preserve">НОВАЯ ЭКОНОМИЧЕСКАЯ ПОЛИТИКА</t>
  </si>
  <si>
    <t xml:space="preserve">259</t>
  </si>
  <si>
    <t xml:space="preserve">his eco</t>
  </si>
  <si>
    <t xml:space="preserve">260</t>
  </si>
  <si>
    <t xml:space="preserve">КОМПЕТЕНЦИЯ ОРГАНОВ НОТАРИАТА В РФ (ЗАКОНОДАТЕЛЬСТВО РФ)</t>
  </si>
  <si>
    <t xml:space="preserve">261</t>
  </si>
  <si>
    <t xml:space="preserve">СРАВНИТЕЛЬНЫЙ АНАЛИЗ ЗАКОНОДАТЕЛЬСТВА О НОТАРИАТЕ СТРАН СНГ (ЗАКОНОДАТЕЛЬСТВО РФ)</t>
  </si>
  <si>
    <t xml:space="preserve">262</t>
  </si>
  <si>
    <t xml:space="preserve">НОВЫЙ АРБИТРАЖНЫЙ ПРОЦЕССУАЛЬНЫЙ КОДЕКС РОССИИ (ЗАКОНОДАТЕЛЬСТВО РФ)</t>
  </si>
  <si>
    <t xml:space="preserve">263</t>
  </si>
  <si>
    <t xml:space="preserve">НОВЫЙ ГРАЖДАНСКИЙ КОДЕКС И ПРЕДПРИНИМАТЕЛЬСТВО. ПРОБЛЕМЫ РЕГУЛИРОВАНИЯ (ЗАКОНОДАТЕЛЬСТВО РФ)</t>
  </si>
  <si>
    <t xml:space="preserve">264</t>
  </si>
  <si>
    <t xml:space="preserve">НОВЫЕ ПОНЯТИЯ ДОГОВОРНОГО ПРАВА (ЗАКОНОДАТЕЛЬСТВО РФ)</t>
  </si>
  <si>
    <t xml:space="preserve">265</t>
  </si>
  <si>
    <t xml:space="preserve">НЮРНБЕРГСКИЙ ПРОЦЕСС</t>
  </si>
  <si>
    <t xml:space="preserve">266</t>
  </si>
  <si>
    <t xml:space="preserve">his war</t>
  </si>
  <si>
    <t xml:space="preserve">ОБЕСПЕЧЕНИЕ ИСПОЛНЕНИЯ ОБЯЗАТЕЛЬСТВ (ЗАКОНОДАТЕЛЬСТВО РФ)</t>
  </si>
  <si>
    <t xml:space="preserve">267</t>
  </si>
  <si>
    <t xml:space="preserve">ОБРАЩЕНИЕ ВЗЫСКАНИЯ НА ИМУЩЕСТВО ОРГАНИЗАЦИЙ (ЗАКОНОДАТЕЛЬСТВО РФ)</t>
  </si>
  <si>
    <t xml:space="preserve">268</t>
  </si>
  <si>
    <t xml:space="preserve">ОБЩЕСТВЕННЫЕ ОБЪЕДИНЕНИЯ КАК СУБЪЕКТЫ АДМИНИСТРАТИВНОГО ПРАВА РФ</t>
  </si>
  <si>
    <t xml:space="preserve">269</t>
  </si>
  <si>
    <t xml:space="preserve">ОБЪЕКТЫ ГРАЖДАНСКИХ ПРАВ (ЗАКОНОДАТЕЛЬСТВО РФ)</t>
  </si>
  <si>
    <t xml:space="preserve">270</t>
  </si>
  <si>
    <t xml:space="preserve">Комковой А.В.</t>
  </si>
  <si>
    <t xml:space="preserve">Институт международного права и экономики</t>
  </si>
  <si>
    <t xml:space="preserve">ПРОБЛЕМЫ МИРОВОГО ОКЕАНА</t>
  </si>
  <si>
    <t xml:space="preserve">271</t>
  </si>
  <si>
    <t xml:space="preserve">МНЭПУ</t>
  </si>
  <si>
    <t xml:space="preserve">Терехов А.А.</t>
  </si>
  <si>
    <t xml:space="preserve">Международный независимый эколого-политологический университет</t>
  </si>
  <si>
    <t xml:space="preserve">ОГОРОДНИКОВ АЛЕКСАНДР ИОИЛЬЕВИЧ (ПРЕДСЕДАТЕЛЬ КООРДИНАЦИОННОГО ПОЛИТИЧЕСКОГО СОВЕТА ХРИСТИАНСКО-ДЕМОКРАТИЧЕСКОГО СОЮЗА РОССИИ)</t>
  </si>
  <si>
    <t xml:space="preserve">272</t>
  </si>
  <si>
    <t xml:space="preserve">ОХРАНА ВОДНЫХ ЭКОСИСТЕМ</t>
  </si>
  <si>
    <t xml:space="preserve">273</t>
  </si>
  <si>
    <t xml:space="preserve">Илич А.П.</t>
  </si>
  <si>
    <t xml:space="preserve">СОДЕРЖАНИЕ ДОГОВОРОВ МЕЖДУНАРОДНОЙ КУПЛИ-ПРОДАЖИ ТОВАРОВ НА ПРИМЕРЕ КОНВЕНЦИИ ООН О МЕЖДУНАРОДНОЙ КУПЛЕ-ПРОДАЖЕ ТОВАРОВ 1980 Г. (ЗАКОНОДАТЕЛЬСТВО РФ)</t>
  </si>
  <si>
    <t xml:space="preserve">274</t>
  </si>
  <si>
    <t xml:space="preserve">Коршунов Ю.В.</t>
  </si>
  <si>
    <t xml:space="preserve">ОБЩЕСТВО С ОГРАНИЧЕННОЙ ОТВЕТСТВЕННОСТЬЮ (ЗАКОНОДАТЕЛЬСТВО РФ)</t>
  </si>
  <si>
    <t xml:space="preserve">275</t>
  </si>
  <si>
    <t xml:space="preserve">ДИНАМИЧЕСКОЕ ПРЕДСТАВЛЕНИЕ СИГНАЛОВ</t>
  </si>
  <si>
    <t xml:space="preserve">276</t>
  </si>
  <si>
    <t xml:space="preserve">ГРЯДУЩИЙ МИРОПОРЯДОК</t>
  </si>
  <si>
    <t xml:space="preserve">277</t>
  </si>
  <si>
    <t xml:space="preserve">ГУЗ</t>
  </si>
  <si>
    <t xml:space="preserve">Государственный университет по землеустройству</t>
  </si>
  <si>
    <t xml:space="preserve">278</t>
  </si>
  <si>
    <t xml:space="preserve">ОСИПОВ ВЛАДИМИР НИКОЛАЕВИЧ (ПРЕДСЕДАТЕЛЬ СОЮЗА "ХРИСТИАНСКОЕ ВОЗРОЖДЕНИЕ")</t>
  </si>
  <si>
    <t xml:space="preserve">279</t>
  </si>
  <si>
    <t xml:space="preserve">rel pol bgr</t>
  </si>
  <si>
    <t xml:space="preserve">ОСНОВЫ ПОЛИТОЛОГИИ</t>
  </si>
  <si>
    <t xml:space="preserve">280</t>
  </si>
  <si>
    <t xml:space="preserve">МЕЖДУНАРОДНЫЕ ВАЛЮТНЫЕ ОТНОШЕНИЯ (ЭКОНОМИКА РОССИИ)</t>
  </si>
  <si>
    <t xml:space="preserve">281</t>
  </si>
  <si>
    <t xml:space="preserve">ТРОИЦКАЯ ЦЕРКОВЬ</t>
  </si>
  <si>
    <t xml:space="preserve">282</t>
  </si>
  <si>
    <t xml:space="preserve">ОСВОБОЖДЕНИЕ ОТ УГОЛОВНОЙ ОТВЕТСТВЕННОСТИ (ЗАКОНОДАТЕЛЬСТВО РФ)</t>
  </si>
  <si>
    <t xml:space="preserve">283</t>
  </si>
  <si>
    <t xml:space="preserve">РУССКАЯ ПРАВДА</t>
  </si>
  <si>
    <t xml:space="preserve">284</t>
  </si>
  <si>
    <t xml:space="preserve">ПОЛИТИЧЕСКИЕ ПАРТИИ</t>
  </si>
  <si>
    <t xml:space="preserve">285</t>
  </si>
  <si>
    <t xml:space="preserve">ПАРВОВИРУСНЫЙ ЭНТЕРИТ СОБАК</t>
  </si>
  <si>
    <t xml:space="preserve">286</t>
  </si>
  <si>
    <t xml:space="preserve">ОСНОВЫ БЕЗОПАСНОСТИ ПРОИЗВОДСТВА ПЕЧАТНЫХ ПЛАТ. ЗАГОТОВИТЕЛЬНАЯ ОПЕРАЦИЯ</t>
  </si>
  <si>
    <t xml:space="preserve">287</t>
  </si>
  <si>
    <t xml:space="preserve">ОЧИСТКА СТОЧНЫХ ВОД</t>
  </si>
  <si>
    <t xml:space="preserve">288</t>
  </si>
  <si>
    <t xml:space="preserve">ОЧИСТКА СТОЧНЫХ ВОД ПРОЦЕЖИВАНИЕМ</t>
  </si>
  <si>
    <t xml:space="preserve">289</t>
  </si>
  <si>
    <t xml:space="preserve">ОСНОВНЫЕ НАПРАВЛЕНИЯ МЕЖДУНАРОДНОГО СОТРУДНИЧЕСТВА В ОБЛАСТИ ОХРАНЫ ОКРУЖАЮЩЕЙ СРЕДЫ</t>
  </si>
  <si>
    <t xml:space="preserve">290</t>
  </si>
  <si>
    <t xml:space="preserve">ПЕРЕСТРОЙКА В СССР</t>
  </si>
  <si>
    <t xml:space="preserve">291</t>
  </si>
  <si>
    <t xml:space="preserve">ПОЛИТИКА ПЕРЕСТРОЙКИ И ПРИЧИНЫ ЕЕ КРАХА</t>
  </si>
  <si>
    <t xml:space="preserve">292</t>
  </si>
  <si>
    <t xml:space="preserve">Башкатова Н.П.</t>
  </si>
  <si>
    <t xml:space="preserve">Московский государственный педадогический университет</t>
  </si>
  <si>
    <t xml:space="preserve">ХАРАКТЕР СОВЕТСКОГО РЕЖИМА К 1985 Г., ПРИЧИНЫ НАЧАЛА ПОЛИТИКИ ПЕРЕСТРОЙКИ И ЕЕ ЦЕЛИ</t>
  </si>
  <si>
    <t xml:space="preserve">293</t>
  </si>
  <si>
    <t xml:space="preserve">ПЕТР ВЕЛИКИЙ</t>
  </si>
  <si>
    <t xml:space="preserve">294</t>
  </si>
  <si>
    <t xml:space="preserve">pol his bgr</t>
  </si>
  <si>
    <t xml:space="preserve">ВОЗРОЖДЕНИЕ</t>
  </si>
  <si>
    <t xml:space="preserve">295</t>
  </si>
  <si>
    <t xml:space="preserve">ПРОМЫСЕЛ РУССКИХ МАСТЕРОВ-ХУДОЖНИКОВ</t>
  </si>
  <si>
    <t xml:space="preserve">296</t>
  </si>
  <si>
    <t xml:space="preserve">ПЛУТОН</t>
  </si>
  <si>
    <t xml:space="preserve">297</t>
  </si>
  <si>
    <t xml:space="preserve">ВНЕШНЕПОЛИТИЧЕСКИЕ ЦЕЛИ ПОЛИТИКИ ПЕРЕСТРОЙКИ</t>
  </si>
  <si>
    <t xml:space="preserve">298</t>
  </si>
  <si>
    <t xml:space="preserve">МИЛИЦИЯ (ЗАКОНОДАТЕЛЬСТВО РФ)</t>
  </si>
  <si>
    <t xml:space="preserve">299</t>
  </si>
  <si>
    <t xml:space="preserve">law war</t>
  </si>
  <si>
    <t xml:space="preserve">ПОЛИТИЧЕСКАЯ МЫСЛЬ СРЕДНИХ ВЕКОВ</t>
  </si>
  <si>
    <t xml:space="preserve">300</t>
  </si>
  <si>
    <t xml:space="preserve">ПОЛИТИКА</t>
  </si>
  <si>
    <t xml:space="preserve">301</t>
  </si>
  <si>
    <t xml:space="preserve">ПРИРОДА ГОСУДАРСТВА</t>
  </si>
  <si>
    <t xml:space="preserve">302</t>
  </si>
  <si>
    <t xml:space="preserve">ПОЛИТИЧЕСКАЯ СИСТЕМА ОБЩЕСТВА</t>
  </si>
  <si>
    <t xml:space="preserve">303</t>
  </si>
  <si>
    <t xml:space="preserve">ПОЛИТИЧЕСКАЯ НАУКА</t>
  </si>
  <si>
    <t xml:space="preserve">304</t>
  </si>
  <si>
    <t xml:space="preserve">СУЩНОСТЬ ПОЛИТИЧЕСКОЙ ВЛАСТИ</t>
  </si>
  <si>
    <t xml:space="preserve">305</t>
  </si>
  <si>
    <t xml:space="preserve">РАЗДЕЛЕНИЕ ВЛАСТЕЙ-ПРИНЦИП КОНСТИТУЦИОННОГО СТРОЯ РФ</t>
  </si>
  <si>
    <t xml:space="preserve">306</t>
  </si>
  <si>
    <t xml:space="preserve">Белов А.В.</t>
  </si>
  <si>
    <t xml:space="preserve">pol law</t>
  </si>
  <si>
    <t xml:space="preserve">ВОЗНИКНОВЕНИЕ ПРАВОВОГО ГОСУДАРСТВА</t>
  </si>
  <si>
    <t xml:space="preserve">307</t>
  </si>
  <si>
    <t xml:space="preserve">ОСНОВНЫЕ ПОЛИТИЧЕСКИЕ ПРАВА И СВОБОДЫ ГРАЖДАН</t>
  </si>
  <si>
    <t xml:space="preserve">308</t>
  </si>
  <si>
    <t xml:space="preserve">Абрашин А.Н.</t>
  </si>
  <si>
    <t xml:space="preserve">ПРАВОВОЕ ПОЛОЖЕНИЕ РИМСКИХ  ГРАЖДАН</t>
  </si>
  <si>
    <t xml:space="preserve">309</t>
  </si>
  <si>
    <t xml:space="preserve">ГАРАНТИЯ КАЧЕСТВА И СВОБОД ЧЕЛОВЕКА В США И ФРАНЦИИ</t>
  </si>
  <si>
    <t xml:space="preserve">310</t>
  </si>
  <si>
    <t xml:space="preserve">ИСПОЛНИТЕЛЬНАЯ ВЛАСТЬ (ЗАКОНОДАТЕЛЬСТВО РФ)</t>
  </si>
  <si>
    <t xml:space="preserve">311</t>
  </si>
  <si>
    <t xml:space="preserve">ВОЗНИКНОВЕНИЕ ХРИСТИАНСТВА</t>
  </si>
  <si>
    <t xml:space="preserve">312</t>
  </si>
  <si>
    <t xml:space="preserve">ПРАВОВЫЕ СИСТЕМЫ В СОВРЕМЕННОМ МИРЕ</t>
  </si>
  <si>
    <t xml:space="preserve">313</t>
  </si>
  <si>
    <t xml:space="preserve">Свириденкова И.Н.</t>
  </si>
  <si>
    <t xml:space="preserve">ПОНЯТИЕ ПРАВА (ЗАКОНОДАТЕЛЬСТВО РФ)</t>
  </si>
  <si>
    <t xml:space="preserve">314</t>
  </si>
  <si>
    <t xml:space="preserve">СУЩНОСТЬ УПРАВЛЕНИЯ, ЕГО ОБЩИЕ ЧЕРТЫ И СВОЙСТВА </t>
  </si>
  <si>
    <t xml:space="preserve">315</t>
  </si>
  <si>
    <t xml:space="preserve">РАЗВИТИЕ ПРЕССЫ ВО ФРАНЦИИ В 50-60-ЫЕ ГОДЫ</t>
  </si>
  <si>
    <t xml:space="preserve">316</t>
  </si>
  <si>
    <t xml:space="preserve">jour</t>
  </si>
  <si>
    <t xml:space="preserve">РЫНОК. СОБСТВЕННОСТЬ И ПРИВАТИЗАЦИЯ (ЭКОНОМИКА РОССИИ)</t>
  </si>
  <si>
    <t xml:space="preserve">317</t>
  </si>
  <si>
    <t xml:space="preserve">ПРОБЛЕМЫ НАЛОГООБЛОЖЕНИЯ В РОССИЙСКОЙ ЭКОНОМИКЕ</t>
  </si>
  <si>
    <t xml:space="preserve">318</t>
  </si>
  <si>
    <t xml:space="preserve">НОВОЕ В ПРОФСОЮЗНОМ ДВИЖЕНИИ. "БЕСКОРЫСТНЫЕ ЗАБАСТОВКИ" </t>
  </si>
  <si>
    <t xml:space="preserve">319</t>
  </si>
  <si>
    <t xml:space="preserve">ПАРТИЯ СОЦИАЛИСТОВ-РЕВОЛЮЦИОНЕРОВ И ЕЕ УЧАСТИЕ В ПЕРВОЙ РУССКОЙ РЕВОЛЮЦИИ </t>
  </si>
  <si>
    <t xml:space="preserve">320</t>
  </si>
  <si>
    <t xml:space="preserve">321</t>
  </si>
  <si>
    <t xml:space="preserve">ПУБЛИЧНЫЙ ДОГОВОР (ЗАКОНОДАТЕЛЬСТВО РФ)</t>
  </si>
  <si>
    <t xml:space="preserve">322</t>
  </si>
  <si>
    <t xml:space="preserve">ЗАКОН ЗЕМЕЛЬНОЙ РЕНТЫ (ЗАКОНОДАТЕЛЬСТВО РФ)</t>
  </si>
  <si>
    <t xml:space="preserve">323</t>
  </si>
  <si>
    <t xml:space="preserve">ГОСУДАРСТВЕННЫЕ РЕФОРМЫ ПЕТРА І </t>
  </si>
  <si>
    <t xml:space="preserve">324</t>
  </si>
  <si>
    <t xml:space="preserve">pol bgr his</t>
  </si>
  <si>
    <t xml:space="preserve">ОПЛАТА ТОВАРА (ЭКОНОМИКА РОССИИ)</t>
  </si>
  <si>
    <t xml:space="preserve">325</t>
  </si>
  <si>
    <t xml:space="preserve">РАССЛЕДОВАНИЕ И УЧЕТ НЕСЧАСТНЫХ СЛУЧАЕВ НА ПРОИЗВОДСТВЕ (ЗАКОНОДАТЕЛЬСТВО РФ)</t>
  </si>
  <si>
    <t xml:space="preserve">326</t>
  </si>
  <si>
    <t xml:space="preserve">РАЗБОЙ (ЗАКОНОДАТЕЛЬСТВО РФ)</t>
  </si>
  <si>
    <t xml:space="preserve">327</t>
  </si>
  <si>
    <t xml:space="preserve">ПРАВОВЫЕ ПРОБЛЕМЫ ОСУЩЕСТВЛЕНИЯ ИНОСТРАННЫХ И ОТЕЧЕСТВЕННЫХ ИНВЕСТИЦИЙ В ЭКОНОМИКУ РОССИИ НА ОСНОВЕ СОГЛАШЕНИЙ О РАЗДЕЛЕ ПРОДУКЦИИ</t>
  </si>
  <si>
    <t xml:space="preserve">328</t>
  </si>
  <si>
    <t xml:space="preserve">lwa eco</t>
  </si>
  <si>
    <t xml:space="preserve">ЧТО СОБОЙ ПРЕДСТАВЛЯЕТ ГРУППА (РЕФЕРАТ ПО СОЦИОЛОГИИ)</t>
  </si>
  <si>
    <t xml:space="preserve">329</t>
  </si>
  <si>
    <t xml:space="preserve">Шестов А.С.</t>
  </si>
  <si>
    <t xml:space="preserve">ФЕНОМЕН ПОЛЬСКОГО ПРЕЗИДЕНТА ЛЕХА ВАЛЕНСЫ</t>
  </si>
  <si>
    <t xml:space="preserve">330</t>
  </si>
  <si>
    <t xml:space="preserve">МЕДИЧИ в МОСКВЕ. САВВА ИВАНОВИЧ МАМОНТОВ</t>
  </si>
  <si>
    <t xml:space="preserve">331</t>
  </si>
  <si>
    <t xml:space="preserve">bgr</t>
  </si>
  <si>
    <t xml:space="preserve">ФИНАНСОВОЕ ПОЛОЖЕНИЕ ПРЕДПРИЯТИЯ (ДОКЛАД НА 2 МИНУТЫ)</t>
  </si>
  <si>
    <t xml:space="preserve">332</t>
  </si>
  <si>
    <t xml:space="preserve">РЕГИСТРАЦИЯ ЗАЛОГОВЫХ СДЕЛОК: СУЩНОСТЬ, ПРОБЛЕМЫ И ПУТИ СОВЕРШЕНСТВОВАНИЯ (ЗАКОНОДАТЕЛЬСТВО РФ)</t>
  </si>
  <si>
    <t xml:space="preserve">333</t>
  </si>
  <si>
    <t xml:space="preserve">РЕКЛАМА В УСЛОВИЯХ РЫНОЧНОЙ ЭКОНОМИКИ (ЭКОНОМИКА РОССИИ)</t>
  </si>
  <si>
    <t xml:space="preserve">334</t>
  </si>
  <si>
    <t xml:space="preserve">МГАП</t>
  </si>
  <si>
    <t xml:space="preserve">Светлакова К.П.</t>
  </si>
  <si>
    <t xml:space="preserve">Московская государственная академия печати</t>
  </si>
  <si>
    <t xml:space="preserve">КУЛЬТУРА И РЕЛИГИЯ</t>
  </si>
  <si>
    <t xml:space="preserve">335</t>
  </si>
  <si>
    <t xml:space="preserve">cul rel</t>
  </si>
  <si>
    <t xml:space="preserve">ИСТОРИЯ РОССИИ НА РУБЕЖЕ XIX-XX ВЕКОВ</t>
  </si>
  <si>
    <t xml:space="preserve">336</t>
  </si>
  <si>
    <t xml:space="preserve">ЭПОХА ПРОМЫШЛЕННОГО ПЕРЕВОРОТА И ЕЕ ОТРАЖЕНИЕ В ЭКОНОМИЧЕСКИХ ИССЛЕДОВАНИЯХ Д. РИКАРДО</t>
  </si>
  <si>
    <t xml:space="preserve">337</t>
  </si>
  <si>
    <t xml:space="preserve">ИСКИ В РИMСКОМ ПРАВЕ</t>
  </si>
  <si>
    <t xml:space="preserve">338</t>
  </si>
  <si>
    <t xml:space="preserve">ПРАВОВОЕ ПОЛОЖЕНИЕ РАЗЛИЧНЫХ КАТЕГОРИЙ ЛИЦ В РИМСКОМ ПРАВЕ</t>
  </si>
  <si>
    <t xml:space="preserve">339</t>
  </si>
  <si>
    <t xml:space="preserve">ИСТОЧНИКИ РИМСКОГО ПРАВА</t>
  </si>
  <si>
    <t xml:space="preserve">340</t>
  </si>
  <si>
    <t xml:space="preserve">ЧУВСТВА И ЛИЧНОСТЬ</t>
  </si>
  <si>
    <t xml:space="preserve">341</t>
  </si>
  <si>
    <t xml:space="preserve">etika</t>
  </si>
  <si>
    <t xml:space="preserve">РЫНОК ЦЕННЫХ БУМАГ (ЭКОНОМИКА РОССИИ)</t>
  </si>
  <si>
    <t xml:space="preserve">342</t>
  </si>
  <si>
    <t xml:space="preserve">АНДРЕЙ РУБЛЕВ</t>
  </si>
  <si>
    <t xml:space="preserve">343</t>
  </si>
  <si>
    <t xml:space="preserve">юридический колледж</t>
  </si>
  <si>
    <t xml:space="preserve">Мелентьева И.Д.</t>
  </si>
  <si>
    <t xml:space="preserve">АНДРЕЙ РУБЛЕВ И ЕГО ШКОЛА</t>
  </si>
  <si>
    <t xml:space="preserve">344</t>
  </si>
  <si>
    <t xml:space="preserve">АЛЕКСАНДР РУЦКОЙ. ПОЛИТИЧЕСКИЙ ПОРТРЕТ</t>
  </si>
  <si>
    <t xml:space="preserve">345</t>
  </si>
  <si>
    <t xml:space="preserve">САВИЦКИЙ ВИТАЛИЙ ВИКТОРОВИЧ (ПОЛИТИК)</t>
  </si>
  <si>
    <t xml:space="preserve">347</t>
  </si>
  <si>
    <t xml:space="preserve">ЖЕНЩИНА В СОВРЕМЕННОМ МИРЕ </t>
  </si>
  <si>
    <t xml:space="preserve">348</t>
  </si>
  <si>
    <t xml:space="preserve">Ян Л.Л.</t>
  </si>
  <si>
    <t xml:space="preserve">ПРОБЛЕМЫ СЕВЕРНОГО МОРЯ</t>
  </si>
  <si>
    <t xml:space="preserve">349</t>
  </si>
  <si>
    <t xml:space="preserve">Салманов Р. М.</t>
  </si>
  <si>
    <t xml:space="preserve">ЗЕМЛЕТРЯСЕНИЕ</t>
  </si>
  <si>
    <t xml:space="preserve">350</t>
  </si>
  <si>
    <t xml:space="preserve">ЛИРИКА "СЕРЕБРЯНОГО ВЕКА"</t>
  </si>
  <si>
    <t xml:space="preserve">351</t>
  </si>
  <si>
    <t xml:space="preserve">352</t>
  </si>
  <si>
    <t xml:space="preserve">ЭКОНОМИКА ПРЕДПРИЯТИЯ (НА ПРИМЕРЕ SEVEN-UP COMPANY)</t>
  </si>
  <si>
    <t xml:space="preserve">353</t>
  </si>
  <si>
    <t xml:space="preserve">ФИЛОСОФИЯ ИСКУССТВА ШЕЛЛИНГА</t>
  </si>
  <si>
    <t xml:space="preserve">354</t>
  </si>
  <si>
    <t xml:space="preserve">ШОСТАКОВСКИЙ ВЯЧЕСЛАВ НИКОЛАЕВИЧ (ПРЕДСЕДАТЕЛЬ ПОЛИТИЧЕСКОГО СОВЕТА И СОПРЕДСЕДАТЕЛЬ РЕСПУБЛИКАНСКОЙ ПАРТИИ РФ)</t>
  </si>
  <si>
    <t xml:space="preserve">355</t>
  </si>
  <si>
    <t xml:space="preserve">ШУБИН АЛЕКСАНДР ВЛАДЛЕНОВИЧ (СОПРЕДСЕДАТЕЛЬ РОССИЙСКОЙ ПАРТИИ ЗЕЛЕНЫХ)</t>
  </si>
  <si>
    <t xml:space="preserve">356</t>
  </si>
  <si>
    <t xml:space="preserve">НАСКАЛЬНОЕ ИСКУССТВО</t>
  </si>
  <si>
    <t xml:space="preserve">357</t>
  </si>
  <si>
    <t xml:space="preserve">СКВОРЦОВ СЕРГЕЙ БОРИСОВИЧ (СЕКРЕТАРЬ-КООРДИНАТОР ЦК, ЧЛЕН ПОЛИТСОВЕТА ЦК КПСС, ЧЛЕН МОСКОВСКОГО КОМИТЕТА КПСС ) </t>
  </si>
  <si>
    <t xml:space="preserve">358</t>
  </si>
  <si>
    <t xml:space="preserve">ЭКОНОМИЧЕСКОЕ УЧЕНИЕ АДАМА СМИТА</t>
  </si>
  <si>
    <t xml:space="preserve">359</t>
  </si>
  <si>
    <t xml:space="preserve">Мальсаговой З. Б.</t>
  </si>
  <si>
    <t xml:space="preserve">ЭКОНОМИЧЕСКИЕ ПОЛОЖЕНИЯ АДАМА СМИТА</t>
  </si>
  <si>
    <t xml:space="preserve">360</t>
  </si>
  <si>
    <t xml:space="preserve">СМУТНОЕ ВРЕМЯ В ИСТОРИИ РОССИИ И ЕГО ПОСЛЕДСТВИЯ</t>
  </si>
  <si>
    <t xml:space="preserve">361</t>
  </si>
  <si>
    <t xml:space="preserve">МСОУ</t>
  </si>
  <si>
    <t xml:space="preserve">Данилянц Н.В.</t>
  </si>
  <si>
    <t xml:space="preserve">Московский социальный открытый университет</t>
  </si>
  <si>
    <t xml:space="preserve">ПРЕСТУПЛЕНИЕ ПРОТИВ СОБСТВЕННОСТИ (ЗАКОНОДАТЕЛЬСТВО РФ)</t>
  </si>
  <si>
    <t xml:space="preserve">362</t>
  </si>
  <si>
    <t xml:space="preserve">ПМЮИ</t>
  </si>
  <si>
    <t xml:space="preserve">Федулов Д. В.</t>
  </si>
  <si>
    <t xml:space="preserve">Первый московский юридический институт</t>
  </si>
  <si>
    <t xml:space="preserve">СОБСТВЕННОСТЬ В РОССИИ</t>
  </si>
  <si>
    <t xml:space="preserve">363</t>
  </si>
  <si>
    <t xml:space="preserve">lwa</t>
  </si>
  <si>
    <t xml:space="preserve">СИСТЕМА ВОСПИТАНИЯ КАК УСЛОВИЕ СТАНОВЛЕНИЯ ЛИЧНОСТИ </t>
  </si>
  <si>
    <t xml:space="preserve">365</t>
  </si>
  <si>
    <t xml:space="preserve">Тельпухова С.В.</t>
  </si>
  <si>
    <t xml:space="preserve">ВЫДАЮЩИЙСЯ ПОРТРЕТ АНТИЧНОСТИ. СОКРАТ</t>
  </si>
  <si>
    <t xml:space="preserve">366</t>
  </si>
  <si>
    <t xml:space="preserve">ОБРАЗ МИРА В ФИЛОСОФИИ. СТРУКТУРА ОБЩЕСТВА</t>
  </si>
  <si>
    <t xml:space="preserve">367</t>
  </si>
  <si>
    <t xml:space="preserve">socio phi</t>
  </si>
  <si>
    <t xml:space="preserve">ФИЛОСОФИЯ СОКРАТА</t>
  </si>
  <si>
    <t xml:space="preserve">368</t>
  </si>
  <si>
    <t xml:space="preserve">ФИЛОСОФИЯ ВЛАДИМИРА СОЛОВЬЕВА</t>
  </si>
  <si>
    <t xml:space="preserve">369</t>
  </si>
  <si>
    <t xml:space="preserve">ФИЛОСОФИЯ СОЛОВЬЕВА</t>
  </si>
  <si>
    <t xml:space="preserve">370</t>
  </si>
  <si>
    <t xml:space="preserve">Купцов А.А.</t>
  </si>
  <si>
    <t xml:space="preserve">РУССКИЙ СОЦИОЛОГ ПИТИРИМ СОРОКИН (1889-1968): ЖИЗНЬ И ТВОРЧЕСТВО</t>
  </si>
  <si>
    <t xml:space="preserve">372</t>
  </si>
  <si>
    <t xml:space="preserve">socio bgr</t>
  </si>
  <si>
    <t xml:space="preserve">СКЛАДЫВАНИЕ СОСЛОВНО-ПРЕДСТАВИТЕЛЬНОЙ МОНАРХИИ В РОССИИ</t>
  </si>
  <si>
    <t xml:space="preserve">373</t>
  </si>
  <si>
    <t xml:space="preserve">О ПОДХОДАХ К ПОЭТАПНОМУ ФОРМИРОВАНИЮ ПЛАТЕЖНОГО СОЮЗА</t>
  </si>
  <si>
    <t xml:space="preserve">374</t>
  </si>
  <si>
    <t xml:space="preserve">СОВМЕСТНЫЕ ПРЕДПРИЯТИЯ И ДРУГИЕ ФОРМЫ ОРГАНИЗАЦИИ СОВМЕСТНОГО ЭКСПОРТА. ЕВРОПЕЙСКОЕ ОБЪЕДИНЕНИЕ ЭКОНОМИЧЕСКИХ ИНТЕРЕСОВ </t>
  </si>
  <si>
    <t xml:space="preserve">375</t>
  </si>
  <si>
    <t xml:space="preserve">ИСТОРИЯ СОЦИАЛИСТИЧЕСКИХ УЧЕНИЙ</t>
  </si>
  <si>
    <t xml:space="preserve">376</t>
  </si>
  <si>
    <t xml:space="preserve">Костерева В.</t>
  </si>
  <si>
    <t xml:space="preserve">РАЗВОД. РЕВНОСТЬ И ИЗМЕНЫ КАК ФЕНОМЕНЫ СУПРУЖЕСКОЙ ЖИЗНИ</t>
  </si>
  <si>
    <t xml:space="preserve">377</t>
  </si>
  <si>
    <t xml:space="preserve">СПАРТАК: ЖИЗНЬ ПОВСТАНЦА</t>
  </si>
  <si>
    <t xml:space="preserve">378</t>
  </si>
  <si>
    <t xml:space="preserve">war bgr his</t>
  </si>
  <si>
    <t xml:space="preserve">СПОРТ В РОССИИ ДО 1917 Г.</t>
  </si>
  <si>
    <t xml:space="preserve">379</t>
  </si>
  <si>
    <t xml:space="preserve">СПОСОБЫ ОБЕСПЕЧЕНИЯ ИСПОЛНЕНИЯ ОБЯЗАТЕЛЬСТВ (ЗАКОНОДАТЕЛЬСТВО РФ)</t>
  </si>
  <si>
    <t xml:space="preserve">380</t>
  </si>
  <si>
    <t xml:space="preserve">СОВОКУПНЫЙ ОПРОС И СОВОКУПНОЕ ПРЕДЛОЖЕНИЕ</t>
  </si>
  <si>
    <t xml:space="preserve">381</t>
  </si>
  <si>
    <t xml:space="preserve">ПРОЦЕССУАЛЬНЫЕ СРОКИ (ЗАКОНОДАТЕЛЬСТВО РФ)</t>
  </si>
  <si>
    <t xml:space="preserve">382</t>
  </si>
  <si>
    <t xml:space="preserve">АНАЛИЗ РЫНКА ТРУДА (ЭКОНОМИКА РОССИИ)</t>
  </si>
  <si>
    <t xml:space="preserve">383</t>
  </si>
  <si>
    <t xml:space="preserve">Попов А.П.</t>
  </si>
  <si>
    <t xml:space="preserve">СТАЛИНГРАДСКАЯ БИТВА - ОДИН ИЗ ВАЖНЕЙШИХ ЭТАПОВ ВОВ</t>
  </si>
  <si>
    <t xml:space="preserve">384</t>
  </si>
  <si>
    <t xml:space="preserve">war</t>
  </si>
  <si>
    <t xml:space="preserve">ИСТОРИЯ РУССКОГО ЛИТЕРАТУРНОГО ЯЗЫКА</t>
  </si>
  <si>
    <t xml:space="preserve">385</t>
  </si>
  <si>
    <t xml:space="preserve">ИСТОЧНИКИ СТАТИСТИЧЕСКОЙ ИНФОРМАЦИИ О ВНЕШНЕЙ ТОРГОВЛЕ ЗАРУБЕЖНЫХ СТРАН И МЕЖДУНАРОДНЫХ ОРГАНИЗАЦИЙ </t>
  </si>
  <si>
    <t xml:space="preserve">386</t>
  </si>
  <si>
    <t xml:space="preserve">СТАТИСТИЧЕСКОЕ НАБЛЮДЕНИЕ В КОММЕРЧЕСКОМ ПРАВЕ (ЗАКОНОДАТЕЛЬСТВО РФ)</t>
  </si>
  <si>
    <t xml:space="preserve">387</t>
  </si>
  <si>
    <t xml:space="preserve">КОНСТИТУЦИОННЫЙ СТАТУС ГЛАВЫ ГОСУДАРСТВА В ИСПАНИИ И США</t>
  </si>
  <si>
    <t xml:space="preserve">388</t>
  </si>
  <si>
    <t xml:space="preserve">РЕФОРМЫ ПЕТРА СТОЛЫПИНА</t>
  </si>
  <si>
    <t xml:space="preserve">389</t>
  </si>
  <si>
    <t xml:space="preserve">selhoz bgr his</t>
  </si>
  <si>
    <t xml:space="preserve">ПОЛИТИЧЕСКИЙ ПОРТРЕТ СТОЛЫПИНА</t>
  </si>
  <si>
    <t xml:space="preserve">390</t>
  </si>
  <si>
    <t xml:space="preserve">pol bgr selhoz</t>
  </si>
  <si>
    <t xml:space="preserve">СТРАТЕГИЧЕСКОЕ ПЛАНИРОВАНИЕ (ЭКОНОМИКА РОССИИ)</t>
  </si>
  <si>
    <t xml:space="preserve">391</t>
  </si>
  <si>
    <t xml:space="preserve">СТРЕСС</t>
  </si>
  <si>
    <t xml:space="preserve">392</t>
  </si>
  <si>
    <t xml:space="preserve">СТРАХОВАНИЕ (ЭКОНОМИКА РОССИИ)</t>
  </si>
  <si>
    <t xml:space="preserve">393</t>
  </si>
  <si>
    <t xml:space="preserve">МОЛОДЕЖНАЯ СУБКУЛЬТУРА</t>
  </si>
  <si>
    <t xml:space="preserve">394</t>
  </si>
  <si>
    <t xml:space="preserve">КОМПЕТЕНЦИЯ МЕЖДУНАРОДНОГО СУДА ООН</t>
  </si>
  <si>
    <t xml:space="preserve">395</t>
  </si>
  <si>
    <t xml:space="preserve">Шагрова Максима</t>
  </si>
  <si>
    <t xml:space="preserve">МЕЖДУНАРОДНЫЙ СУД ООН</t>
  </si>
  <si>
    <t xml:space="preserve">396</t>
  </si>
  <si>
    <t xml:space="preserve">СУДЕБНЫЕ РАСХОДЫ (ЗАКОНОДАТЕЛЬСТВО РФ)</t>
  </si>
  <si>
    <t xml:space="preserve">397</t>
  </si>
  <si>
    <t xml:space="preserve">СВЕРХПРОВОДИМОСТЬ</t>
  </si>
  <si>
    <t xml:space="preserve">398</t>
  </si>
  <si>
    <t xml:space="preserve">ИМУЩЕСТВЕННЫЕ ВЗАИМООТНОШЕНИЯ МЕЖДУ СУПРУГАМИ (ЗАКОНОДАТЕЛЬСТВО РФ)</t>
  </si>
  <si>
    <t xml:space="preserve">399</t>
  </si>
  <si>
    <t xml:space="preserve">ОХРАНА ОКРУЖАЮЩЕЙ СРЕДЫ</t>
  </si>
  <si>
    <t xml:space="preserve">400</t>
  </si>
  <si>
    <t xml:space="preserve">РЦГО</t>
  </si>
  <si>
    <t xml:space="preserve">Российский центр гуманитарного образования</t>
  </si>
  <si>
    <t xml:space="preserve">ЖИЗНЕННЫЙ ПУТЬ СУВОРОВА А.В.</t>
  </si>
  <si>
    <t xml:space="preserve">401</t>
  </si>
  <si>
    <t xml:space="preserve">Петрова А.Н. </t>
  </si>
  <si>
    <t xml:space="preserve">ТАИЛАНД КАК СУБЪЕКТ ТУРИЗМА </t>
  </si>
  <si>
    <t xml:space="preserve">402</t>
  </si>
  <si>
    <t xml:space="preserve">tour</t>
  </si>
  <si>
    <t xml:space="preserve">ВОПРОСЫ ОТВЕТСТВЕННОСТИ В НОВОМ РОССИЙСКОМ ЗАКОНОДАТЕЛЬСТВЕ</t>
  </si>
  <si>
    <t xml:space="preserve">403</t>
  </si>
  <si>
    <t xml:space="preserve">ПРАВОВОЕ РЕГУЛИРОВАНИЕ ПЕРЕВОЗКИ ТОВАРОВ ПОД ТАМОЖЕННЫМИ ПЕЧАТЯМИ (ЗАКОНОДАТЕЛЬСТВО РФ)</t>
  </si>
  <si>
    <t xml:space="preserve">404</t>
  </si>
  <si>
    <t xml:space="preserve">ТАМОЖЕННЫЕ РЕЖИМЫ ОТКАЗА В ПОЛЬЗУ ГОСУДАРСТВА И УНИЧТОЖЕНИЕ ТОВАРА (ЗАКОНОДАТЕЛЬСТВО РФ)</t>
  </si>
  <si>
    <t xml:space="preserve">405</t>
  </si>
  <si>
    <t xml:space="preserve">ТАКТИКА ДЕЙСТВИЯ ТАНКОВЫХ ПОДРАЗДЕЛЕНИЙ ИНОСТРАННЫХ АРМИЙ В ЛОКАЛЬНЫХ КОНФЛИКТАХ</t>
  </si>
  <si>
    <t xml:space="preserve">406</t>
  </si>
  <si>
    <t xml:space="preserve">МИФИ</t>
  </si>
  <si>
    <t xml:space="preserve">Тинчурин В.С.</t>
  </si>
  <si>
    <t xml:space="preserve">ПЕРВИЧНЫЕ ИСТОЧНИКИ ПИТАНИЯ</t>
  </si>
  <si>
    <t xml:space="preserve">407</t>
  </si>
  <si>
    <t xml:space="preserve">ПРАВОВЫЕ АСПЕКТЫ РАЗГРАНИЧЕНИЯ ГОСУДАРСТВЕННОЙ СОБСТВЕННОСТИ (ЗАКОНОДАТЕЛЬСТВО РФ)</t>
  </si>
  <si>
    <t xml:space="preserve">408</t>
  </si>
  <si>
    <t xml:space="preserve">Маруневич Е.А.</t>
  </si>
  <si>
    <t xml:space="preserve">КОНТРАКТАЦИЯ (ЗАКОНОДАТЕЛЬСТВО РФ)</t>
  </si>
  <si>
    <t xml:space="preserve">409</t>
  </si>
  <si>
    <t xml:space="preserve">Бирюкова Е.А.</t>
  </si>
  <si>
    <t xml:space="preserve">ПРАВОВОЕ УРЕГУЛИРОВАНИЕ ПЕРЕДАЧИ НЕЖИЛЫХ ПОМЕЩЕНИЙ В АРЕНДУ ПО ГРАЖДАНСКОМУ ЗАКОНОДАТЕЛЬСТВУ (ЗАКОНОДАТЕЛЬСТВО РФ)</t>
  </si>
  <si>
    <t xml:space="preserve">410</t>
  </si>
  <si>
    <t xml:space="preserve">ПОНЯТИЕ И СТРУКТУРА ПРАВООТНОШЕНИЯ (ЗАКОНОДАТЕЛЬСТВО РФ)</t>
  </si>
  <si>
    <t xml:space="preserve">411</t>
  </si>
  <si>
    <t xml:space="preserve">ИСКОВОЕ ПРОИЗВОДСТВО (ЗАКОНОДАТЕЛЬСТВО РФ)</t>
  </si>
  <si>
    <t xml:space="preserve">412</t>
  </si>
  <si>
    <t xml:space="preserve">АРБИТРАЖНЫЙ ПРОЦЕСС: ЗАДАЧИ, ПРИНЦИПЫ И СУДЕБНЫЕ ИНСТАНЦИИ (ЗАКОНОДАТЕЛЬСТВО РФ)</t>
  </si>
  <si>
    <t xml:space="preserve">413</t>
  </si>
  <si>
    <t xml:space="preserve">ПОНЯТИЕ И ПРЕДМЕТ МУНИЦИПАЛЬНОГО ПРАВА КАК КОМПЛЕКСНОЙ ОТРАСЛИ ПРАВА (ЗАКОНОДАТЕЛЬСТВО РФ)</t>
  </si>
  <si>
    <t xml:space="preserve">414</t>
  </si>
  <si>
    <t xml:space="preserve">МЫШЛЕНИЕ</t>
  </si>
  <si>
    <t xml:space="preserve">415</t>
  </si>
  <si>
    <t xml:space="preserve">phi psy</t>
  </si>
  <si>
    <t xml:space="preserve">КОНЦЕПЦИЯ РАЗДЕЛЕНИЯ ВЛАСТЕЙ: ТЕОРИЯ И ОПЫТ, ИСТОРИЯ И СОВРЕМЕННОСТЬ (ЗАКОНОДАТЕЛЬСТВО РФ)</t>
  </si>
  <si>
    <t xml:space="preserve">416</t>
  </si>
  <si>
    <t xml:space="preserve">Лексикова И.В.</t>
  </si>
  <si>
    <t xml:space="preserve">Московская юридическая государственная академия</t>
  </si>
  <si>
    <t xml:space="preserve">ТОЛСТОЙ Л.Н.</t>
  </si>
  <si>
    <t xml:space="preserve">417</t>
  </si>
  <si>
    <t xml:space="preserve">bgr lit</t>
  </si>
  <si>
    <t xml:space="preserve">ФОМА АКВИНСКИЙ</t>
  </si>
  <si>
    <t xml:space="preserve">418</t>
  </si>
  <si>
    <t xml:space="preserve">РОЛЬ ТРАНСНАЦИОНАЛЬНЫХ БАНКОВ В ОБСЛУЖИВАНИИ МЕЖДУНАРОДНОЙ ТОРГОВЛИ И ПРОИЗВОДСТВА</t>
  </si>
  <si>
    <t xml:space="preserve">420</t>
  </si>
  <si>
    <t xml:space="preserve">ТОТАЛИТАРИЗМ: СУЩНОСТЬ И ОСОБЕННОСТИ</t>
  </si>
  <si>
    <t xml:space="preserve">422</t>
  </si>
  <si>
    <t xml:space="preserve">НОВЫЙ КЛАСС ТОТАЛИТАРНОЙ КОММУНИСТИЧЕСКОЙ СИСТЕМЫ</t>
  </si>
  <si>
    <t xml:space="preserve">423</t>
  </si>
  <si>
    <t xml:space="preserve">ТОВАРНЫЙ ЗНАК. ЭКОНОМИЧЕСКИЕ И ПРАВОВЫЕ АСПЕКТЫ (ЭКОНОМИКА РОССИИ)</t>
  </si>
  <si>
    <t xml:space="preserve">424</t>
  </si>
  <si>
    <t xml:space="preserve">СПОРЫ С УЧАСТИЕМ ПРЕДПРИЯТИЙ С ИНОСТРАННЫМИ ИНВЕСТИЦИЯМИ В ПРАКТИКЕ МЕЖДУНАРОДНОГО КОММЕРЧЕСКОГО АРБИТРАЖНОГО СУДА ПРИ ТПП РФ</t>
  </si>
  <si>
    <t xml:space="preserve">425</t>
  </si>
  <si>
    <t xml:space="preserve">ТРАВКИН НИКОЛАЙ ИЛЬИЧ (ЛИДЕР ДЕМОКРАТИЧЕСКОЙ ПАРТИИ РОССИИ)</t>
  </si>
  <si>
    <t xml:space="preserve">426</t>
  </si>
  <si>
    <t xml:space="preserve">РАЗРЕШЕНИЕ СПОРОВ МЕЖДУ ПРЕДПРИНИМАТЕЛЯМИ В ТРЕТЕЙСКИХ СУДАХ (ЗАКОНОДАТЕЛЬСТВО РФ)</t>
  </si>
  <si>
    <t xml:space="preserve">427</t>
  </si>
  <si>
    <t xml:space="preserve">ПРАВОВОЕ ПОЛОЖЕНИЕ ТРЕТЕЙСКОГО СУДА В РФ</t>
  </si>
  <si>
    <t xml:space="preserve">428</t>
  </si>
  <si>
    <t xml:space="preserve">ДОВЕРИТЕЛЬНЫЕ (ТРАСТОВЫЕ) ОПЕРАЦИИ КОММЕРЧЕСКИХ БАНКОВ (ЗАКОНОДАТЕЛЬСТВО РФ)</t>
  </si>
  <si>
    <t xml:space="preserve">429</t>
  </si>
  <si>
    <t xml:space="preserve">МЕЖДУНАРОДНЫЙ ТУРИЗМ</t>
  </si>
  <si>
    <t xml:space="preserve">430</t>
  </si>
  <si>
    <t xml:space="preserve">ОСНОВНЫЕ ПРИНЦИПЫ И СПОСОБЫ ЗАЩИТЫ В ЧРЕЗВЫЧАЙНЫХ СИТУАЦИЯХ</t>
  </si>
  <si>
    <t xml:space="preserve">контрольная рбота</t>
  </si>
  <si>
    <t xml:space="preserve">Никополь</t>
  </si>
  <si>
    <t xml:space="preserve">ИУ</t>
  </si>
  <si>
    <t xml:space="preserve">Бачурин В.О.</t>
  </si>
  <si>
    <t xml:space="preserve">Институт управления (Никополь, Украина)</t>
  </si>
  <si>
    <t xml:space="preserve">ОТОЛАРИНГОЛОГИЯ</t>
  </si>
  <si>
    <t xml:space="preserve">ХАРАКТЕРИСТИКА ЭМОЦИОНАЛЬНОЙ СФЕРЫ ЛИЧНОСТИ</t>
  </si>
  <si>
    <t xml:space="preserve">psy socio</t>
  </si>
  <si>
    <t xml:space="preserve">САХАРНЫЙ ДИАБЕТ</t>
  </si>
  <si>
    <t xml:space="preserve">НЕПРОХОДИМОСТЬ КИШЕЧНИКА</t>
  </si>
  <si>
    <t xml:space="preserve">ЖИРИНОВСКИЙ ВЛАДИМИР ВОЛЬФОВИЧ: ШУТ НАЦИОНАЛЬНОГО МАСШТАБА</t>
  </si>
  <si>
    <t xml:space="preserve">РОССИЯ В ОЦЕНКАХ ПОЛИТИЧЕСКИХ МЫСЛИТЕЛЕЙ ЗАПАДА</t>
  </si>
  <si>
    <t xml:space="preserve">ТГУ(Тула, Россия)</t>
  </si>
  <si>
    <t xml:space="preserve">Маркеева М.</t>
  </si>
  <si>
    <t xml:space="preserve">Тульский государственный университет</t>
  </si>
  <si>
    <t xml:space="preserve">КОНСТИТУЦИЯ РОССИИ И ФРАНЦИИ: СРАВНИТЕЛЬНЫЙ АНАЛИЗ</t>
  </si>
  <si>
    <t xml:space="preserve">тезисы</t>
  </si>
  <si>
    <t xml:space="preserve">Маркеева М.Ю.</t>
  </si>
  <si>
    <t xml:space="preserve">ОБСЛУЖИВАНИЕ ПРОЦЕССОРОМ ЭВМ ОЧЕРЕДИ ГОТОВЫХ ЗАДАНИЙ</t>
  </si>
  <si>
    <t xml:space="preserve">ОГАХ</t>
  </si>
  <si>
    <t xml:space="preserve">Бибиков С., Шайдак Н.</t>
  </si>
  <si>
    <t xml:space="preserve">Одесская государственная академия Холода</t>
  </si>
  <si>
    <t xml:space="preserve">ЭЛЕКТРОННАЯ МЕДИЦИНСКАЯ КАРТОЧКА</t>
  </si>
  <si>
    <t xml:space="preserve">Бибиков С.</t>
  </si>
  <si>
    <t xml:space="preserve">com med</t>
  </si>
  <si>
    <t xml:space="preserve">NETWARE</t>
  </si>
  <si>
    <t xml:space="preserve">ЛОКАЛЬНЫЕ ВЫЧИСЛИТЕЛЬНЫЕ СЕТИ. ОПЕРАЦИОННАЯ СИСТЕМА NETWARE ФИРМЫ NOVELL</t>
  </si>
  <si>
    <t xml:space="preserve">ПРОЦЕССОРЫ. КРАТКИЙ ОБЗОР</t>
  </si>
  <si>
    <t xml:space="preserve">БЕСПРОВОДНЫЙ ETHERNET</t>
  </si>
  <si>
    <t xml:space="preserve">net</t>
  </si>
  <si>
    <t xml:space="preserve">ВЫЧИСЛИТЕЛЬНЫЕ СЕТИ БЕЗ ПРОВОДОВ</t>
  </si>
  <si>
    <t xml:space="preserve">ПОЧКА</t>
  </si>
  <si>
    <t xml:space="preserve">MASS MEDIA (СРЕДСТВА МАССОВОЙ ИНФОРМАЦИИ)</t>
  </si>
  <si>
    <t xml:space="preserve">pol jour</t>
  </si>
  <si>
    <t xml:space="preserve">СОВРЕМЕННОЕ СМИ И РЕКЛАМНОЕ ПРОИЗВОДСТВО (ЭКОНОМИКА РОССИИ)</t>
  </si>
  <si>
    <t xml:space="preserve">eco jour</t>
  </si>
  <si>
    <t xml:space="preserve">КРАТКИЙ СПРАВОЧНИК ПО ТАИЛАНДУ</t>
  </si>
  <si>
    <t xml:space="preserve">geo tour</t>
  </si>
  <si>
    <t xml:space="preserve">СПЕЦИФИКА ПО СОЗДАНИЮ ХУДОЖЕСТВЕННОГО ОБРАЗА В ИСКУССТВЕ РЕКЛАМЫ</t>
  </si>
  <si>
    <t xml:space="preserve">ИРТШ</t>
  </si>
  <si>
    <t xml:space="preserve">Зорько А.А.</t>
  </si>
  <si>
    <t xml:space="preserve">Институт рекламы, туризма, шоу-бизнеса</t>
  </si>
  <si>
    <t xml:space="preserve">cul eco</t>
  </si>
  <si>
    <t xml:space="preserve">ВИДЫ КОНКУРЕНЦИИ, ИХ ОСОБЕННОСТИ И ЗНАЧЕНИЕ ДЛЯ ХАРАКТЕРИСТИКИ РЫНКА (ЭКОНОМИКА РОССИИ)</t>
  </si>
  <si>
    <t xml:space="preserve">ХАЗАРИЯ</t>
  </si>
  <si>
    <t xml:space="preserve">КУЛЬТУРНЫЙ ПЕРЕВОРОТ В ДРЕВНЕЙ ГРЕЦИИ</t>
  </si>
  <si>
    <t xml:space="preserve">УЧЕНИЕ СПИНОЗЫ О ЕДИНОЙ СУБСТАНЦИИ И ОСОБЕННОСТИ ПАНТЕИЗМА СПИНОЗЫ</t>
  </si>
  <si>
    <t xml:space="preserve">Мербашвиль С.П.</t>
  </si>
  <si>
    <t xml:space="preserve">Международный Соломонов университет</t>
  </si>
  <si>
    <t xml:space="preserve">ЖИЗНЬ И ТВОРЧЕСТВО РУССКОГО ПИСАТЕЛЯ Г.К. АБРАМОВА</t>
  </si>
  <si>
    <t xml:space="preserve">Подсеваткин Д.И.</t>
  </si>
  <si>
    <t xml:space="preserve">Мордовский государственный университет</t>
  </si>
  <si>
    <t xml:space="preserve">БРУСИЛОВСКИЙ ПРОРЫВ</t>
  </si>
  <si>
    <t xml:space="preserve">Саранск</t>
  </si>
  <si>
    <t xml:space="preserve">war bgr</t>
  </si>
  <si>
    <t xml:space="preserve">ПОЛИТОЛОГИЯ</t>
  </si>
  <si>
    <t xml:space="preserve">ОБЩИЕ СВЕДЕНИЯ ОБ УСТРОЙСТВЕ КОНДЕНСАТОРА (+ФОТО)</t>
  </si>
  <si>
    <t xml:space="preserve">ОСНОВНЫЕ ПОНЯТИЯ СОЦИОЛОГИИ СЕМЬИ</t>
  </si>
  <si>
    <t xml:space="preserve">ПРИНЦИПЫ ПОСТРОЕНИЯ СИСТЕМЫ ОРГАНОВ ИСПОЛНИТЕЛЬНОЙ ВЛАСТИ РОССИЙСКОЙ ФЕДЕРАЦИИ</t>
  </si>
  <si>
    <t xml:space="preserve">ЗАГРЯЗНЕНИЕ ОКРУЖАЮЩЕЙ СРЕДЫ</t>
  </si>
  <si>
    <t xml:space="preserve">НОВЫЕ И НОВЕЙШИЕ ТЕОРИИ ВНЕШНЕЙ ТОРГОВЛИ</t>
  </si>
  <si>
    <t xml:space="preserve">ХАРАКТЕРИСТИКА СОСТАВА НАСЕЛЕНИЯ. ИНФОРМАЦИОННАЯ БАЗА</t>
  </si>
  <si>
    <t xml:space="preserve">stats</t>
  </si>
  <si>
    <t xml:space="preserve">ХАРАКТЕРИСТИКА РЕКРЕАЦИОННОГО КОМПЛЕКСА БЕЛАРУСИ</t>
  </si>
  <si>
    <t xml:space="preserve">ПРОГНОЗИРОВАНИЕ КАДРОВОГО ОБЕСПЕЧЕНИЯ ГОСУДАРСТВЕННОЙ СЛУЖБЫ</t>
  </si>
  <si>
    <t xml:space="preserve">ФРЭНСИС БЭКОН</t>
  </si>
  <si>
    <t xml:space="preserve">ВИТАМИНЫ</t>
  </si>
  <si>
    <t xml:space="preserve">med che</t>
  </si>
  <si>
    <t xml:space="preserve">ЖЕНСКАЯ ПРОЗА</t>
  </si>
  <si>
    <t xml:space="preserve">ИММАНУИЛ КАНТ</t>
  </si>
  <si>
    <t xml:space="preserve">phi lit bgr</t>
  </si>
  <si>
    <t xml:space="preserve">МАЙКЛ ФАРАДЕЙ</t>
  </si>
  <si>
    <t xml:space="preserve">fiz bgr</t>
  </si>
  <si>
    <t xml:space="preserve">НАПОЛЕОН БОНАПАРТ</t>
  </si>
  <si>
    <t xml:space="preserve">bgr war pol</t>
  </si>
  <si>
    <t xml:space="preserve">НАТАША РОСТОВА НА ПУТИ К СЧАСТЬЮ</t>
  </si>
  <si>
    <t xml:space="preserve">ПИТАНИЕ</t>
  </si>
  <si>
    <t xml:space="preserve">СЕРДЕЧНО-СОСУДИСТЫЕ ЗАБОЛЕВАНИЯ</t>
  </si>
  <si>
    <t xml:space="preserve">КУПЕЧЕСТВО</t>
  </si>
  <si>
    <t xml:space="preserve">МЕДИЦИНА</t>
  </si>
  <si>
    <t xml:space="preserve">КОМУ НА РУСИ ЖИТЬ ХОРОШО</t>
  </si>
  <si>
    <t xml:space="preserve">Новокузнецк</t>
  </si>
  <si>
    <t xml:space="preserve">Паршин И.И.</t>
  </si>
  <si>
    <t xml:space="preserve">Кемеровский государственный университет</t>
  </si>
  <si>
    <t xml:space="preserve">ОБЕСПЕЧЕНИЕ СОХРАННОСТИ ЭЛЕКТРОННЫХ ДОКУМЕНТОВ</t>
  </si>
  <si>
    <t xml:space="preserve">ДИАГНОСТИКА ИНТЕЛЛЕКТА</t>
  </si>
  <si>
    <t xml:space="preserve">com psy</t>
  </si>
  <si>
    <t xml:space="preserve">ИНТЕЛЛЕКТ КАК ПРЕДМЕТ ПСИХОДИАГНОСТИКИ</t>
  </si>
  <si>
    <t xml:space="preserve">ПОНЯТИЯ И ОПРЕДЕЛЕНИЯ ИНТЕЛЛЕКТА</t>
  </si>
  <si>
    <t xml:space="preserve">РАЗВИТИЕ ЛИЧНОСТИ В ГРУППАХ</t>
  </si>
  <si>
    <t xml:space="preserve">АНТРОПОЛОГИЯ - НАУКА О ЧЕЛОВЕКЕ</t>
  </si>
  <si>
    <t xml:space="preserve">СМЫСЛ ЖИЗНИ КАК ПСИХОЛОГИЧЕСКИЙ ФЕНОМЕН. САМОРАЗВИТИЕ ЛИЧНОСТИ</t>
  </si>
  <si>
    <t xml:space="preserve">ПЕРИОДИЗАЦИЯ ПСИХИЧЕСКОГО РАЗВИТИЯ (ЭРИК ЭРИКСОН, ЖАН ПИАЖЕ)</t>
  </si>
  <si>
    <t xml:space="preserve">НЕВЕРБАЛЬНЫЕ КОМПОНЕНТЫ ПОВЕДЕНИЯ</t>
  </si>
  <si>
    <t xml:space="preserve">ПСИХОЛОГИЯ ЧЕЛОВЕЧЕСКИХ ВЗАИМООТНОШЕНИЙ (ЭРИК БЕРН)</t>
  </si>
  <si>
    <t xml:space="preserve">psy bgr</t>
  </si>
  <si>
    <t xml:space="preserve">ПРОБЛЕМЫ МЕТАПСИХОЛОГИИ (ЗИГМУНД ФРЕЙД)</t>
  </si>
  <si>
    <t xml:space="preserve">ТОЛКОВАНИЕ СНОВИДЕНИЙ (ЗИГМУНД ФРЕЙД)</t>
  </si>
  <si>
    <t xml:space="preserve">АНАЛИЗ ФОБИИ ПЯТИЛЕТНЕГО МАЛЬЧИКА (ЗИГМУНД ФРЕЙД)</t>
  </si>
  <si>
    <t xml:space="preserve">ЧЕЛОВЕК (Обзорный анализ работы Э. Фромма   Душа человека. Ее способность к добру и злу. — М.: "Республика"., 1992)</t>
  </si>
  <si>
    <t xml:space="preserve">ХФ МАУП</t>
  </si>
  <si>
    <t xml:space="preserve">Голобородова А.Л.</t>
  </si>
  <si>
    <t xml:space="preserve">bgr psy socio</t>
  </si>
  <si>
    <t xml:space="preserve">ПРИРОДА И ОБЩЕСТВО</t>
  </si>
  <si>
    <t xml:space="preserve">ТРЕВОЖНОСТЬ И ДЕПРЕССИЯ</t>
  </si>
  <si>
    <t xml:space="preserve">отчет</t>
  </si>
  <si>
    <t xml:space="preserve">Голобородова А.Л., Марасанов В.В.</t>
  </si>
  <si>
    <t xml:space="preserve">ЗАВИСИМОСТЬ ЭМОЦИОНАЛЬНОГО РЕАГИРОВАНИЯ НА СТРЕСС ОТ ТИПА ТЕМПЕРАМЕНТА</t>
  </si>
  <si>
    <t xml:space="preserve">ВНЕШНЯЯ ТОРГОВЛЯ РОССИИ</t>
  </si>
  <si>
    <t xml:space="preserve">Субботина М.</t>
  </si>
  <si>
    <t xml:space="preserve">КАК ПОДБИРАЮТ КАДРЫ (РЕФЕРАТ ПО ВОПРОСАМ ТРУДОУСТРОЙСТВА)</t>
  </si>
  <si>
    <t xml:space="preserve">НАЛОГИ С ФИЗИЧЕСКИХ ЛИЦ (ЗАКОНОДАТЕЛЬСТВО РФ)</t>
  </si>
  <si>
    <t xml:space="preserve">ЭКОЛОГИЧЕСКОЕ ПРАВО (КОНСПЕКТ)</t>
  </si>
  <si>
    <t xml:space="preserve">Ерофеев А.</t>
  </si>
  <si>
    <t xml:space="preserve">АДМИНИСТРАТИВНОЕ ПРАВО РОССИИ (КОНСПЕКТ)</t>
  </si>
  <si>
    <t xml:space="preserve">АГРАРНОЕ ПРАВО РОССИИ (КОНСПЕКТ)</t>
  </si>
  <si>
    <t xml:space="preserve">ФИНАНСОВОЕ И БЮДЖЕТНОЕ ПРАВО РОССИИ (КОНСПЕКТ)</t>
  </si>
  <si>
    <t xml:space="preserve">КОНСТИТУЦИОННОЕ ПРАВО РОССИИ (КОНСПЕКТ)</t>
  </si>
  <si>
    <t xml:space="preserve">ТРУДОВОЕ ПРАВО РОССИИ (КОНСПЕКТ)</t>
  </si>
  <si>
    <t xml:space="preserve">УГОЛОВНОЕ ПРАВО РОССИИ (КОНСПЕКТ)</t>
  </si>
  <si>
    <t xml:space="preserve">ОКТЯБРЬСКАЯ РЕВОЛЮЦИЯ 1917</t>
  </si>
  <si>
    <t xml:space="preserve">КУЛЬТУРА ДРЕВНЕГО МИРА</t>
  </si>
  <si>
    <t xml:space="preserve">Михайлов В,Г,</t>
  </si>
  <si>
    <t xml:space="preserve">Академия менеджмента инноваций</t>
  </si>
  <si>
    <t xml:space="preserve">ПОНЯТИЕ ОПРОВЕРЖЕНИЯ И СПОСОБЫ ОПРОВЕРЖЕНИЯ</t>
  </si>
  <si>
    <t xml:space="preserve">Калиниград</t>
  </si>
  <si>
    <t xml:space="preserve">КЮИ</t>
  </si>
  <si>
    <t xml:space="preserve">Буланцев А.В.</t>
  </si>
  <si>
    <t xml:space="preserve">Калининградский юридический институт МВД России</t>
  </si>
  <si>
    <t xml:space="preserve">АДМИНИСТРАТИВНО-ПРАВОВОЙ СТАТУС ИНОСТРАННЫХ ЛИЦ И ЛИЦ БЕЗ ГРАЖДАНСТВА (ЗАКОНОДАТЕЛЬСТВО РФ)</t>
  </si>
  <si>
    <t xml:space="preserve">МГУЭСИ</t>
  </si>
  <si>
    <t xml:space="preserve">Никишов А.В.</t>
  </si>
  <si>
    <t xml:space="preserve">Московский государственный университетт экономики, статистики и информатики</t>
  </si>
  <si>
    <t xml:space="preserve">КРИМИНОЛОГИЯ (ЗАКОНОДАТЕЛЬСТВО РФ)</t>
  </si>
  <si>
    <t xml:space="preserve">ТЕОРИЯ ГОСУДАРСТВА И ПРАВА И ЕГО ФОРМА (УСТРОЙСТВО)</t>
  </si>
  <si>
    <t xml:space="preserve">ВЕЛИКИЕ ИЗОБРЕТЕНИЯ В ДРЕВНЕМ КИТАЕ</t>
  </si>
  <si>
    <t xml:space="preserve">Майкоп</t>
  </si>
  <si>
    <t xml:space="preserve">Суркова Л.И.</t>
  </si>
  <si>
    <t xml:space="preserve">Адыгейский госудорственный университет</t>
  </si>
  <si>
    <t xml:space="preserve">ИСТОРИЯ ЗАРОЖДЕНИЯ КАЗАЧЕСТВА</t>
  </si>
  <si>
    <t xml:space="preserve">ЭПОХА ЭТРУСКОВ</t>
  </si>
  <si>
    <t xml:space="preserve">Автандилов Д.</t>
  </si>
  <si>
    <t xml:space="preserve">Белореченск</t>
  </si>
  <si>
    <t xml:space="preserve">СРЕДНЯЯ ШКОЛА </t>
  </si>
  <si>
    <t xml:space="preserve">Покидько А.В.</t>
  </si>
  <si>
    <t xml:space="preserve">АДМИНИСТРАТИВНОЕ ПРИНУЖДЕНИЕ (ЗАКОНОДАТЕЛЬСТВО РФ)</t>
  </si>
  <si>
    <t xml:space="preserve">Никишев М.В.</t>
  </si>
  <si>
    <t xml:space="preserve">Хабаровская государственная академия экономики и  права</t>
  </si>
  <si>
    <t xml:space="preserve">ГОСУДАРСТВЕННОЕ УПРАВЛЕНИЕ В АДМИНИСТРАТИВНО-ПОЛИТИЧЕСКОЙ СРЕДЕ (ЗАКОНОДАТЕЛЬСТВО РФ)</t>
  </si>
  <si>
    <t xml:space="preserve">Карасев А.В.</t>
  </si>
  <si>
    <t xml:space="preserve">Калужский коммунально-строительный техникум</t>
  </si>
  <si>
    <t xml:space="preserve">ПРАВОНАРУШЕНИЕ И ОТВЕТСТВЕННОСТЬ (ЗАКОНОДАТЕЛЬСТВО РФ)</t>
  </si>
  <si>
    <t xml:space="preserve">АРБИТРАЖНЫЕ СУДЫ (ЗАКОНОДАТЕЛЬСТВО РФ)</t>
  </si>
  <si>
    <t xml:space="preserve">ХОЛОДНАЯ ВОЙНА</t>
  </si>
  <si>
    <t xml:space="preserve">Стариченко Е.</t>
  </si>
  <si>
    <t xml:space="preserve">ИСТОЧНИКИ ПРАВОВОГО РЕГУЛИРОВАНИЯ БАНКОВСКОЙ ДЕЯТЕЛЬНОСТИ (ЗАКОНОДАТЕЛЬСТВО РФ)</t>
  </si>
  <si>
    <t xml:space="preserve">ФЕДЕРАЛЬНЫЙ СУД (ЗАКОНОДАТЕЛЬСТВО РФ)</t>
  </si>
  <si>
    <t xml:space="preserve">МЕТОДЫ АНАЛИЗА ФИНАНСОВЫХ И ТОВАРНЫХ РЫНКОВ (ЭКОНОМИКА РОССИИ)</t>
  </si>
  <si>
    <t xml:space="preserve">ЗАКОНОДАТЕЛЬСТВО О ТОВАРНЫХ БИРЖАХ И БИРЖЕВОЙ ТОРГОВЛЕ (ЗАКОНОДАТЕЛЬСТВО РФ)</t>
  </si>
  <si>
    <t xml:space="preserve">ТОВАРНЫЕ БИРЖИ (ЭКОНОМИКА РОССИИ)</t>
  </si>
  <si>
    <t xml:space="preserve">ФЬЮЧЕРСНАЯ ТОРГОВЛЯ НА МОСКОВСКОЙ ТОВАРНОЙ БИРЖЕ</t>
  </si>
  <si>
    <t xml:space="preserve">ФЬЮЧЕРСНЫЕ ОПЕРАЦИИ ТОВАРНЫХ БИРЖ РОССИИ</t>
  </si>
  <si>
    <t xml:space="preserve">ОБРАТНАЯ СИЛА ДЕЙСТВИЯ МЕЖДУНАРОДНЫХ ДОГОВОРОВ</t>
  </si>
  <si>
    <t xml:space="preserve">АНАЛИЗ ПРОБЛЕМ ВОЗМЕЩЕНИЯ УЩЕРБА, ПРИЧИНЕННОГО НЕЗАКОННЫМИ ДЕЙСТВИЯМИ ГОСУДАРСТВЕННЫХ ОРГАНОВ (ЗАКОНОДАТЕЛЬСТВО РФ)</t>
  </si>
  <si>
    <t xml:space="preserve">Финансовая академия при президенте РФ</t>
  </si>
  <si>
    <t xml:space="preserve">ЭКОНОМИКА УКРАИНЫ</t>
  </si>
  <si>
    <t xml:space="preserve">БАНКРОТСТВО ХОЗЯЙСТВЕННЫХ СУБЪЕКТОВ (ЗАКОНОДАТЕЛЬСТВО РФ)</t>
  </si>
  <si>
    <t xml:space="preserve">Мордаинкина Ю.А.</t>
  </si>
  <si>
    <t xml:space="preserve">ГРАЖДАНСКО-ПРАВОВАЯ ЗАЩИТА ЧЕСТИ, ДОСТОИНСТВА И ДЕЛОВОЙ РЕПУТАЦИИ (ЗАКОНОДАТЕЛЬСТВО РФ)</t>
  </si>
  <si>
    <t xml:space="preserve">ГРАЖДАНСКИЕ ПРАВООТНОШЕНИЯ (ЗАКОНОДАТЕЛЬСТВО РФ)</t>
  </si>
  <si>
    <t xml:space="preserve">Петропавловск-Комчатский</t>
  </si>
  <si>
    <t xml:space="preserve">Бочкина И.В.</t>
  </si>
  <si>
    <t xml:space="preserve">Московский государственный  индустриальный университет</t>
  </si>
  <si>
    <t xml:space="preserve">ГРАЖДАНСКО-ПРАВОВЫЕ СДЕЛКИ С КВАРТИРАМИ (ЗАКОНОДАТЕЛЬСТВО РФ)</t>
  </si>
  <si>
    <t xml:space="preserve">Потрибный А.В.</t>
  </si>
  <si>
    <t xml:space="preserve">Московский военный институт ПВ РФ</t>
  </si>
  <si>
    <t xml:space="preserve">РАЗВИТИЕ РУССКОГО ПРАВА</t>
  </si>
  <si>
    <t xml:space="preserve">ГРАЖДАНСКОЕ ОБЩЕСТВО ПО ГЕОРГУ ВИЛЬГЕЛЬМУ ФРИДРИХУ ГЕГЕЛЮ</t>
  </si>
  <si>
    <t xml:space="preserve">ГРАЖДАНСКОЕ ПРАВО (КОНСПЕКТ) (ЗАКОНОДАТЕЛЬСТВО РФ)</t>
  </si>
  <si>
    <t xml:space="preserve">ГРАЖДАНСКОЕ ПРАВО (ЗАКОНОДАТЕЛЬСТВО РФ)</t>
  </si>
  <si>
    <t xml:space="preserve">ПОНЯТИЕ И ПРАВОВАЯ ПРИРОДА ДОГОВОРА ПОСТАВКИ (ЗАКОНОДАТЕЛЬСТВО РФ)</t>
  </si>
  <si>
    <t xml:space="preserve">РЫНОК ЦЕННЫХ БУМАГ (ЗАКОНОДАТЕЛЬСТВО РФ)</t>
  </si>
  <si>
    <t xml:space="preserve">ПОНЯТИЕ ЗАЛОГ, ЕГО ВИДЫ И СФЕРА ПРИМЕНЕНИЯ (ЗАКОНОДАТЕЛЬСТВО РФ)</t>
  </si>
  <si>
    <t xml:space="preserve">ЗАЩИТА ПРАВ ПОТРЕБИТЕЛЕЙ (ЗАКОНОДАТЕЛЬСТВО РФ)</t>
  </si>
  <si>
    <t xml:space="preserve">ПОНЯТИЕ ЮРИДИЧЕСКИХ ФАКТОВ (ЗАКОНОДАТЕЛЬСТВО РФ)</t>
  </si>
  <si>
    <t xml:space="preserve">ГРАЖДАНСКО-ПРОЦЕССУАЛЬНЫЙ ПОРЯДОК ЗАЩИТЫ ПРАВ И ЗАКОННЫХ ИНТЕРЕСОВ ГРАЖДАН И ОРГАНИЗАЦИЙ (ЗАКОНОДАТЕЛЬСТВО РФ)</t>
  </si>
  <si>
    <t xml:space="preserve">КИВД</t>
  </si>
  <si>
    <t xml:space="preserve">Малик А.В.</t>
  </si>
  <si>
    <t xml:space="preserve">Киевский институт внутренних дел</t>
  </si>
  <si>
    <t xml:space="preserve">ДОКАЗАТЕЛЬСТВА В ГРАЖДАНСКОМ ПРОЦЕССЕ (ЗАКОНОДАТЕЛЬСТВО РФ)</t>
  </si>
  <si>
    <t xml:space="preserve">ПРОКУРОР В ГРАЖДАНСКОМ ПРОЦЕССЕ (ЗАКОНОДАТЕЛЬСТВО РФ)</t>
  </si>
  <si>
    <t xml:space="preserve">ИЭУП</t>
  </si>
  <si>
    <t xml:space="preserve">Институт экономики, управления и политологии</t>
  </si>
  <si>
    <t xml:space="preserve">ГРАЖДАНСКОЕ ПРОЦЕССУАЛЬНОЕ ПРАВО (ЗАКОНОДАТЕЛЬСТВО РФ)</t>
  </si>
  <si>
    <t xml:space="preserve">экзаменационные вопросы</t>
  </si>
  <si>
    <t xml:space="preserve">ПРАВО СОБСТВЕННОСТИ (ЗАКОНОДАТЕЛЬСТВО РФ)</t>
  </si>
  <si>
    <t xml:space="preserve">ЗЕМЕЛЬНЫЙ КАДАСТР (ЗАКОНОДАТЕЛЬСТВО РФ)</t>
  </si>
  <si>
    <t xml:space="preserve">АГРАРНОЕ ПРАВО УКРАИНЫ (контрольные вопросы)</t>
  </si>
  <si>
    <t xml:space="preserve">контрольные вопросы</t>
  </si>
  <si>
    <t xml:space="preserve">ПОНЯТИЕ И ОСОБЕННОСТИ АГРАРНЫХ ПРАВООТНОШЕНИЙ (ЗАКОНОДАТЕЛЬСТВО РФ)</t>
  </si>
  <si>
    <t xml:space="preserve">БЕЛИНСКИЙ О РОМАНЕ ПУШКИНА "ЕВГЕНИЙ ОНЕГИН"</t>
  </si>
  <si>
    <t xml:space="preserve">Моисеев .</t>
  </si>
  <si>
    <t xml:space="preserve">ДОСТОЕВСКИЙ И ЕГО РОМАН "БРАТЬЯ КАРАМАЗОВЫ"</t>
  </si>
  <si>
    <t xml:space="preserve">БИОГРАФИЯ РУССКОГО ПИСАТЕЛЯ И.С. ШМЕЛЕВА</t>
  </si>
  <si>
    <t xml:space="preserve">ПОВЕСТЬ "КНЯЖНА МЕРИ" И ЕЁ РОЛЬ В РОМАНЕ "ГЕРОЙ НАШЕГО ВРЕМЕНИ"</t>
  </si>
  <si>
    <t xml:space="preserve">ИЗОБРАЖЕНИЕ ДЕРЕВНИ В РОМАНЕ Ф.А. АБРАМОВА "БРАТЬЯ И СЕСТРЫ"</t>
  </si>
  <si>
    <t xml:space="preserve">РУССКАЯ ДЕРЕВНЯ В ИЗОБРАЖЕНИИ В.П. АСТАФЬЕВА</t>
  </si>
  <si>
    <t xml:space="preserve">Степанов И.</t>
  </si>
  <si>
    <t xml:space="preserve">В.М. ШУКШИН</t>
  </si>
  <si>
    <t xml:space="preserve">"СКВЕРНО ВЫ ЖИВЕТЕ ГОСПОДА..." (А.П. ЧЕХОВ)</t>
  </si>
  <si>
    <t xml:space="preserve">ЛИРИКА ЛЕРМОНТОВА</t>
  </si>
  <si>
    <t xml:space="preserve">ЕВГЕНИЙ ОНЕГИН</t>
  </si>
  <si>
    <t xml:space="preserve">ЛИРИКА ПУШКИНА</t>
  </si>
  <si>
    <t xml:space="preserve">ПРИНЦИП АНАЛОГИИ В МИФОЛОГИИ</t>
  </si>
  <si>
    <t xml:space="preserve">ГРАММАТИКА ДЛЯ ПРАКТИЧЕСКОЙ РАБОТЫ ЛИНГВИСТОВ НА ЯЗЫКЕ ПРОГРАММИРОВАНИЯ PROLOG</t>
  </si>
  <si>
    <t xml:space="preserve">ПОРОЖДЕНИЕ ТЕКСТОВ НА ЕСТЕСТВЕННОМ ЯЗЫКЕ И ОБРАБОТКА ГРАММАТИКИ</t>
  </si>
  <si>
    <r>
      <rPr>
        <b val="true"/>
        <sz val="11"/>
        <color rgb="FFFF0000"/>
        <rFont val="Tahoma"/>
        <family val="2"/>
      </rPr>
      <t xml:space="preserve">.:: </t>
    </r>
    <r>
      <rPr>
        <b val="true"/>
        <sz val="11"/>
        <color rgb="FF008000"/>
        <rFont val="Tahoma"/>
        <family val="2"/>
      </rPr>
      <t xml:space="preserve">Учебные заведения</t>
    </r>
  </si>
  <si>
    <r>
      <rPr>
        <sz val="8"/>
        <color rgb="FFFF0000"/>
        <rFont val="Tahoma"/>
        <family val="2"/>
      </rPr>
      <t xml:space="preserve">:: </t>
    </r>
    <r>
      <rPr>
        <sz val="8"/>
        <rFont val="Tahoma"/>
        <family val="2"/>
      </rPr>
      <t xml:space="preserve">Здесь вы можете узнать информацию об учебных заведениях, в которые сдавались работы из Банка.</t>
    </r>
  </si>
  <si>
    <t xml:space="preserve">АББРЕВИАТУРА</t>
  </si>
  <si>
    <t xml:space="preserve">ПОЛНОЕ НАИМЕНОВАНИЕ</t>
  </si>
  <si>
    <t xml:space="preserve">Алтайский государственный университет</t>
  </si>
  <si>
    <t xml:space="preserve">Академия государственной пожарной службы МВД РФ</t>
  </si>
  <si>
    <t xml:space="preserve">Архангельский государственный технологический университет</t>
  </si>
  <si>
    <t xml:space="preserve">Санкт-Петербургская академия МВД России</t>
  </si>
  <si>
    <t xml:space="preserve">Академия народного хозяйства при правительстве Российской Федерации</t>
  </si>
  <si>
    <t xml:space="preserve">Академический правовой унивеститет при институте государства и права  РАН</t>
  </si>
  <si>
    <t xml:space="preserve">Академия управления при Президенте Республики Беларусь</t>
  </si>
  <si>
    <t xml:space="preserve">Брянский государственный технический университет</t>
  </si>
  <si>
    <t xml:space="preserve">Белорусский государственный университет</t>
  </si>
  <si>
    <t xml:space="preserve">Брянский государственный университет имени академика И.Г. Петровского</t>
  </si>
  <si>
    <t xml:space="preserve">Белорусский государственный экономический университет</t>
  </si>
  <si>
    <t xml:space="preserve">Белорусский институт правоведения</t>
  </si>
  <si>
    <t xml:space="preserve">Баширский государственный педадогический университет</t>
  </si>
  <si>
    <t xml:space="preserve">Белорусский коммерческий институт управления</t>
  </si>
  <si>
    <t xml:space="preserve">Белорусский негосударственный институт управления, финансов и экономики</t>
  </si>
  <si>
    <t xml:space="preserve">Белорусский государственный педадогический университет</t>
  </si>
  <si>
    <t xml:space="preserve">Брестский государственный университет</t>
  </si>
  <si>
    <t xml:space="preserve">Барановичский техникум бизнеса и права</t>
  </si>
  <si>
    <t xml:space="preserve">Белорусский торгово-экономический университет потребительской кооперации</t>
  </si>
  <si>
    <t xml:space="preserve">Воронежская государственная академия управления</t>
  </si>
  <si>
    <t xml:space="preserve">Воронежский государственный университет</t>
  </si>
  <si>
    <t xml:space="preserve">Витебский государственный университет имени Петра Мироновича Машерова</t>
  </si>
  <si>
    <t xml:space="preserve">Воронежский государственный технологический университет</t>
  </si>
  <si>
    <t xml:space="preserve">Воронежский экономико-правовой институт</t>
  </si>
  <si>
    <t xml:space="preserve">Гомельский государственный медицинский институт</t>
  </si>
  <si>
    <t xml:space="preserve">Гродненский государственный университет им. Янки Купалы</t>
  </si>
  <si>
    <t xml:space="preserve">Государственный университет управления (Москва)</t>
  </si>
  <si>
    <t xml:space="preserve">Дальневосточный государственный университет</t>
  </si>
  <si>
    <t xml:space="preserve">Донецкая государственная академия управления</t>
  </si>
  <si>
    <t xml:space="preserve">Домбасская государственная машиностроительная академия</t>
  </si>
  <si>
    <t xml:space="preserve">Дальневосточный государственный технический рыбохозяйственный университет</t>
  </si>
  <si>
    <t xml:space="preserve">Донецкий государственный технический университет</t>
  </si>
  <si>
    <t xml:space="preserve">Днепропетровский государственный финансоаво-экономический университет</t>
  </si>
  <si>
    <t xml:space="preserve">Донецкий национальный технический университет</t>
  </si>
  <si>
    <t xml:space="preserve">Европейский гуманитарный университет</t>
  </si>
  <si>
    <t xml:space="preserve">Запорожский гуманитарный университет</t>
  </si>
  <si>
    <t xml:space="preserve">Запорожский государственный университет</t>
  </si>
  <si>
    <t xml:space="preserve">Запорожский государственный технологический университет</t>
  </si>
  <si>
    <t xml:space="preserve">Зареченский промышленный колледж</t>
  </si>
  <si>
    <t xml:space="preserve">Ижевский государственный технический университет</t>
  </si>
  <si>
    <t xml:space="preserve">Ивановский государственный университет</t>
  </si>
  <si>
    <t xml:space="preserve">Институт дистанционного образования</t>
  </si>
  <si>
    <t xml:space="preserve">Институт экономики и бизнеса УлГУ</t>
  </si>
  <si>
    <t xml:space="preserve">Институт международного права и международных отношений</t>
  </si>
  <si>
    <t xml:space="preserve">Инстиут мировой экномики и информатизации (Москва)</t>
  </si>
  <si>
    <t xml:space="preserve">Институт повышения квалификации судей, работников прокурратуры при Белгосуниверситете</t>
  </si>
  <si>
    <t xml:space="preserve">Институт современных знаний</t>
  </si>
  <si>
    <t xml:space="preserve">Институт упнравления и экономики</t>
  </si>
  <si>
    <t xml:space="preserve">Институт управления и предпринимательства (Минск, Беларусь)</t>
  </si>
  <si>
    <t xml:space="preserve">Курская государственная сельскохозяйственная академия</t>
  </si>
  <si>
    <t xml:space="preserve">Кубанский государственный аграрный университет</t>
  </si>
  <si>
    <t xml:space="preserve">Казанский государственный университет (Казань, Россия)</t>
  </si>
  <si>
    <t xml:space="preserve">Красноярский государственный университет (Красноярск, Россия)</t>
  </si>
  <si>
    <t xml:space="preserve">Курганский государственный университет (Курган, Россия)</t>
  </si>
  <si>
    <t xml:space="preserve">Кубанский государственный университет (Кубань, Россия)</t>
  </si>
  <si>
    <t xml:space="preserve">Калиниградский государственный университет (Калининград, Россия)</t>
  </si>
  <si>
    <t xml:space="preserve">Краснодарская государственная медицинская академия (Краснодар, Россия)</t>
  </si>
  <si>
    <t xml:space="preserve">Камский государственный политехнический институт</t>
  </si>
  <si>
    <t xml:space="preserve">Курский государственный педадогический университет</t>
  </si>
  <si>
    <t xml:space="preserve">Краматорский гуманитарно-экономический унмверситет</t>
  </si>
  <si>
    <t xml:space="preserve">Коммерческий институт управления и предпринимательства</t>
  </si>
  <si>
    <t xml:space="preserve">Киевский национальный университет</t>
  </si>
  <si>
    <t xml:space="preserve">Кемеровский технологический университет</t>
  </si>
  <si>
    <t xml:space="preserve">Колледж управления и права</t>
  </si>
  <si>
    <t xml:space="preserve">Камский юридический коледж (Набережные Челны)</t>
  </si>
  <si>
    <t xml:space="preserve">Лицей с экономическим уклоном №11, г. Гродно</t>
  </si>
  <si>
    <t xml:space="preserve">Липецкий педадогический университет</t>
  </si>
  <si>
    <t xml:space="preserve">Московский автомобильно-дорожный институт</t>
  </si>
  <si>
    <t xml:space="preserve">Московская академия таможенной службы</t>
  </si>
  <si>
    <t xml:space="preserve">Московская академия управления и предпринимательства</t>
  </si>
  <si>
    <t xml:space="preserve">Московский государственный интститут международных отношений</t>
  </si>
  <si>
    <t xml:space="preserve">Московский государственный индустриальный университет</t>
  </si>
  <si>
    <t xml:space="preserve">Московский государственный институт радиоэлектроники</t>
  </si>
  <si>
    <t xml:space="preserve">Московский государственный инженерно-физический институт</t>
  </si>
  <si>
    <t xml:space="preserve">Минский государственный лингвистический университет</t>
  </si>
  <si>
    <t xml:space="preserve">Московский государственный социальный университет</t>
  </si>
  <si>
    <t xml:space="preserve">Молдавский государственный университет</t>
  </si>
  <si>
    <t xml:space="preserve">Марийский государственный университет</t>
  </si>
  <si>
    <t xml:space="preserve">Московский государственный университет сервиса</t>
  </si>
  <si>
    <t xml:space="preserve">Мурманский государственный технологический университет</t>
  </si>
  <si>
    <t xml:space="preserve">Московский государственный университет экономики</t>
  </si>
  <si>
    <t xml:space="preserve">Московский гуманитарно-экономический институт</t>
  </si>
  <si>
    <t xml:space="preserve">Московский институт правоведения, ф-л в г. Гродно</t>
  </si>
  <si>
    <t xml:space="preserve">Московский институт правоведения и бизнеса</t>
  </si>
  <si>
    <t xml:space="preserve">Московский иститут радиотехники</t>
  </si>
  <si>
    <t xml:space="preserve">Международный институт трудовых и социальных отношений</t>
  </si>
  <si>
    <t xml:space="preserve">Минский институт управления</t>
  </si>
  <si>
    <t xml:space="preserve">Московский институт экономики</t>
  </si>
  <si>
    <t xml:space="preserve">Мурманский институт экономики и права</t>
  </si>
  <si>
    <t xml:space="preserve">Московский коммерческий колледж</t>
  </si>
  <si>
    <t xml:space="preserve">Московский психолого-социальный институт</t>
  </si>
  <si>
    <t xml:space="preserve">Московский региональный социально-экономический институт</t>
  </si>
  <si>
    <t xml:space="preserve">Московская сельская академия</t>
  </si>
  <si>
    <t xml:space="preserve">Московский славянский институт</t>
  </si>
  <si>
    <t xml:space="preserve">Медународный университет</t>
  </si>
  <si>
    <t xml:space="preserve">Московский университет потребительской кооперации</t>
  </si>
  <si>
    <t xml:space="preserve">Международный юридический институт (Москва)</t>
  </si>
  <si>
    <t xml:space="preserve">Московский экономический институт</t>
  </si>
  <si>
    <t xml:space="preserve">Московский экономический университет</t>
  </si>
  <si>
    <t xml:space="preserve">Национальная академия внутренних дел Украины</t>
  </si>
  <si>
    <t xml:space="preserve">Национальная академия наук республики Беларусь</t>
  </si>
  <si>
    <t xml:space="preserve">Национальный авиационный университет</t>
  </si>
  <si>
    <t xml:space="preserve">Национальная академия управления (Украина)</t>
  </si>
  <si>
    <t xml:space="preserve">Национальное бюро экономических исследований (США)</t>
  </si>
  <si>
    <t xml:space="preserve">Негосударственное высшее учебное заведение Институт управления (Минск, Беларусь)</t>
  </si>
  <si>
    <t xml:space="preserve">Новосибирская государственная академия экономики и управления</t>
  </si>
  <si>
    <t xml:space="preserve">Новокузнецкий государственный педагогический университет</t>
  </si>
  <si>
    <t xml:space="preserve">Новосибирский государственный педадогический университет</t>
  </si>
  <si>
    <t xml:space="preserve">Новосибирский государственный технологический университет</t>
  </si>
  <si>
    <t xml:space="preserve">Новый гуманитарный университет (Москва)</t>
  </si>
  <si>
    <t xml:space="preserve">Национальный гуманитарный университет(Днепропетровск)</t>
  </si>
  <si>
    <t xml:space="preserve">Научно-исследовательский экономический институт Министерства экономики республики Беларусь</t>
  </si>
  <si>
    <t xml:space="preserve">НКМ</t>
  </si>
  <si>
    <t xml:space="preserve">Николаевский муниципальный колегиум</t>
  </si>
  <si>
    <t xml:space="preserve">Нижнекамский муниципальный  институт </t>
  </si>
  <si>
    <t xml:space="preserve">Национальный медицинский университет (Киев, Украина)</t>
  </si>
  <si>
    <t xml:space="preserve">Негосударственный институт парламентаризма и предпринимательства</t>
  </si>
  <si>
    <t xml:space="preserve">Нижнекамский институт экономики</t>
  </si>
  <si>
    <t xml:space="preserve">Николаевский политехнический техникум</t>
  </si>
  <si>
    <t xml:space="preserve">Нижегородский технический университет</t>
  </si>
  <si>
    <t xml:space="preserve">Национальный университет "Киево-Могиленская академия"</t>
  </si>
  <si>
    <t xml:space="preserve">Орловская академия государственной службы</t>
  </si>
  <si>
    <t xml:space="preserve">Одесский государственный аграрный университет</t>
  </si>
  <si>
    <t xml:space="preserve">Орский государственный технологический университет</t>
  </si>
  <si>
    <t xml:space="preserve">Оренбургский государственный университет</t>
  </si>
  <si>
    <t xml:space="preserve">Одесский государственный экономический университет</t>
  </si>
  <si>
    <t xml:space="preserve">Одеский финансаво-экономический коледж</t>
  </si>
  <si>
    <t xml:space="preserve">Омский юридический университет</t>
  </si>
  <si>
    <t xml:space="preserve">Полоцкий государственный университет (Новополоцк, Беларусь)</t>
  </si>
  <si>
    <t xml:space="preserve">Пермский государственный университет</t>
  </si>
  <si>
    <t xml:space="preserve">Поморский государственный университет</t>
  </si>
  <si>
    <t xml:space="preserve">Пензенский государственный университет</t>
  </si>
  <si>
    <t xml:space="preserve">Пермская государственная медицинская академия</t>
  </si>
  <si>
    <t xml:space="preserve">Пермский государственный педагогический университет</t>
  </si>
  <si>
    <t xml:space="preserve">Пензенский государственный педадогический университет</t>
  </si>
  <si>
    <t xml:space="preserve">Пермский государственный технологический университет</t>
  </si>
  <si>
    <t xml:space="preserve">Пинское педадогическое училище</t>
  </si>
  <si>
    <t xml:space="preserve">Российская академия наук</t>
  </si>
  <si>
    <t xml:space="preserve">Российская академия предпренимательства</t>
  </si>
  <si>
    <t xml:space="preserve">Ростовский государственный университет</t>
  </si>
  <si>
    <t xml:space="preserve">Ростовский государственный медицинский университет</t>
  </si>
  <si>
    <t xml:space="preserve">Российский государственный университет имени А.И. Герцена (Москва, Россия)</t>
  </si>
  <si>
    <t xml:space="preserve">Растовский государственный экономический университет</t>
  </si>
  <si>
    <t xml:space="preserve">Роствский учебно-производственный комбинат</t>
  </si>
  <si>
    <t xml:space="preserve">Ростовский экономико-статистический колледж</t>
  </si>
  <si>
    <t xml:space="preserve">Российский экономико-финансовый институт</t>
  </si>
  <si>
    <t xml:space="preserve">Ростовский юридический институт МВД России</t>
  </si>
  <si>
    <t xml:space="preserve">Сибирский институт финансов и банковского дела</t>
  </si>
  <si>
    <t xml:space="preserve">Самарский государственный педагогический университет (Самара, Россия)</t>
  </si>
  <si>
    <t xml:space="preserve">Сургутский государственный педадогический университет</t>
  </si>
  <si>
    <t xml:space="preserve">Современный гуманитарный институт (Москва)</t>
  </si>
  <si>
    <t xml:space="preserve">Славянский государственный педадогический институт</t>
  </si>
  <si>
    <t xml:space="preserve">Саратовский государственный технический университет</t>
  </si>
  <si>
    <t xml:space="preserve">Самарский государственный университет</t>
  </si>
  <si>
    <t xml:space="preserve">Сахалинский государственный университет</t>
  </si>
  <si>
    <t xml:space="preserve">Саратовский государственный университет</t>
  </si>
  <si>
    <t xml:space="preserve">Сыктывкарский государственный университет</t>
  </si>
  <si>
    <t xml:space="preserve">СПГ</t>
  </si>
  <si>
    <t xml:space="preserve">Сумский национальный аграрный университет</t>
  </si>
  <si>
    <t xml:space="preserve">Санкт-Петербургский государственный университет аэрокосмического приборостроения</t>
  </si>
  <si>
    <t xml:space="preserve">Санкт-Петербургская евангелическая богословная академия</t>
  </si>
  <si>
    <t xml:space="preserve">Самарская государственная финансовая академия</t>
  </si>
  <si>
    <t xml:space="preserve">Санкт-Петербургская инженерно-экономическая академия</t>
  </si>
  <si>
    <t xml:space="preserve">Санкт-Петербургский институт экономики и финансов</t>
  </si>
  <si>
    <t xml:space="preserve">Санкт-Питербургский государственный инженерно-экономический университет</t>
  </si>
  <si>
    <t xml:space="preserve">Санкт-Петербургский государственный  университет </t>
  </si>
  <si>
    <t xml:space="preserve">Санкт - Петербургский гуманитарный университет профсоюзов</t>
  </si>
  <si>
    <t xml:space="preserve">Санкт-Петербургский государственный технологический институт </t>
  </si>
  <si>
    <t xml:space="preserve">Санкт-Питербургский технологический университет</t>
  </si>
  <si>
    <t xml:space="preserve">Сибирский университет потребительской кооперации</t>
  </si>
  <si>
    <t xml:space="preserve">Тимирязевская академия</t>
  </si>
  <si>
    <t xml:space="preserve">Таврический государственный институт</t>
  </si>
  <si>
    <t xml:space="preserve">Томский государственный университет</t>
  </si>
  <si>
    <t xml:space="preserve">Тверской государственный униаерситет</t>
  </si>
  <si>
    <t xml:space="preserve">Тюменский государственный университет</t>
  </si>
  <si>
    <t xml:space="preserve">Томский государственный педадогический университет</t>
  </si>
  <si>
    <t xml:space="preserve">Тюменский нефтегазовый университет</t>
  </si>
  <si>
    <t xml:space="preserve">Томский университет системного управления и радиоэлектроники</t>
  </si>
  <si>
    <t xml:space="preserve">Уральский государственный профессионально-педагогический университет</t>
  </si>
  <si>
    <t xml:space="preserve">Удмурский государственный университет</t>
  </si>
  <si>
    <t xml:space="preserve">Университет российской академии образования</t>
  </si>
  <si>
    <t xml:space="preserve">Хабаровская государственная академия экономики и права</t>
  </si>
  <si>
    <t xml:space="preserve">Харьковкий государственный медицинский университет</t>
  </si>
  <si>
    <t xml:space="preserve">Херсонский государственный педадогический университет</t>
  </si>
  <si>
    <t xml:space="preserve">Хакасский государственный университет</t>
  </si>
  <si>
    <t xml:space="preserve">Харьковский государственый экономический университет</t>
  </si>
  <si>
    <t xml:space="preserve">Харьковкий государственный  университет</t>
  </si>
  <si>
    <t xml:space="preserve">Финансовая академия при Правительстве Российской Федерации</t>
  </si>
  <si>
    <t xml:space="preserve">Черниговский государственный университет </t>
  </si>
  <si>
    <t xml:space="preserve">Челябинский государственный университет </t>
  </si>
  <si>
    <t xml:space="preserve">Черниговский педодагический  университет </t>
  </si>
  <si>
    <t xml:space="preserve">Чикагский университет (США)</t>
  </si>
  <si>
    <t xml:space="preserve">Экономическая академия Варшавы</t>
  </si>
  <si>
    <t xml:space="preserve">Южно-Уральскмй государственный университет</t>
  </si>
  <si>
    <t xml:space="preserve">Якутский государственный университет</t>
  </si>
  <si>
    <t xml:space="preserve">Ярославский педодагический университет</t>
  </si>
  <si>
    <r>
      <rPr>
        <b val="true"/>
        <sz val="11"/>
        <color rgb="FFFF0000"/>
        <rFont val="Tahoma"/>
        <family val="2"/>
      </rPr>
      <t xml:space="preserve">.:: </t>
    </r>
    <r>
      <rPr>
        <b val="true"/>
        <sz val="11"/>
        <color rgb="FF008000"/>
        <rFont val="Tahoma"/>
        <family val="2"/>
      </rPr>
      <t xml:space="preserve">Служба заказа рефератов ( http://zakaz.shpargalka.net )</t>
    </r>
  </si>
  <si>
    <t xml:space="preserve">1.</t>
  </si>
  <si>
    <t xml:space="preserve">:: Если вы не смогли найти нужной вам работы, то вы можете сделать заказ на ее изготовление в Службе заказа рефератов МКР.</t>
  </si>
  <si>
    <t xml:space="preserve">:: Наши штатные преподаватели быстро и качественно изготовят вам реферат, курсовую или дипломную работу, диссертацию.</t>
  </si>
  <si>
    <t xml:space="preserve">:: Не смотря на высокое качество и быстроту исполнения, цены в на оригинальные работы в ББР довольно низкие.</t>
  </si>
  <si>
    <t xml:space="preserve">:: Сделать заказ на изготовление работы вы можете через наш сайт по адресу http://zakaz.shpargalka.net либо по контактному телефону 8(029)777-70-75</t>
  </si>
  <si>
    <t xml:space="preserve">:: Доверьте написание ваших работ профессионалам!</t>
  </si>
  <si>
    <t xml:space="preserve">2. </t>
  </si>
  <si>
    <t xml:space="preserve">:: Найти в Интернете и в крупнейших библиотеках России и Беларуси информацию вам поможет Служба поиска Белорусской виртуальной библиотеки.</t>
  </si>
  <si>
    <t xml:space="preserve">:: Белорусская виртуальная библиотека - самая крупная Интернет-библиотека Республики Беларусь. Пополнение виртуальных хранилищ - ежедневное.</t>
  </si>
  <si>
    <t xml:space="preserve">:: Белорусская виртуальная библиотека: http://library.by</t>
  </si>
  <si>
    <t xml:space="preserve">:: Library.by - заходи и читай!</t>
  </si>
  <si>
    <t xml:space="preserve">Доверьте выполнение сложной и ответственной работы профессионалам!</t>
  </si>
  <si>
    <t xml:space="preserve">Темы дипломных работ по дисциплине "Хозяйственное право" (БГУ, ф-т управления и социальных технологий)</t>
  </si>
  <si>
    <t xml:space="preserve">Предмет хозяйственного права. Различные концепции.</t>
  </si>
  <si>
    <t xml:space="preserve">Необходимость и правовое закрепление государственного регулирования хозяйственной деятельности.</t>
  </si>
  <si>
    <t xml:space="preserve">Правовое регулирование и последствия признания субъекта экономически несостоятельным (банкротом).</t>
  </si>
  <si>
    <t xml:space="preserve">Имущество субъектов хозяйственной деятельности.</t>
  </si>
  <si>
    <t xml:space="preserve">Правовое регулирование создания акционерного общества в процессе разгосударствления и приватизации государственной собственности.</t>
  </si>
  <si>
    <t xml:space="preserve">Специфика обязательственных правоотношений в хозяйственном праве.</t>
  </si>
  <si>
    <t xml:space="preserve">Коммерческое представительство.</t>
  </si>
  <si>
    <t xml:space="preserve">Правовые основы установления государственного контроля за качеством продукции.</t>
  </si>
  <si>
    <t xml:space="preserve">Правовое регулирование поддержки и развитионкуренции.</t>
  </si>
  <si>
    <t xml:space="preserve">Правовой статус товарной биржи.</t>
  </si>
  <si>
    <t xml:space="preserve">Правовое обеспечение профессиональной деятельности по ценным бумагам.</t>
  </si>
  <si>
    <t xml:space="preserve">Виды биржевых сделок и их особенности.</t>
  </si>
  <si>
    <t xml:space="preserve">Правовое регулирование выпуска, регистрации и обращения ценных бумаг.</t>
  </si>
  <si>
    <t xml:space="preserve">Государственное регулирование рынка ценных бумаг.</t>
  </si>
  <si>
    <t xml:space="preserve">Правовой режим доходов от предпринимательской деятельности.</t>
  </si>
  <si>
    <t xml:space="preserve">Правовое положение и хозяйственная деятельность коммерческих банков.</t>
  </si>
  <si>
    <t xml:space="preserve">Объекты хозяйственных правоотношений (правовой режим имущества предпринимателя).</t>
  </si>
  <si>
    <t xml:space="preserve">Юридическая ответственность за правонарушения в сфере экономики.</t>
  </si>
  <si>
    <t xml:space="preserve">Правовое регулирование свободных экономических зон в Республике Беларусь.</t>
  </si>
  <si>
    <t xml:space="preserve">Организация рекламно-информационной деятельности по сбыту товаров.</t>
  </si>
  <si>
    <t xml:space="preserve">Сделки во внешнеэкономической деятельности.</t>
  </si>
  <si>
    <t xml:space="preserve">Правовое регулирование биржевой торговли.</t>
  </si>
  <si>
    <t xml:space="preserve">Организация хозяйственных связей в торговле. Договор поставки.</t>
  </si>
  <si>
    <t xml:space="preserve">Предпринимательская деятельность по оптовой и розничной продаже товаров.</t>
  </si>
  <si>
    <t xml:space="preserve">Коммерческая информация и ее защита.</t>
  </si>
  <si>
    <t xml:space="preserve">Правовое регулирование сельскохозяйственной деятельности в Республике Беларусь.</t>
  </si>
  <si>
    <t xml:space="preserve">Антимонопольная деятельность государства.</t>
  </si>
  <si>
    <t xml:space="preserve">Обеспечение законности в деятельности хозяйствующих субъектов.</t>
  </si>
  <si>
    <t xml:space="preserve">Расчеты между субъектами хозяйствования в Республике Беларусь и участие их в кредитных правоотношениях.</t>
  </si>
  <si>
    <t xml:space="preserve">Правовое регулирование создания и деятельности хозяйственных обществ.</t>
  </si>
  <si>
    <t xml:space="preserve">Хозяйственный договор.</t>
  </si>
  <si>
    <t xml:space="preserve">Правовой статус и ответственность субъектов инвестиционной деятельности.</t>
  </si>
  <si>
    <t xml:space="preserve">Правовой статус субъектов хозяйствования с иностранными инвестициями.</t>
  </si>
  <si>
    <t xml:space="preserve">Правовое регулирование внешнеэкономической деятельности субъектов хозяйствования.</t>
  </si>
  <si>
    <t xml:space="preserve">Разрешение хозяйственных споров, возникающих при осуществлении внешнеэкономической деятельности.</t>
  </si>
  <si>
    <t xml:space="preserve">Правовое регулирование хозяйственной (коммерческой) деятельности в зарубежных странах.</t>
  </si>
  <si>
    <t xml:space="preserve">1. Мировая экономика </t>
  </si>
  <si>
    <t xml:space="preserve">1.Развитие внешнеэкономических связей РБ (с конкретной страной, группой стран, регионом, интеграционной группировкой).</t>
  </si>
  <si>
    <t xml:space="preserve">2.Совершенствование товарной и географической структуры внешней торговли РБ.</t>
  </si>
  <si>
    <t xml:space="preserve">3.Эффективность сотрудничества РБ с международными экономическими организациями (на примере отношений с МВФ, ВТО, МОТ и др.).</t>
  </si>
  <si>
    <t xml:space="preserve">4.Использование мирового опыта экономической интеграции во внешнеэкономической политике РБ.</t>
  </si>
  <si>
    <t xml:space="preserve">5.Использование опыта экономических реформ (конкретной страны, группы стран) в экономических реформах РБ.</t>
  </si>
  <si>
    <t xml:space="preserve">6.Использование опыта формирования внешнеэкономической политики стран с переходной экономикой в условиях РБ.</t>
  </si>
  <si>
    <t xml:space="preserve">7.Использование опыта формирования промышленной политики (конкретной страны, группы стран) в условиях РБ.</t>
  </si>
  <si>
    <t xml:space="preserve">8.Использование зарубежного опыта формирования и реализации инвестиционной политики в условиях РБ.</t>
  </si>
  <si>
    <t xml:space="preserve">9.Формирование миграционной политики страны и регулирование миграционных потоков (на примере РБ, зарубежных стран).</t>
  </si>
  <si>
    <t xml:space="preserve">10.Экономический механизм международной миграции рабочей силы и его воздействие на экономику РБ.</t>
  </si>
  <si>
    <t xml:space="preserve">11.Проблема "утечки мозгов" из РБ и пути ее решения.</t>
  </si>
  <si>
    <t xml:space="preserve">12.Глобализация мировой экономики и ее влияние на экономику РБ.</t>
  </si>
  <si>
    <t xml:space="preserve">13.Использование мирового опыта (опыта конкретной страны, группы стран) борьбы с инфляцией в условиях РБ.</t>
  </si>
  <si>
    <t xml:space="preserve">14.Геополитические проблемы формирования внешнеэкономической политики РБ.</t>
  </si>
  <si>
    <t xml:space="preserve">15.Эффективность участия РБ в интеграционных объединениях со странами СНГ (Восточноевропейскими странами).</t>
  </si>
  <si>
    <r>
      <rPr>
        <sz val="8"/>
        <color rgb="FF000000"/>
        <rFont val="Tahoma"/>
        <family val="2"/>
      </rPr>
      <t xml:space="preserve">2</t>
    </r>
    <r>
      <rPr>
        <b val="true"/>
        <i val="true"/>
        <sz val="8"/>
        <color rgb="FF000000"/>
        <rFont val="Tahoma"/>
        <family val="2"/>
      </rPr>
      <t xml:space="preserve">. Организация внешнеэкономической деятельности, маркетинг, менеджмент</t>
    </r>
  </si>
  <si>
    <t xml:space="preserve">16. Организация и эффективность внешнеэкономической деятельности предприятия (на конкретном примере).</t>
  </si>
  <si>
    <t xml:space="preserve">17.Конкурентоспособность белорусского экспорта и эффективности его продвижения на мировом рынке (на примере конкретного товара).</t>
  </si>
  <si>
    <t xml:space="preserve">18. Формирование конкурентной стратегии белорусского экспортера на мировом рынке (на примере конкретной фирмы).</t>
  </si>
  <si>
    <t xml:space="preserve">19. Маркетинговая среда зарубежного рынка (конкретного на мировом рынке (конкретного товара, страны) и разработка маркетинговой стратегии по продвижению (конкретного товара) на рынок (конкретной страны, региона).</t>
  </si>
  <si>
    <t xml:space="preserve">20. Ценовая политика и ценовая стратегия фирмы, их совершенствование.</t>
  </si>
  <si>
    <t xml:space="preserve">21. Бизнес-план повышения эффективности деятельности фирмы-экспортера (на конкретном примере).</t>
  </si>
  <si>
    <t xml:space="preserve">22. Бизнес-план повышения эффективности деятельности совместного иностранного предприятия (на конкретном примере).</t>
  </si>
  <si>
    <t xml:space="preserve">23. Формы и методы организации работы белорусских экспортеров на зарубежных рынках (на примере конкретного предприятия).</t>
  </si>
  <si>
    <t xml:space="preserve">24. Организация сбытовой сети предприятия и ее совершенствование. </t>
  </si>
  <si>
    <t xml:space="preserve">25. Формирование и оценка эффективности работы дистрибьюторской сети на зарубежном рынке (на примере конкретной фирмы).</t>
  </si>
  <si>
    <t xml:space="preserve">26. Стратегическое планирование инвестиционной деятельности предприятия-экспортера (на примере конкретной фирмы).</t>
  </si>
  <si>
    <t xml:space="preserve">27. Развитие импортозамещающих производств в РБ (на примере конкретной отрасли, фирмы).</t>
  </si>
  <si>
    <t xml:space="preserve">28. Повышение эффективности участия частного бизнеса (малых предприятий) в сфере международных экономических отношений РБ.</t>
  </si>
  <si>
    <t xml:space="preserve">29. Повышение эффективности торгово-посреднической деятельности внешнеторговой фирмы.</t>
  </si>
  <si>
    <t xml:space="preserve">30. Повышение эффективности импорта (конкретного товара, товарной группы).</t>
  </si>
  <si>
    <t xml:space="preserve">31. Совершенствование государственного стимулирования развития экспортного производства в РБ (на примере конкретного предприятия).</t>
  </si>
  <si>
    <t xml:space="preserve">32. Инвестиционная ситуация в РБ и условия работы совместных предприятий на местном рынке (на примере конкретного предприятия).</t>
  </si>
  <si>
    <t xml:space="preserve">33. Экономический механизм деятельности совместных предприятий, его совершенствование.</t>
  </si>
  <si>
    <t xml:space="preserve">34. Оценка целесообразности проектов создания совместных предприятий.</t>
  </si>
  <si>
    <t xml:space="preserve">35. Организация и повышение эффективности внешнеторговой рекламы (на примере конкретной фирмы, товара).</t>
  </si>
  <si>
    <t xml:space="preserve">36. Техника проведения коммерческих переговоров во внешнеэкономической деятельности (на примере конкретной фирмы, страны) и их влияние на результативность работы предприятия.</t>
  </si>
  <si>
    <t xml:space="preserve">37. Совершенствование системы подбора кадров и организационной структуры управления в международном менеджменте.</t>
  </si>
  <si>
    <t xml:space="preserve">38. Развитие механизма конкурентного управления в международном менеджменте.</t>
  </si>
  <si>
    <t xml:space="preserve">39. Международный опыт развития малого бизнеса и его использование в РБ.</t>
  </si>
  <si>
    <t xml:space="preserve">3. Финансовые, валютно-кредитные отношения </t>
  </si>
  <si>
    <t xml:space="preserve">40. Повышение эффективности инвестиционной политики РБ.</t>
  </si>
  <si>
    <t xml:space="preserve">41. Инвестиционный климат страны: условия и методы формирования и регулирования (на примере страны).</t>
  </si>
  <si>
    <t xml:space="preserve">42. Стабилизация валютного курса и формирования валютной политики РБ.</t>
  </si>
  <si>
    <t xml:space="preserve">43. Методы и инструменты валютного регулирования в условиях трансформированного кризиса.</t>
  </si>
  <si>
    <t xml:space="preserve">44. Мировой опыт валютной интеграции и его использование в условиях РБ.</t>
  </si>
  <si>
    <t xml:space="preserve">45. Развитие финансового рынка РБ как предпосылка ее вхождения в мировой финансовый рынок.</t>
  </si>
  <si>
    <t xml:space="preserve">46. Использование мирового опыта в формировании фондового рынка РБ.</t>
  </si>
  <si>
    <t xml:space="preserve">47. Развитие инфраструктуры фондового рынка РБ.</t>
  </si>
  <si>
    <t xml:space="preserve">48. Стратегия сотрудничество РБ с международными валютно-финансовыми организациями.</t>
  </si>
  <si>
    <t xml:space="preserve">49. Эффективность привлечения и использования иностранных кредитов (на примере конкретного инвестиционного проекта, фирмы, банка).</t>
  </si>
  <si>
    <t xml:space="preserve">50. Эффективность управления межгосударственными кредитами в РБ.</t>
  </si>
  <si>
    <t xml:space="preserve">51. Бизнес-план способ повышения эффективности внешнеэкономической деятельности (банка, финансовой компании).</t>
  </si>
  <si>
    <t xml:space="preserve">52. Совершенствование банковского обслуживания субъектов внешнеэкономической деятельности (на примере конкретного банка).</t>
  </si>
  <si>
    <t xml:space="preserve">53. Методы построения зарубежной сети представительств коммерческого банка (на примере конкретного банка).</t>
  </si>
  <si>
    <t xml:space="preserve">54. Оптимизация корреспондентской сети коммерческого банка (на примере конкретного банка).</t>
  </si>
  <si>
    <t xml:space="preserve">55. Экономическая эффективность использования системы SWIFT в операциях коммерческого банка (на примере конкретного банка).</t>
  </si>
  <si>
    <t xml:space="preserve">56. Организация и эффективность комплексного обслуживания клиентуры коммерческого банка (на примере конкретного банка).</t>
  </si>
  <si>
    <t xml:space="preserve">57. Организация и эффективность дилинговых операций (на примере банка, финансовой компании).</t>
  </si>
  <si>
    <t xml:space="preserve">58. Организация и эффективность международных расчетов (на примере банка, фирмы).</t>
  </si>
  <si>
    <t xml:space="preserve">59. Использование мирового опыта в организации вексельного обращения (на примере конкретной фирмы, банка).</t>
  </si>
  <si>
    <t xml:space="preserve">60. Организация и эффективность системы расчетов с использованием пластиковых карточек (на примере страны, банка).</t>
  </si>
  <si>
    <t xml:space="preserve">61. Организация и эффективность осуществления лизинговых услуг (на примере банка, фирмы).</t>
  </si>
  <si>
    <t xml:space="preserve">62. Факторинг как форма финансирования внешней торговли (на примере фирмы, банка).</t>
  </si>
  <si>
    <t xml:space="preserve">63. Форфейтинг как форма кредитования экспорта (на примере банка).</t>
  </si>
  <si>
    <t xml:space="preserve">64. Банковские гарантии как метод обеспечения исполнения обязательств во внешнеэкономических сделках (на примере банка, фирмы).</t>
  </si>
  <si>
    <t xml:space="preserve">65. Методы банковского обслуживания международных финансовых организаций (на примере банка).</t>
  </si>
  <si>
    <t xml:space="preserve">66. Оценка экономической эффективности межгосударственного кредитования (на примере фирмы, банка).</t>
  </si>
  <si>
    <t xml:space="preserve">67. Организация и эффективность страхования коммерческих рисков во внешнеторговой деятельности (на примере фирмы).</t>
  </si>
  <si>
    <t xml:space="preserve">68. Методы страхования и валютных рисков во внешнеэкономической деятельности (на примере фирмы).</t>
  </si>
  <si>
    <t xml:space="preserve">69. Организационно-экономический механизм страхования экспортных/импортных кредитов(на примере страны, фирмы, банка).</t>
  </si>
  <si>
    <t xml:space="preserve">70. Развитие методов страхования финансовых и коммерческих рисков во внешнеэкономической деятельности (на примере банка, финансовой компании, фирмы). </t>
  </si>
  <si>
    <t xml:space="preserve">4. Международные коммерческие операции. </t>
  </si>
  <si>
    <t xml:space="preserve">71. Организация и эффективность операций встречной торговли во внешнеэкономической деятельности (на примере конкретной фирмы, товара).</t>
  </si>
  <si>
    <t xml:space="preserve">72.Развитие рынка международных инжиниринговых услуг в РБ.</t>
  </si>
  <si>
    <t xml:space="preserve">73.Организация эффективной работы туристической фирмы.</t>
  </si>
  <si>
    <t xml:space="preserve">74.Развитие международной белорусской туристской индустрии в РБ.</t>
  </si>
  <si>
    <t xml:space="preserve">75.Франчайзинг как средство повышения эффективности внешнеэкономической деятельности (на примере конкретной фирмы).</t>
  </si>
  <si>
    <t xml:space="preserve">76.Финансовый лизинг как средство расширения продаж продукции белорусского производства на зарубежных рынках (на конкретном примере).</t>
  </si>
  <si>
    <t xml:space="preserve">77.Лизинг как эффективная форма развития и реконструкции производственной базы (на примере конкретного предприятия).</t>
  </si>
  <si>
    <t xml:space="preserve">78.Бизнес-план как способ повышения эффективности внешнеэкономической деятельности транспортной фирмы.</t>
  </si>
  <si>
    <t xml:space="preserve">79.Организация и повышение эффективности международных автомобильных перевозок.</t>
  </si>
  <si>
    <t xml:space="preserve">80.Организация международных авиаперевозок в РБ и оценка их эффективности.</t>
  </si>
  <si>
    <t xml:space="preserve">81.Организация международных железнодорожных перевозок в РБ и оценка их эффективности.</t>
  </si>
  <si>
    <t xml:space="preserve">82.Организация и повышение эффективности международных торгов.</t>
  </si>
  <si>
    <t xml:space="preserve">83.Организация и повышение эффективности участия субъектов ВЭД РБ в работе международных товарных бирж.</t>
  </si>
  <si>
    <t xml:space="preserve">84.Международные аукционы и их роль в повышении эффективности внешнеторговой деятельности субъектов хозяйствования в РБ.</t>
  </si>
  <si>
    <t xml:space="preserve">85.Международные выставки, ярмарки и их роль в повышении эффективности внешнеторговой деятельности предприятий (на конкретном примере).</t>
  </si>
  <si>
    <t xml:space="preserve">5. Управление внешнеэкономической деятельностью. </t>
  </si>
  <si>
    <t xml:space="preserve">86.Совершенствование методов урегулирования платежного баланса РБ.</t>
  </si>
  <si>
    <t xml:space="preserve">87.Мировой опыт регулирования внешнего долга и его использование в условиях Республики Беларусь.</t>
  </si>
  <si>
    <t xml:space="preserve">88.Эффективность функционирования аппарата государственного регулирования внешнеэкономической деятельности в Республике Беларусь.</t>
  </si>
  <si>
    <t xml:space="preserve">89.Торгово-промышленная палата РБ и ее роль в развитии внешнеэкономической деятельности.</t>
  </si>
  <si>
    <t xml:space="preserve">90.Организация работы торгово-экономических служб за рубежом и их роль в развитии внешнеэкономических связей в РБ.</t>
  </si>
  <si>
    <t xml:space="preserve">91.Организация за рубежом торговых домов и эффективность их функционирования.</t>
  </si>
  <si>
    <t xml:space="preserve">92.Тарифные методы регулирования внешней торговли и пути их развития в РБ.</t>
  </si>
  <si>
    <t xml:space="preserve">93.Нетарифные методы регулирования внешнеэкономической деятельности в РБ.</t>
  </si>
  <si>
    <t xml:space="preserve">94.Система преференций во внешней торговле РБ.</t>
  </si>
  <si>
    <t xml:space="preserve">95.Антидемпинговое расследование и способы его избежания в международной торговле.</t>
  </si>
  <si>
    <t xml:space="preserve">96.Количественные ограничения экспорта и импорта, регистрация внешнеторговых контрактов - методы нетарифного регулирования в РБ.</t>
  </si>
  <si>
    <t xml:space="preserve">97.Сертификация качества экспортной и импортной продукции в РБ как метод нетарифного регулирования внешнеэкономической деятельности.</t>
  </si>
  <si>
    <t xml:space="preserve">98.Эффективность механизмов стимулирования экспорта в РБ.</t>
  </si>
  <si>
    <t xml:space="preserve">99.Политика государственного регулирования цен и ее влияние на развитие внешнеэкономической деятельности предприятий Беларуси.</t>
  </si>
  <si>
    <t xml:space="preserve">100.Организация и эффективность управления внешнеэкономической деятельностью предприятия.</t>
  </si>
  <si>
    <r>
      <rPr>
        <b val="true"/>
        <sz val="11"/>
        <color rgb="FFFF0000"/>
        <rFont val="Tahoma"/>
        <family val="2"/>
      </rPr>
      <t xml:space="preserve">.:: </t>
    </r>
    <r>
      <rPr>
        <b val="true"/>
        <sz val="11"/>
        <color rgb="FF008000"/>
        <rFont val="Tahoma"/>
        <family val="2"/>
      </rPr>
      <t xml:space="preserve">Помощь клиентам</t>
    </r>
  </si>
  <si>
    <t xml:space="preserve">      Предметы</t>
  </si>
  <si>
    <t xml:space="preserve">      Обозначения</t>
  </si>
  <si>
    <t xml:space="preserve">      Функция поиска в Excel</t>
  </si>
  <si>
    <t xml:space="preserve">   Предметы</t>
  </si>
  <si>
    <t xml:space="preserve">    Обозначения</t>
  </si>
  <si>
    <t xml:space="preserve">автомобили</t>
  </si>
  <si>
    <t xml:space="preserve">РБ</t>
  </si>
  <si>
    <t xml:space="preserve">Работа написана по материалам, касающимся Республики Беларусь</t>
  </si>
  <si>
    <t xml:space="preserve">ИСТОЧНИКИ:</t>
  </si>
  <si>
    <t xml:space="preserve">биографии</t>
  </si>
  <si>
    <t xml:space="preserve">РФ</t>
  </si>
  <si>
    <t xml:space="preserve">Работа написана по материалам, касающимся Российской Федерации</t>
  </si>
  <si>
    <t xml:space="preserve">Праграмныя сачыненні і водгукі для школьнікаў. Мн. "Авэрсэв"</t>
  </si>
  <si>
    <t xml:space="preserve">биология</t>
  </si>
  <si>
    <t xml:space="preserve">100 сачыненняў па беларускай літаратуры. В.Дз. Старычонак. Мн., "ИНТЕРПРЕССЕРВИС"</t>
  </si>
  <si>
    <t xml:space="preserve">белорусская литература</t>
  </si>
  <si>
    <t xml:space="preserve">Английский язык. Устные темы с упражнениями. English topics (for perfect speaking). Мн., "Аверсэв".</t>
  </si>
  <si>
    <t xml:space="preserve">бухгалтерия</t>
  </si>
  <si>
    <t xml:space="preserve">Устные темы на экзамене по английскому языку. Жолудь О.Л., Мн., "ТетраСистемс".</t>
  </si>
  <si>
    <t xml:space="preserve">химия</t>
  </si>
  <si>
    <t xml:space="preserve">М.І.Мішчанчук. Беларуская літаратура. 100 лепшых сачыненняў.</t>
  </si>
  <si>
    <t xml:space="preserve">компьютеры</t>
  </si>
  <si>
    <t xml:space="preserve">Беларуская літаратура. Матэрыялы да экзамену</t>
  </si>
  <si>
    <t xml:space="preserve">культура</t>
  </si>
  <si>
    <t xml:space="preserve">Сайт fust2000.narod.ru</t>
  </si>
  <si>
    <t xml:space="preserve">делопроизводство</t>
  </si>
  <si>
    <t xml:space="preserve">isbn: 0010: Проблемы развития промышленного комплекса РБ, сборник научных трудов, Минск, 2000, НИЭИМЭРБ</t>
  </si>
  <si>
    <t xml:space="preserve">экология</t>
  </si>
  <si>
    <t xml:space="preserve">экономика</t>
  </si>
  <si>
    <t xml:space="preserve">физика</t>
  </si>
  <si>
    <t xml:space="preserve">география</t>
  </si>
  <si>
    <t xml:space="preserve">история</t>
  </si>
  <si>
    <t xml:space="preserve">ind</t>
  </si>
  <si>
    <t xml:space="preserve">промышленность</t>
  </si>
  <si>
    <t xml:space="preserve">журналистика</t>
  </si>
  <si>
    <t xml:space="preserve">право</t>
  </si>
  <si>
    <t xml:space="preserve">литература</t>
  </si>
  <si>
    <t xml:space="preserve">логика</t>
  </si>
  <si>
    <t xml:space="preserve">mat</t>
  </si>
  <si>
    <t xml:space="preserve">математика</t>
  </si>
  <si>
    <t xml:space="preserve">медицина</t>
  </si>
  <si>
    <t xml:space="preserve">белорусский язык</t>
  </si>
  <si>
    <t xml:space="preserve">интернет</t>
  </si>
  <si>
    <t xml:space="preserve">ped</t>
  </si>
  <si>
    <t xml:space="preserve">педагогика</t>
  </si>
  <si>
    <t xml:space="preserve">психология</t>
  </si>
  <si>
    <t xml:space="preserve">религия</t>
  </si>
  <si>
    <t xml:space="preserve">сельское хозяйство</t>
  </si>
  <si>
    <t xml:space="preserve">сертификация и стандартизация</t>
  </si>
  <si>
    <t xml:space="preserve">спорт</t>
  </si>
  <si>
    <t xml:space="preserve">техника</t>
  </si>
  <si>
    <t xml:space="preserve">туризм</t>
  </si>
  <si>
    <r>
      <rPr>
        <b val="true"/>
        <sz val="11"/>
        <color rgb="FFFF0000"/>
        <rFont val="Tahoma"/>
        <family val="2"/>
      </rPr>
      <t xml:space="preserve">.:: </t>
    </r>
    <r>
      <rPr>
        <b val="true"/>
        <sz val="11"/>
        <color rgb="FF008000"/>
        <rFont val="Tahoma"/>
        <family val="2"/>
      </rPr>
      <t xml:space="preserve">Статистика</t>
    </r>
  </si>
  <si>
    <t xml:space="preserve">SEPTEMBER-2002</t>
  </si>
  <si>
    <t xml:space="preserve">Day</t>
  </si>
  <si>
    <t xml:space="preserve">Hits</t>
  </si>
  <si>
    <t xml:space="preserve">Files</t>
  </si>
  <si>
    <t xml:space="preserve">Pages</t>
  </si>
  <si>
    <t xml:space="preserve">Visits</t>
  </si>
  <si>
    <t xml:space="preserve">Sites</t>
  </si>
  <si>
    <t xml:space="preserve">KBytes</t>
  </si>
  <si>
    <t xml:space="preserve">Недели</t>
  </si>
  <si>
    <t xml:space="preserve">Месяцы</t>
  </si>
  <si>
    <t xml:space="preserve">0.88%</t>
  </si>
  <si>
    <t xml:space="preserve">1.04%</t>
  </si>
  <si>
    <t xml:space="preserve">1.27%</t>
  </si>
  <si>
    <t xml:space="preserve">3.40%</t>
  </si>
  <si>
    <t xml:space="preserve">2.24%</t>
  </si>
  <si>
    <t xml:space="preserve">1.01%</t>
  </si>
  <si>
    <t xml:space="preserve">Неделя</t>
  </si>
  <si>
    <t xml:space="preserve">Визиты</t>
  </si>
  <si>
    <t xml:space="preserve">Прирост</t>
  </si>
  <si>
    <t xml:space="preserve">Месяц</t>
  </si>
  <si>
    <t xml:space="preserve">0.46%</t>
  </si>
  <si>
    <t xml:space="preserve">0.52%</t>
  </si>
  <si>
    <t xml:space="preserve">0.37%</t>
  </si>
  <si>
    <t xml:space="preserve">1.05%</t>
  </si>
  <si>
    <t xml:space="preserve">1.56%</t>
  </si>
  <si>
    <t xml:space="preserve">0.45%</t>
  </si>
  <si>
    <t xml:space="preserve">1 неделя (2-8 сентября 2002)</t>
  </si>
  <si>
    <t xml:space="preserve">Сентябрь</t>
  </si>
  <si>
    <t xml:space="preserve">0.90%</t>
  </si>
  <si>
    <t xml:space="preserve">0.85%</t>
  </si>
  <si>
    <t xml:space="preserve">0.79%</t>
  </si>
  <si>
    <t xml:space="preserve">1.22%</t>
  </si>
  <si>
    <t xml:space="preserve">1.90%</t>
  </si>
  <si>
    <t xml:space="preserve">0.62%</t>
  </si>
  <si>
    <t xml:space="preserve">2 неделя</t>
  </si>
  <si>
    <t xml:space="preserve">0.77%</t>
  </si>
  <si>
    <t xml:space="preserve">0.69%</t>
  </si>
  <si>
    <t xml:space="preserve">1.37%</t>
  </si>
  <si>
    <t xml:space="preserve">0.44%</t>
  </si>
  <si>
    <t xml:space="preserve">3 неделя</t>
  </si>
  <si>
    <t xml:space="preserve">1.31%</t>
  </si>
  <si>
    <t xml:space="preserve">1.24%</t>
  </si>
  <si>
    <t xml:space="preserve">1.67%</t>
  </si>
  <si>
    <t xml:space="preserve">1.76%</t>
  </si>
  <si>
    <t xml:space="preserve">2.06%</t>
  </si>
  <si>
    <t xml:space="preserve">0.95%</t>
  </si>
  <si>
    <t xml:space="preserve">4 неделя</t>
  </si>
  <si>
    <t xml:space="preserve">1.86%</t>
  </si>
  <si>
    <t xml:space="preserve">2.01%</t>
  </si>
  <si>
    <t xml:space="preserve">2.98%</t>
  </si>
  <si>
    <t xml:space="preserve">1.55%</t>
  </si>
  <si>
    <t xml:space="preserve">1.71%</t>
  </si>
  <si>
    <t xml:space="preserve">2.36%</t>
  </si>
  <si>
    <t xml:space="preserve">2.13%</t>
  </si>
  <si>
    <t xml:space="preserve">1.79%</t>
  </si>
  <si>
    <t xml:space="preserve">1.93%</t>
  </si>
  <si>
    <t xml:space="preserve">2.52%</t>
  </si>
  <si>
    <t xml:space="preserve">2.96%</t>
  </si>
  <si>
    <t xml:space="preserve">2.77%</t>
  </si>
  <si>
    <t xml:space="preserve">2.41%</t>
  </si>
  <si>
    <t xml:space="preserve">2.81%</t>
  </si>
  <si>
    <t xml:space="preserve">2.44%</t>
  </si>
  <si>
    <t xml:space="preserve">2.58%</t>
  </si>
  <si>
    <t xml:space="preserve">2.56%</t>
  </si>
  <si>
    <t xml:space="preserve">2.22%</t>
  </si>
  <si>
    <t xml:space="preserve">3.57%</t>
  </si>
  <si>
    <t xml:space="preserve">3.83%</t>
  </si>
  <si>
    <t xml:space="preserve">2.18%</t>
  </si>
  <si>
    <t xml:space="preserve">0.98%</t>
  </si>
  <si>
    <t xml:space="preserve">0.89%</t>
  </si>
  <si>
    <t xml:space="preserve">1.28%</t>
  </si>
  <si>
    <t xml:space="preserve">1.99%</t>
  </si>
  <si>
    <t xml:space="preserve">3.07%</t>
  </si>
  <si>
    <t xml:space="preserve">3.25%</t>
  </si>
  <si>
    <t xml:space="preserve">2.27%</t>
  </si>
  <si>
    <t xml:space="preserve">2.42%</t>
  </si>
  <si>
    <t xml:space="preserve">2.73%</t>
  </si>
  <si>
    <t xml:space="preserve">2.30%</t>
  </si>
  <si>
    <t xml:space="preserve">2.04%</t>
  </si>
  <si>
    <t xml:space="preserve">2.62%</t>
  </si>
  <si>
    <t xml:space="preserve">3.80%</t>
  </si>
  <si>
    <t xml:space="preserve">2.11%</t>
  </si>
  <si>
    <t xml:space="preserve">3.97%</t>
  </si>
  <si>
    <t xml:space="preserve">4.05%</t>
  </si>
  <si>
    <t xml:space="preserve">4.62%</t>
  </si>
  <si>
    <t xml:space="preserve">3.43%</t>
  </si>
  <si>
    <t xml:space="preserve">4.40%</t>
  </si>
  <si>
    <t xml:space="preserve">3.15%</t>
  </si>
  <si>
    <t xml:space="preserve">3.06%</t>
  </si>
  <si>
    <t xml:space="preserve">3.73%</t>
  </si>
  <si>
    <t xml:space="preserve">2.20%</t>
  </si>
  <si>
    <t xml:space="preserve">3.24%</t>
  </si>
  <si>
    <t xml:space="preserve">10.58%</t>
  </si>
  <si>
    <t xml:space="preserve">2.80%</t>
  </si>
  <si>
    <t xml:space="preserve">2.59%</t>
  </si>
  <si>
    <t xml:space="preserve">1.97%</t>
  </si>
  <si>
    <t xml:space="preserve">3.46%</t>
  </si>
  <si>
    <t xml:space="preserve">2.12%</t>
  </si>
  <si>
    <t xml:space="preserve">6.66%</t>
  </si>
  <si>
    <t xml:space="preserve">7.46%</t>
  </si>
  <si>
    <t xml:space="preserve">12.04%</t>
  </si>
  <si>
    <t xml:space="preserve">3.58%</t>
  </si>
  <si>
    <t xml:space="preserve">2.67%</t>
  </si>
  <si>
    <t xml:space="preserve">3.21%</t>
  </si>
  <si>
    <t xml:space="preserve">3.10%</t>
  </si>
  <si>
    <t xml:space="preserve">2.15%</t>
  </si>
  <si>
    <t xml:space="preserve">3.86%</t>
  </si>
  <si>
    <t xml:space="preserve">5.70%</t>
  </si>
  <si>
    <t xml:space="preserve">2.60%</t>
  </si>
  <si>
    <t xml:space="preserve">3.19%</t>
  </si>
  <si>
    <t xml:space="preserve">2.57%</t>
  </si>
  <si>
    <t xml:space="preserve">3.61%</t>
  </si>
  <si>
    <t xml:space="preserve">5.14%</t>
  </si>
  <si>
    <t xml:space="preserve">3.01%</t>
  </si>
  <si>
    <t xml:space="preserve">4.31%</t>
  </si>
  <si>
    <t xml:space="preserve">2.94%</t>
  </si>
  <si>
    <t xml:space="preserve">3.96%</t>
  </si>
  <si>
    <t xml:space="preserve">5.39%</t>
  </si>
  <si>
    <t xml:space="preserve">3.66%</t>
  </si>
  <si>
    <t xml:space="preserve">4.09%</t>
  </si>
  <si>
    <t xml:space="preserve">4.57%</t>
  </si>
  <si>
    <t xml:space="preserve">6.23%</t>
  </si>
  <si>
    <t xml:space="preserve">3.32%</t>
  </si>
  <si>
    <t xml:space="preserve">7.03%</t>
  </si>
  <si>
    <t xml:space="preserve">9.14%</t>
  </si>
  <si>
    <t xml:space="preserve">3.54%</t>
  </si>
  <si>
    <t xml:space="preserve">4.80%</t>
  </si>
  <si>
    <t xml:space="preserve">12.27%</t>
  </si>
  <si>
    <t xml:space="preserve">3.91%</t>
  </si>
  <si>
    <t xml:space="preserve">3.47%</t>
  </si>
  <si>
    <t xml:space="preserve">4.51%</t>
  </si>
  <si>
    <t xml:space="preserve">5.98%</t>
  </si>
  <si>
    <t xml:space="preserve">4.02%</t>
  </si>
  <si>
    <t xml:space="preserve">4.24%</t>
  </si>
  <si>
    <t xml:space="preserve">4.19%</t>
  </si>
  <si>
    <t xml:space="preserve">3.36%</t>
  </si>
  <si>
    <t xml:space="preserve">5.91%</t>
  </si>
  <si>
    <t xml:space="preserve">8.13%</t>
  </si>
  <si>
    <t xml:space="preserve">3.74%</t>
  </si>
  <si>
    <t xml:space="preserve">3.48%</t>
  </si>
  <si>
    <t xml:space="preserve">3.64%</t>
  </si>
  <si>
    <t xml:space="preserve">3.16%</t>
  </si>
  <si>
    <t xml:space="preserve">4.76%</t>
  </si>
  <si>
    <t xml:space="preserve">6.57%</t>
  </si>
  <si>
    <t xml:space="preserve">3.23%</t>
  </si>
  <si>
    <t xml:space="preserve">5.12%</t>
  </si>
  <si>
    <t xml:space="preserve">5.15%</t>
  </si>
  <si>
    <t xml:space="preserve">4.38%</t>
  </si>
  <si>
    <t xml:space="preserve">5.58%</t>
  </si>
  <si>
    <t xml:space="preserve">7.73%</t>
  </si>
  <si>
    <t xml:space="preserve">4.98%</t>
  </si>
  <si>
    <t xml:space="preserve">4.21%</t>
  </si>
  <si>
    <t xml:space="preserve">4.04%</t>
  </si>
  <si>
    <t xml:space="preserve">2.92%</t>
  </si>
  <si>
    <t xml:space="preserve">5.18%</t>
  </si>
  <si>
    <t xml:space="preserve">7.17%</t>
  </si>
  <si>
    <t xml:space="preserve">5.47%</t>
  </si>
  <si>
    <t xml:space="preserve">5.59%</t>
  </si>
  <si>
    <t xml:space="preserve">6.17%</t>
  </si>
  <si>
    <t xml:space="preserve">4.91%</t>
  </si>
  <si>
    <t xml:space="preserve">6.92%</t>
  </si>
  <si>
    <t xml:space="preserve">4.90%</t>
  </si>
  <si>
    <t xml:space="preserve">2.91%</t>
  </si>
  <si>
    <t xml:space="preserve">3.29%</t>
  </si>
  <si>
    <t xml:space="preserve">5.85%</t>
  </si>
  <si>
    <t xml:space="preserve">6.54%</t>
  </si>
  <si>
    <t xml:space="preserve">5.89%</t>
  </si>
  <si>
    <t xml:space="preserve">5.57%</t>
  </si>
  <si>
    <t xml:space="preserve">5.05%</t>
  </si>
  <si>
    <t xml:space="preserve">4.43%</t>
  </si>
  <si>
    <t xml:space="preserve">8.41%</t>
  </si>
  <si>
    <t xml:space="preserve">4.82%</t>
  </si>
</sst>
</file>

<file path=xl/styles.xml><?xml version="1.0" encoding="utf-8"?>
<styleSheet xmlns="http://schemas.openxmlformats.org/spreadsheetml/2006/main">
  <numFmts count="5">
    <numFmt numFmtId="164" formatCode="General"/>
    <numFmt numFmtId="165" formatCode="[$-409]mmm\-yy"/>
    <numFmt numFmtId="166" formatCode="@"/>
    <numFmt numFmtId="167" formatCode="0000"/>
    <numFmt numFmtId="168" formatCode="General"/>
  </numFmts>
  <fonts count="34">
    <font>
      <sz val="8"/>
      <name val="Tahoma"/>
      <family val="0"/>
      <charset val="204"/>
    </font>
    <font>
      <sz val="10"/>
      <name val="Arial"/>
      <family val="0"/>
    </font>
    <font>
      <sz val="10"/>
      <name val="Arial"/>
      <family val="0"/>
    </font>
    <font>
      <sz val="10"/>
      <name val="Arial"/>
      <family val="0"/>
    </font>
    <font>
      <sz val="8"/>
      <color rgb="FFFF0000"/>
      <name val="Tahoma"/>
      <family val="2"/>
    </font>
    <font>
      <b val="true"/>
      <sz val="8"/>
      <name val="Tahoma"/>
      <family val="2"/>
    </font>
    <font>
      <sz val="8"/>
      <color rgb="FF808080"/>
      <name val="Tahoma"/>
      <family val="0"/>
      <charset val="204"/>
    </font>
    <font>
      <b val="true"/>
      <sz val="16"/>
      <color rgb="FFFF0000"/>
      <name val="Garamond"/>
      <family val="1"/>
    </font>
    <font>
      <b val="true"/>
      <sz val="16"/>
      <color rgb="FF008000"/>
      <name val="Garamond"/>
      <family val="1"/>
    </font>
    <font>
      <sz val="8"/>
      <name val="Tahoma"/>
      <family val="2"/>
    </font>
    <font>
      <b val="true"/>
      <sz val="8"/>
      <color rgb="FF808080"/>
      <name val="Tahoma"/>
      <family val="2"/>
    </font>
    <font>
      <sz val="9"/>
      <name val="Tahoma"/>
      <family val="0"/>
      <charset val="204"/>
    </font>
    <font>
      <u val="single"/>
      <sz val="8"/>
      <color rgb="FF0000FF"/>
      <name val="Tahoma"/>
      <family val="0"/>
      <charset val="204"/>
    </font>
    <font>
      <sz val="8"/>
      <color rgb="FF0000FF"/>
      <name val="Tahoma"/>
      <family val="2"/>
    </font>
    <font>
      <b val="true"/>
      <sz val="7"/>
      <name val="Tahoma"/>
      <family val="2"/>
    </font>
    <font>
      <b val="true"/>
      <sz val="7"/>
      <color rgb="FFFF0000"/>
      <name val="Tahoma"/>
      <family val="2"/>
    </font>
    <font>
      <b val="true"/>
      <sz val="7"/>
      <color rgb="FF808080"/>
      <name val="Tahoma"/>
      <family val="2"/>
    </font>
    <font>
      <b val="true"/>
      <sz val="7"/>
      <color rgb="FF808080"/>
      <name val="Tahoma"/>
      <family val="0"/>
      <charset val="204"/>
    </font>
    <font>
      <sz val="8"/>
      <color rgb="FF808080"/>
      <name val="Tahoma"/>
      <family val="2"/>
    </font>
    <font>
      <sz val="8"/>
      <color rgb="FFFFFFFF"/>
      <name val="Tahoma"/>
      <family val="2"/>
    </font>
    <font>
      <sz val="8"/>
      <color rgb="FF000000"/>
      <name val="Tahoma"/>
      <family val="2"/>
    </font>
    <font>
      <sz val="10"/>
      <name val="Times New Roman"/>
      <family val="1"/>
    </font>
    <font>
      <shadow val="true"/>
      <sz val="8"/>
      <name val="Tahoma"/>
      <family val="2"/>
    </font>
    <font>
      <sz val="7.5"/>
      <color rgb="FF000000"/>
      <name val="Tahoma"/>
      <family val="2"/>
    </font>
    <font>
      <sz val="8"/>
      <name val="Times New Roman"/>
      <family val="1"/>
    </font>
    <font>
      <b val="true"/>
      <sz val="11"/>
      <color rgb="FFFF0000"/>
      <name val="Tahoma"/>
      <family val="2"/>
    </font>
    <font>
      <b val="true"/>
      <sz val="11"/>
      <color rgb="FF008000"/>
      <name val="Tahoma"/>
      <family val="2"/>
    </font>
    <font>
      <b val="true"/>
      <i val="true"/>
      <sz val="8"/>
      <color rgb="FF000000"/>
      <name val="Tahoma"/>
      <family val="2"/>
    </font>
    <font>
      <b val="true"/>
      <sz val="8"/>
      <color rgb="FFFF0000"/>
      <name val="Tahoma"/>
      <family val="2"/>
    </font>
    <font>
      <b val="true"/>
      <sz val="8"/>
      <color rgb="FF008000"/>
      <name val="Tahoma"/>
      <family val="2"/>
    </font>
    <font>
      <sz val="8"/>
      <color rgb="FFC0C0C0"/>
      <name val="Tahoma"/>
      <family val="0"/>
      <charset val="204"/>
    </font>
    <font>
      <b val="true"/>
      <sz val="7.5"/>
      <name val="Tahoma"/>
      <family val="0"/>
      <charset val="204"/>
    </font>
    <font>
      <b val="true"/>
      <sz val="8"/>
      <name val="Tahoma"/>
      <family val="0"/>
      <charset val="204"/>
    </font>
    <font>
      <sz val="7.5"/>
      <name val="Tahoma"/>
      <family val="0"/>
      <charset val="204"/>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8000"/>
        <bgColor rgb="FF008080"/>
      </patternFill>
    </fill>
    <fill>
      <patternFill patternType="solid">
        <fgColor rgb="FF00CCFF"/>
        <bgColor rgb="FF33CCCC"/>
      </patternFill>
    </fill>
    <fill>
      <patternFill patternType="solid">
        <fgColor rgb="FFFF9900"/>
        <bgColor rgb="FFFFCC00"/>
      </patternFill>
    </fill>
  </fills>
  <borders count="18">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thin"/>
      <top/>
      <bottom style="double"/>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thin"/>
      <top style="double"/>
      <bottom/>
      <diagonal/>
    </border>
    <border diagonalUp="false" diagonalDown="false">
      <left style="thin"/>
      <right/>
      <top style="thin"/>
      <bottom style="double"/>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1" fillId="5" borderId="16" xfId="0" applyFont="true" applyBorder="true" applyAlignment="true" applyProtection="false">
      <alignment horizontal="center" vertical="center" textRotation="0" wrapText="true" indent="0" shrinkToFit="false"/>
      <protection locked="true" hidden="false"/>
    </xf>
    <xf numFmtId="164" fontId="31" fillId="6" borderId="16" xfId="0" applyFont="true" applyBorder="true" applyAlignment="true" applyProtection="false">
      <alignment horizontal="center" vertical="center" textRotation="0" wrapText="true" indent="0" shrinkToFit="false"/>
      <protection locked="true" hidden="false"/>
    </xf>
    <xf numFmtId="164" fontId="31" fillId="7" borderId="16" xfId="0" applyFont="true" applyBorder="true" applyAlignment="true" applyProtection="false">
      <alignment horizontal="center" vertical="center" textRotation="0" wrapText="true" indent="0" shrinkToFit="false"/>
      <protection locked="true" hidden="false"/>
    </xf>
    <xf numFmtId="164" fontId="31" fillId="3"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31" fillId="4"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right" vertical="bottom" textRotation="0" wrapText="true" indent="0" shrinkToFit="false"/>
      <protection locked="tru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808080"/>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20</xdr:colOff>
      <xdr:row>13</xdr:row>
      <xdr:rowOff>85680</xdr:rowOff>
    </xdr:from>
    <xdr:to>
      <xdr:col>8</xdr:col>
      <xdr:colOff>259560</xdr:colOff>
      <xdr:row>14</xdr:row>
      <xdr:rowOff>114120</xdr:rowOff>
    </xdr:to>
    <xdr:pic>
      <xdr:nvPicPr>
        <xdr:cNvPr id="0" name="Picture 10" descr=""/>
        <xdr:cNvPicPr/>
      </xdr:nvPicPr>
      <xdr:blipFill>
        <a:blip r:embed="rId1"/>
        <a:stretch/>
      </xdr:blipFill>
      <xdr:spPr>
        <a:xfrm>
          <a:off x="6743160" y="2114640"/>
          <a:ext cx="192240" cy="161640"/>
        </a:xfrm>
        <a:prstGeom prst="rect">
          <a:avLst/>
        </a:prstGeom>
        <a:ln w="0">
          <a:noFill/>
        </a:ln>
      </xdr:spPr>
    </xdr:pic>
    <xdr:clientData/>
  </xdr:twoCellAnchor>
  <xdr:twoCellAnchor editAs="oneCell">
    <xdr:from>
      <xdr:col>2</xdr:col>
      <xdr:colOff>182880</xdr:colOff>
      <xdr:row>0</xdr:row>
      <xdr:rowOff>18720</xdr:rowOff>
    </xdr:from>
    <xdr:to>
      <xdr:col>3</xdr:col>
      <xdr:colOff>105840</xdr:colOff>
      <xdr:row>1</xdr:row>
      <xdr:rowOff>9360</xdr:rowOff>
    </xdr:to>
    <xdr:pic>
      <xdr:nvPicPr>
        <xdr:cNvPr id="1" name="Picture 20" descr=""/>
        <xdr:cNvPicPr/>
      </xdr:nvPicPr>
      <xdr:blipFill>
        <a:blip r:embed="rId2"/>
        <a:stretch/>
      </xdr:blipFill>
      <xdr:spPr>
        <a:xfrm>
          <a:off x="3966120" y="18720"/>
          <a:ext cx="259560" cy="162000"/>
        </a:xfrm>
        <a:prstGeom prst="rect">
          <a:avLst/>
        </a:prstGeom>
        <a:ln w="0">
          <a:noFill/>
        </a:ln>
      </xdr:spPr>
    </xdr:pic>
    <xdr:clientData/>
  </xdr:twoCellAnchor>
  <xdr:twoCellAnchor editAs="oneCell">
    <xdr:from>
      <xdr:col>0</xdr:col>
      <xdr:colOff>47160</xdr:colOff>
      <xdr:row>4</xdr:row>
      <xdr:rowOff>28440</xdr:rowOff>
    </xdr:from>
    <xdr:to>
      <xdr:col>0</xdr:col>
      <xdr:colOff>147960</xdr:colOff>
      <xdr:row>4</xdr:row>
      <xdr:rowOff>123840</xdr:rowOff>
    </xdr:to>
    <xdr:pic>
      <xdr:nvPicPr>
        <xdr:cNvPr id="2" name="Picture 21" descr=""/>
        <xdr:cNvPicPr/>
      </xdr:nvPicPr>
      <xdr:blipFill>
        <a:blip r:embed="rId3"/>
        <a:stretch/>
      </xdr:blipFill>
      <xdr:spPr>
        <a:xfrm>
          <a:off x="47160" y="733320"/>
          <a:ext cx="100800" cy="95400"/>
        </a:xfrm>
        <a:prstGeom prst="rect">
          <a:avLst/>
        </a:prstGeom>
        <a:ln w="0">
          <a:noFill/>
        </a:ln>
      </xdr:spPr>
    </xdr:pic>
    <xdr:clientData/>
  </xdr:twoCellAnchor>
  <xdr:twoCellAnchor editAs="oneCell">
    <xdr:from>
      <xdr:col>0</xdr:col>
      <xdr:colOff>28440</xdr:colOff>
      <xdr:row>10</xdr:row>
      <xdr:rowOff>28800</xdr:rowOff>
    </xdr:from>
    <xdr:to>
      <xdr:col>0</xdr:col>
      <xdr:colOff>129240</xdr:colOff>
      <xdr:row>10</xdr:row>
      <xdr:rowOff>124200</xdr:rowOff>
    </xdr:to>
    <xdr:pic>
      <xdr:nvPicPr>
        <xdr:cNvPr id="3" name="Picture 22" descr=""/>
        <xdr:cNvPicPr/>
      </xdr:nvPicPr>
      <xdr:blipFill>
        <a:blip r:embed="rId4"/>
        <a:stretch/>
      </xdr:blipFill>
      <xdr:spPr>
        <a:xfrm>
          <a:off x="28440" y="1657440"/>
          <a:ext cx="100800" cy="95400"/>
        </a:xfrm>
        <a:prstGeom prst="rect">
          <a:avLst/>
        </a:prstGeom>
        <a:ln w="0">
          <a:noFill/>
        </a:ln>
      </xdr:spPr>
    </xdr:pic>
    <xdr:clientData/>
  </xdr:twoCellAnchor>
  <xdr:twoCellAnchor editAs="oneCell">
    <xdr:from>
      <xdr:col>0</xdr:col>
      <xdr:colOff>47160</xdr:colOff>
      <xdr:row>18</xdr:row>
      <xdr:rowOff>28440</xdr:rowOff>
    </xdr:from>
    <xdr:to>
      <xdr:col>0</xdr:col>
      <xdr:colOff>147960</xdr:colOff>
      <xdr:row>18</xdr:row>
      <xdr:rowOff>123840</xdr:rowOff>
    </xdr:to>
    <xdr:pic>
      <xdr:nvPicPr>
        <xdr:cNvPr id="4" name="Picture 23" descr=""/>
        <xdr:cNvPicPr/>
      </xdr:nvPicPr>
      <xdr:blipFill>
        <a:blip r:embed="rId5"/>
        <a:stretch/>
      </xdr:blipFill>
      <xdr:spPr>
        <a:xfrm>
          <a:off x="47160" y="2724120"/>
          <a:ext cx="100800" cy="95400"/>
        </a:xfrm>
        <a:prstGeom prst="rect">
          <a:avLst/>
        </a:prstGeom>
        <a:ln w="0">
          <a:noFill/>
        </a:ln>
      </xdr:spPr>
    </xdr:pic>
    <xdr:clientData/>
  </xdr:twoCellAnchor>
  <xdr:twoCellAnchor editAs="oneCell">
    <xdr:from>
      <xdr:col>0</xdr:col>
      <xdr:colOff>37800</xdr:colOff>
      <xdr:row>24</xdr:row>
      <xdr:rowOff>19440</xdr:rowOff>
    </xdr:from>
    <xdr:to>
      <xdr:col>0</xdr:col>
      <xdr:colOff>138600</xdr:colOff>
      <xdr:row>24</xdr:row>
      <xdr:rowOff>114480</xdr:rowOff>
    </xdr:to>
    <xdr:pic>
      <xdr:nvPicPr>
        <xdr:cNvPr id="5" name="Picture 24" descr=""/>
        <xdr:cNvPicPr/>
      </xdr:nvPicPr>
      <xdr:blipFill>
        <a:blip r:embed="rId6"/>
        <a:stretch/>
      </xdr:blipFill>
      <xdr:spPr>
        <a:xfrm>
          <a:off x="37800" y="3657960"/>
          <a:ext cx="100800" cy="9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2</xdr:row>
      <xdr:rowOff>28800</xdr:rowOff>
    </xdr:from>
    <xdr:to>
      <xdr:col>0</xdr:col>
      <xdr:colOff>146160</xdr:colOff>
      <xdr:row>2</xdr:row>
      <xdr:rowOff>123840</xdr:rowOff>
    </xdr:to>
    <xdr:pic>
      <xdr:nvPicPr>
        <xdr:cNvPr id="6" name="Picture 1" descr=""/>
        <xdr:cNvPicPr/>
      </xdr:nvPicPr>
      <xdr:blipFill>
        <a:blip r:embed="rId1"/>
        <a:stretch/>
      </xdr:blipFill>
      <xdr:spPr>
        <a:xfrm>
          <a:off x="48240" y="343080"/>
          <a:ext cx="97920" cy="95040"/>
        </a:xfrm>
        <a:prstGeom prst="rect">
          <a:avLst/>
        </a:prstGeom>
        <a:ln w="0">
          <a:noFill/>
        </a:ln>
      </xdr:spPr>
    </xdr:pic>
    <xdr:clientData/>
  </xdr:twoCellAnchor>
  <xdr:twoCellAnchor editAs="oneCell">
    <xdr:from>
      <xdr:col>0</xdr:col>
      <xdr:colOff>48240</xdr:colOff>
      <xdr:row>3</xdr:row>
      <xdr:rowOff>28440</xdr:rowOff>
    </xdr:from>
    <xdr:to>
      <xdr:col>0</xdr:col>
      <xdr:colOff>146160</xdr:colOff>
      <xdr:row>3</xdr:row>
      <xdr:rowOff>123840</xdr:rowOff>
    </xdr:to>
    <xdr:pic>
      <xdr:nvPicPr>
        <xdr:cNvPr id="7" name="Picture 2" descr=""/>
        <xdr:cNvPicPr/>
      </xdr:nvPicPr>
      <xdr:blipFill>
        <a:blip r:embed="rId2"/>
        <a:stretch/>
      </xdr:blipFill>
      <xdr:spPr>
        <a:xfrm>
          <a:off x="48240" y="476280"/>
          <a:ext cx="97920" cy="95400"/>
        </a:xfrm>
        <a:prstGeom prst="rect">
          <a:avLst/>
        </a:prstGeom>
        <a:ln w="0">
          <a:noFill/>
        </a:ln>
      </xdr:spPr>
    </xdr:pic>
    <xdr:clientData/>
  </xdr:twoCellAnchor>
  <xdr:twoCellAnchor editAs="oneCell">
    <xdr:from>
      <xdr:col>0</xdr:col>
      <xdr:colOff>48240</xdr:colOff>
      <xdr:row>4</xdr:row>
      <xdr:rowOff>28800</xdr:rowOff>
    </xdr:from>
    <xdr:to>
      <xdr:col>0</xdr:col>
      <xdr:colOff>146160</xdr:colOff>
      <xdr:row>4</xdr:row>
      <xdr:rowOff>123840</xdr:rowOff>
    </xdr:to>
    <xdr:pic>
      <xdr:nvPicPr>
        <xdr:cNvPr id="8" name="Picture 3" descr=""/>
        <xdr:cNvPicPr/>
      </xdr:nvPicPr>
      <xdr:blipFill>
        <a:blip r:embed="rId3"/>
        <a:stretch/>
      </xdr:blipFill>
      <xdr:spPr>
        <a:xfrm>
          <a:off x="48240" y="609840"/>
          <a:ext cx="97920" cy="95040"/>
        </a:xfrm>
        <a:prstGeom prst="rect">
          <a:avLst/>
        </a:prstGeom>
        <a:ln w="0">
          <a:noFill/>
        </a:ln>
      </xdr:spPr>
    </xdr:pic>
    <xdr:clientData/>
  </xdr:twoCellAnchor>
  <xdr:twoCellAnchor editAs="oneCell">
    <xdr:from>
      <xdr:col>0</xdr:col>
      <xdr:colOff>19440</xdr:colOff>
      <xdr:row>6</xdr:row>
      <xdr:rowOff>37800</xdr:rowOff>
    </xdr:from>
    <xdr:to>
      <xdr:col>0</xdr:col>
      <xdr:colOff>97920</xdr:colOff>
      <xdr:row>6</xdr:row>
      <xdr:rowOff>114120</xdr:rowOff>
    </xdr:to>
    <xdr:pic>
      <xdr:nvPicPr>
        <xdr:cNvPr id="9" name="Picture 5" descr=""/>
        <xdr:cNvPicPr/>
      </xdr:nvPicPr>
      <xdr:blipFill>
        <a:blip r:embed="rId4"/>
        <a:stretch/>
      </xdr:blipFill>
      <xdr:spPr>
        <a:xfrm>
          <a:off x="19440" y="885600"/>
          <a:ext cx="78480" cy="76320"/>
        </a:xfrm>
        <a:prstGeom prst="rect">
          <a:avLst/>
        </a:prstGeom>
        <a:ln w="0">
          <a:noFill/>
        </a:ln>
      </xdr:spPr>
    </xdr:pic>
    <xdr:clientData/>
  </xdr:twoCellAnchor>
  <xdr:twoCellAnchor editAs="oneCell">
    <xdr:from>
      <xdr:col>3</xdr:col>
      <xdr:colOff>19080</xdr:colOff>
      <xdr:row>6</xdr:row>
      <xdr:rowOff>37800</xdr:rowOff>
    </xdr:from>
    <xdr:to>
      <xdr:col>3</xdr:col>
      <xdr:colOff>96840</xdr:colOff>
      <xdr:row>6</xdr:row>
      <xdr:rowOff>114120</xdr:rowOff>
    </xdr:to>
    <xdr:pic>
      <xdr:nvPicPr>
        <xdr:cNvPr id="10" name="Picture 6" descr=""/>
        <xdr:cNvPicPr/>
      </xdr:nvPicPr>
      <xdr:blipFill>
        <a:blip r:embed="rId5"/>
        <a:stretch/>
      </xdr:blipFill>
      <xdr:spPr>
        <a:xfrm>
          <a:off x="3665160" y="885600"/>
          <a:ext cx="77760" cy="76320"/>
        </a:xfrm>
        <a:prstGeom prst="rect">
          <a:avLst/>
        </a:prstGeom>
        <a:ln w="0">
          <a:noFill/>
        </a:ln>
      </xdr:spPr>
    </xdr:pic>
    <xdr:clientData/>
  </xdr:twoCellAnchor>
  <xdr:twoCellAnchor editAs="oneCell">
    <xdr:from>
      <xdr:col>0</xdr:col>
      <xdr:colOff>19440</xdr:colOff>
      <xdr:row>40</xdr:row>
      <xdr:rowOff>37800</xdr:rowOff>
    </xdr:from>
    <xdr:to>
      <xdr:col>0</xdr:col>
      <xdr:colOff>97920</xdr:colOff>
      <xdr:row>40</xdr:row>
      <xdr:rowOff>114120</xdr:rowOff>
    </xdr:to>
    <xdr:pic>
      <xdr:nvPicPr>
        <xdr:cNvPr id="11" name="Picture 7" descr=""/>
        <xdr:cNvPicPr/>
      </xdr:nvPicPr>
      <xdr:blipFill>
        <a:blip r:embed="rId6"/>
        <a:stretch/>
      </xdr:blipFill>
      <xdr:spPr>
        <a:xfrm>
          <a:off x="19440" y="5457600"/>
          <a:ext cx="78480" cy="7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9.2890625" defaultRowHeight="10.5" zeroHeight="false" outlineLevelRow="0" outlineLevelCol="0"/>
  <cols>
    <col collapsed="false" customWidth="true" hidden="false" outlineLevel="0" max="1" min="1" style="0" width="55.83"/>
    <col collapsed="false" customWidth="true" hidden="false" outlineLevel="0" max="2" min="2" style="1" width="9.65"/>
    <col collapsed="false" customWidth="true" hidden="false" outlineLevel="0" max="3" min="3" style="1" width="5.83"/>
    <col collapsed="false" customWidth="true" hidden="false" outlineLevel="0" max="4" min="4" style="2" width="5.15"/>
    <col collapsed="false" customWidth="true" hidden="false" outlineLevel="0" max="5" min="5" style="1" width="11.15"/>
    <col collapsed="false" customWidth="false" hidden="false" outlineLevel="0" max="6" min="6" style="3" width="9.32"/>
    <col collapsed="false" customWidth="false" hidden="false" outlineLevel="0" max="7" min="7" style="4" width="9.32"/>
    <col collapsed="false" customWidth="true" hidden="false" outlineLevel="0" max="9" min="9" style="0" width="7.65"/>
    <col collapsed="false" customWidth="true" hidden="false" outlineLevel="0" max="10" min="10" style="5" width="6.99"/>
    <col collapsed="false" customWidth="true" hidden="false" outlineLevel="0" max="11" min="11" style="6" width="9.65"/>
    <col collapsed="false" customWidth="false" hidden="false" outlineLevel="0" max="12" min="12" style="7" width="9.32"/>
  </cols>
  <sheetData>
    <row r="1" customFormat="false" ht="13.5" hidden="false" customHeight="true" outlineLevel="0" collapsed="false">
      <c r="A1" s="8"/>
      <c r="B1" s="8"/>
      <c r="C1" s="8"/>
      <c r="D1" s="8"/>
      <c r="E1" s="8"/>
      <c r="F1" s="8"/>
      <c r="G1" s="8"/>
      <c r="H1" s="8"/>
      <c r="I1" s="8"/>
      <c r="J1" s="8"/>
      <c r="K1" s="8"/>
    </row>
    <row r="2" customFormat="false" ht="21" hidden="false" customHeight="false" outlineLevel="0" collapsed="false">
      <c r="A2" s="9" t="s">
        <v>0</v>
      </c>
      <c r="B2" s="9"/>
      <c r="C2" s="9"/>
      <c r="D2" s="9"/>
      <c r="E2" s="9"/>
      <c r="F2" s="9"/>
      <c r="G2" s="9"/>
      <c r="H2" s="9"/>
      <c r="I2" s="9"/>
      <c r="J2" s="9"/>
      <c r="K2" s="9"/>
    </row>
    <row r="3" customFormat="false" ht="10.5" hidden="false" customHeight="false" outlineLevel="0" collapsed="false">
      <c r="A3" s="10" t="s">
        <v>1</v>
      </c>
      <c r="B3" s="10"/>
      <c r="C3" s="10"/>
      <c r="D3" s="10"/>
      <c r="E3" s="10"/>
      <c r="F3" s="10"/>
      <c r="G3" s="10"/>
      <c r="H3" s="10"/>
      <c r="I3" s="10"/>
      <c r="J3" s="10"/>
      <c r="K3" s="10"/>
    </row>
    <row r="4" customFormat="false" ht="10.5" hidden="false" customHeight="false" outlineLevel="0" collapsed="false">
      <c r="H4" s="11" t="s">
        <v>2</v>
      </c>
      <c r="I4" s="12"/>
      <c r="J4" s="13"/>
      <c r="K4" s="14" t="n">
        <v>6386</v>
      </c>
    </row>
    <row r="5" customFormat="false" ht="10.5" hidden="false" customHeight="false" outlineLevel="0" collapsed="false">
      <c r="A5" s="15" t="s">
        <v>3</v>
      </c>
    </row>
    <row r="6" customFormat="false" ht="10.5" hidden="false" customHeight="false" outlineLevel="0" collapsed="false">
      <c r="A6" s="0" t="s">
        <v>4</v>
      </c>
    </row>
    <row r="7" customFormat="false" ht="20.25" hidden="false" customHeight="true" outlineLevel="0" collapsed="false">
      <c r="A7" s="16" t="s">
        <v>5</v>
      </c>
      <c r="B7" s="16"/>
      <c r="C7" s="16"/>
      <c r="D7" s="16"/>
      <c r="E7" s="16"/>
      <c r="F7" s="16"/>
      <c r="G7" s="16"/>
      <c r="H7" s="16"/>
      <c r="I7" s="16"/>
      <c r="J7" s="16"/>
      <c r="K7" s="16"/>
    </row>
    <row r="8" customFormat="false" ht="10.5" hidden="false" customHeight="false" outlineLevel="0" collapsed="false">
      <c r="A8" s="0" t="s">
        <v>6</v>
      </c>
    </row>
    <row r="9" customFormat="false" ht="10.5" hidden="false" customHeight="false" outlineLevel="0" collapsed="false">
      <c r="A9" s="0" t="s">
        <v>7</v>
      </c>
    </row>
    <row r="11" customFormat="false" ht="10.5" hidden="false" customHeight="false" outlineLevel="0" collapsed="false">
      <c r="A11" s="15" t="s">
        <v>8</v>
      </c>
    </row>
    <row r="12" customFormat="false" ht="10.5" hidden="false" customHeight="false" outlineLevel="0" collapsed="false">
      <c r="A12" s="0" t="s">
        <v>9</v>
      </c>
    </row>
    <row r="13" customFormat="false" ht="10.5" hidden="false" customHeight="false" outlineLevel="0" collapsed="false">
      <c r="A13" s="0" t="s">
        <v>10</v>
      </c>
    </row>
    <row r="14" customFormat="false" ht="10.5" hidden="false" customHeight="true" outlineLevel="0" collapsed="false">
      <c r="A14" s="0" t="s">
        <v>11</v>
      </c>
      <c r="H14" s="17" t="s">
        <v>12</v>
      </c>
      <c r="I14" s="17"/>
      <c r="J14" s="17"/>
    </row>
    <row r="15" customFormat="false" ht="10.5" hidden="false" customHeight="true" outlineLevel="0" collapsed="false">
      <c r="A15" s="0" t="s">
        <v>13</v>
      </c>
      <c r="H15" s="17"/>
      <c r="I15" s="17"/>
      <c r="J15" s="17"/>
    </row>
    <row r="16" customFormat="false" ht="10.5" hidden="false" customHeight="true" outlineLevel="0" collapsed="false">
      <c r="A16" s="0" t="s">
        <v>14</v>
      </c>
      <c r="H16" s="17"/>
      <c r="I16" s="17"/>
      <c r="J16" s="17"/>
    </row>
    <row r="17" customFormat="false" ht="10.5" hidden="false" customHeight="true" outlineLevel="0" collapsed="false">
      <c r="A17" s="0" t="s">
        <v>1</v>
      </c>
      <c r="H17" s="17"/>
      <c r="I17" s="17"/>
      <c r="J17" s="17"/>
    </row>
    <row r="18" customFormat="false" ht="10.5" hidden="false" customHeight="true" outlineLevel="0" collapsed="false">
      <c r="A18" s="18"/>
      <c r="H18" s="17"/>
      <c r="I18" s="17"/>
      <c r="J18" s="17"/>
    </row>
    <row r="19" customFormat="false" ht="10.5" hidden="false" customHeight="true" outlineLevel="0" collapsed="false">
      <c r="A19" s="15" t="s">
        <v>15</v>
      </c>
      <c r="H19" s="17"/>
      <c r="I19" s="17"/>
      <c r="J19" s="17"/>
    </row>
    <row r="20" customFormat="false" ht="10.5" hidden="false" customHeight="true" outlineLevel="0" collapsed="false">
      <c r="A20" s="19" t="s">
        <v>16</v>
      </c>
      <c r="H20" s="17"/>
      <c r="I20" s="17"/>
      <c r="J20" s="17"/>
    </row>
    <row r="21" customFormat="false" ht="21.75" hidden="false" customHeight="true" outlineLevel="0" collapsed="false">
      <c r="A21" s="20" t="s">
        <v>17</v>
      </c>
      <c r="B21" s="20"/>
      <c r="C21" s="20"/>
      <c r="D21" s="20"/>
      <c r="E21" s="20"/>
      <c r="H21" s="17"/>
      <c r="I21" s="17"/>
      <c r="J21" s="17"/>
    </row>
    <row r="22" customFormat="false" ht="10.5" hidden="false" customHeight="true" outlineLevel="0" collapsed="false">
      <c r="A22" s="0" t="s">
        <v>18</v>
      </c>
      <c r="H22" s="17"/>
      <c r="I22" s="17"/>
      <c r="J22" s="17"/>
    </row>
    <row r="23" customFormat="false" ht="10.5" hidden="false" customHeight="false" outlineLevel="0" collapsed="false">
      <c r="A23" s="21" t="s">
        <v>19</v>
      </c>
    </row>
    <row r="25" customFormat="false" ht="10.5" hidden="false" customHeight="false" outlineLevel="0" collapsed="false">
      <c r="A25" s="15" t="s">
        <v>20</v>
      </c>
    </row>
    <row r="26" customFormat="false" ht="10.5" hidden="false" customHeight="false" outlineLevel="0" collapsed="false">
      <c r="J26" s="2" t="s">
        <v>21</v>
      </c>
    </row>
    <row r="27" s="29" customFormat="true" ht="9.75" hidden="false" customHeight="false" outlineLevel="0" collapsed="false">
      <c r="A27" s="22" t="s">
        <v>22</v>
      </c>
      <c r="B27" s="23" t="s">
        <v>23</v>
      </c>
      <c r="C27" s="22" t="s">
        <v>24</v>
      </c>
      <c r="D27" s="22" t="s">
        <v>25</v>
      </c>
      <c r="E27" s="22" t="s">
        <v>26</v>
      </c>
      <c r="F27" s="24" t="s">
        <v>27</v>
      </c>
      <c r="G27" s="25" t="s">
        <v>28</v>
      </c>
      <c r="H27" s="25" t="s">
        <v>29</v>
      </c>
      <c r="I27" s="25" t="s">
        <v>30</v>
      </c>
      <c r="J27" s="26" t="s">
        <v>31</v>
      </c>
      <c r="K27" s="27" t="s">
        <v>32</v>
      </c>
      <c r="L27" s="28"/>
    </row>
    <row r="28" customFormat="false" ht="11.25" hidden="false" customHeight="false" outlineLevel="0" collapsed="false">
      <c r="A28" s="0" t="s">
        <v>33</v>
      </c>
      <c r="B28" s="1" t="s">
        <v>34</v>
      </c>
      <c r="C28" s="1" t="n">
        <v>10</v>
      </c>
      <c r="D28" s="2" t="s">
        <v>35</v>
      </c>
      <c r="E28" s="1" t="s">
        <v>36</v>
      </c>
      <c r="F28" s="30" t="n">
        <v>37257</v>
      </c>
      <c r="G28" s="4" t="s">
        <v>37</v>
      </c>
      <c r="H28" s="0" t="s">
        <v>38</v>
      </c>
      <c r="I28" s="0" t="s">
        <v>39</v>
      </c>
      <c r="J28" s="5" t="n">
        <v>5</v>
      </c>
    </row>
    <row r="29" customFormat="false" ht="10.5" hidden="false" customHeight="false" outlineLevel="0" collapsed="false">
      <c r="A29" s="0" t="s">
        <v>40</v>
      </c>
      <c r="B29" s="1" t="s">
        <v>41</v>
      </c>
      <c r="C29" s="1" t="n">
        <v>52</v>
      </c>
      <c r="D29" s="2" t="s">
        <v>35</v>
      </c>
      <c r="E29" s="1" t="s">
        <v>36</v>
      </c>
      <c r="F29" s="30" t="n">
        <v>37591</v>
      </c>
      <c r="G29" s="4" t="s">
        <v>42</v>
      </c>
      <c r="H29" s="0" t="s">
        <v>43</v>
      </c>
      <c r="I29" s="0" t="s">
        <v>39</v>
      </c>
      <c r="J29" s="5" t="n">
        <v>10</v>
      </c>
      <c r="K29" s="6" t="s">
        <v>44</v>
      </c>
    </row>
    <row r="30" customFormat="false" ht="10.5" hidden="false" customHeight="false" outlineLevel="0" collapsed="false">
      <c r="A30" s="0" t="s">
        <v>45</v>
      </c>
      <c r="B30" s="1" t="s">
        <v>41</v>
      </c>
      <c r="C30" s="1" t="n">
        <v>17</v>
      </c>
      <c r="D30" s="2" t="s">
        <v>35</v>
      </c>
      <c r="E30" s="1" t="s">
        <v>46</v>
      </c>
      <c r="F30" s="30" t="n">
        <v>37591</v>
      </c>
      <c r="G30" s="4" t="s">
        <v>47</v>
      </c>
      <c r="H30" s="0" t="s">
        <v>48</v>
      </c>
      <c r="I30" s="0" t="s">
        <v>39</v>
      </c>
      <c r="J30" s="5" t="n">
        <v>8</v>
      </c>
      <c r="K30" s="6" t="s">
        <v>49</v>
      </c>
    </row>
    <row r="31" customFormat="false" ht="10.5" hidden="false" customHeight="false" outlineLevel="0" collapsed="false">
      <c r="A31" s="0" t="s">
        <v>50</v>
      </c>
      <c r="B31" s="1" t="s">
        <v>41</v>
      </c>
      <c r="C31" s="1" t="n">
        <v>35</v>
      </c>
      <c r="D31" s="2" t="s">
        <v>35</v>
      </c>
      <c r="E31" s="1" t="s">
        <v>46</v>
      </c>
      <c r="F31" s="30" t="n">
        <v>37591</v>
      </c>
      <c r="G31" s="4" t="s">
        <v>51</v>
      </c>
      <c r="H31" s="0" t="s">
        <v>52</v>
      </c>
      <c r="I31" s="0" t="s">
        <v>39</v>
      </c>
      <c r="J31" s="5" t="n">
        <v>9</v>
      </c>
      <c r="K31" s="6" t="s">
        <v>53</v>
      </c>
    </row>
    <row r="32" customFormat="false" ht="10.5" hidden="false" customHeight="false" outlineLevel="0" collapsed="false">
      <c r="A32" s="0" t="s">
        <v>54</v>
      </c>
      <c r="B32" s="1" t="s">
        <v>41</v>
      </c>
      <c r="C32" s="1" t="n">
        <v>32</v>
      </c>
      <c r="D32" s="2" t="s">
        <v>35</v>
      </c>
      <c r="E32" s="1" t="s">
        <v>36</v>
      </c>
      <c r="F32" s="30" t="n">
        <v>37591</v>
      </c>
      <c r="G32" s="4" t="s">
        <v>55</v>
      </c>
      <c r="H32" s="0" t="s">
        <v>56</v>
      </c>
      <c r="I32" s="0" t="s">
        <v>39</v>
      </c>
      <c r="J32" s="5" t="n">
        <v>8</v>
      </c>
      <c r="K32" s="6" t="s">
        <v>57</v>
      </c>
    </row>
    <row r="33" customFormat="false" ht="10.5" hidden="false" customHeight="false" outlineLevel="0" collapsed="false">
      <c r="A33" s="0" t="s">
        <v>58</v>
      </c>
      <c r="B33" s="1" t="s">
        <v>34</v>
      </c>
      <c r="C33" s="1" t="n">
        <v>16</v>
      </c>
      <c r="D33" s="2" t="s">
        <v>35</v>
      </c>
      <c r="F33" s="30" t="n">
        <v>37196</v>
      </c>
      <c r="G33" s="4" t="s">
        <v>59</v>
      </c>
      <c r="H33" s="0" t="s">
        <v>60</v>
      </c>
      <c r="I33" s="0" t="s">
        <v>39</v>
      </c>
      <c r="J33" s="5" t="n">
        <v>5</v>
      </c>
    </row>
    <row r="34" customFormat="false" ht="10.5" hidden="false" customHeight="false" outlineLevel="0" collapsed="false">
      <c r="A34" s="0" t="s">
        <v>61</v>
      </c>
      <c r="B34" s="1" t="s">
        <v>34</v>
      </c>
      <c r="C34" s="1" t="n">
        <v>12</v>
      </c>
      <c r="D34" s="2" t="s">
        <v>35</v>
      </c>
      <c r="F34" s="30" t="n">
        <v>37196</v>
      </c>
      <c r="G34" s="4" t="s">
        <v>62</v>
      </c>
      <c r="H34" s="0" t="s">
        <v>60</v>
      </c>
      <c r="I34" s="0" t="s">
        <v>39</v>
      </c>
      <c r="J34" s="5" t="n">
        <v>5</v>
      </c>
    </row>
    <row r="35" customFormat="false" ht="10.5" hidden="false" customHeight="false" outlineLevel="0" collapsed="false">
      <c r="A35" s="0" t="s">
        <v>63</v>
      </c>
      <c r="B35" s="1" t="s">
        <v>34</v>
      </c>
      <c r="C35" s="1" t="n">
        <v>12</v>
      </c>
      <c r="D35" s="2" t="s">
        <v>35</v>
      </c>
      <c r="E35" s="1" t="s">
        <v>36</v>
      </c>
      <c r="F35" s="30" t="n">
        <v>37257</v>
      </c>
      <c r="G35" s="4" t="s">
        <v>64</v>
      </c>
      <c r="H35" s="0" t="s">
        <v>65</v>
      </c>
      <c r="I35" s="0" t="s">
        <v>39</v>
      </c>
      <c r="J35" s="5" t="n">
        <v>5</v>
      </c>
    </row>
    <row r="36" customFormat="false" ht="10.5" hidden="false" customHeight="false" outlineLevel="0" collapsed="false">
      <c r="A36" s="0" t="s">
        <v>66</v>
      </c>
      <c r="B36" s="1" t="s">
        <v>34</v>
      </c>
      <c r="C36" s="1" t="n">
        <v>24</v>
      </c>
      <c r="D36" s="2" t="s">
        <v>35</v>
      </c>
      <c r="E36" s="1" t="s">
        <v>67</v>
      </c>
      <c r="F36" s="30" t="n">
        <v>37226</v>
      </c>
      <c r="G36" s="4" t="s">
        <v>68</v>
      </c>
      <c r="H36" s="0" t="s">
        <v>60</v>
      </c>
      <c r="I36" s="0" t="s">
        <v>39</v>
      </c>
      <c r="J36" s="5" t="n">
        <v>5</v>
      </c>
    </row>
    <row r="37" customFormat="false" ht="10.5" hidden="false" customHeight="false" outlineLevel="0" collapsed="false">
      <c r="A37" s="0" t="s">
        <v>69</v>
      </c>
      <c r="B37" s="1" t="s">
        <v>34</v>
      </c>
      <c r="C37" s="1" t="n">
        <v>12</v>
      </c>
      <c r="D37" s="2" t="s">
        <v>35</v>
      </c>
      <c r="E37" s="1" t="s">
        <v>36</v>
      </c>
      <c r="F37" s="30" t="n">
        <v>37257</v>
      </c>
      <c r="G37" s="4" t="s">
        <v>70</v>
      </c>
      <c r="H37" s="0" t="s">
        <v>71</v>
      </c>
      <c r="I37" s="0" t="s">
        <v>39</v>
      </c>
      <c r="J37" s="5" t="n">
        <v>5</v>
      </c>
    </row>
    <row r="38" customFormat="false" ht="10.5" hidden="false" customHeight="false" outlineLevel="0" collapsed="false">
      <c r="A38" s="31" t="s">
        <v>72</v>
      </c>
      <c r="B38" s="1" t="s">
        <v>73</v>
      </c>
      <c r="C38" s="1" t="n">
        <v>3</v>
      </c>
      <c r="D38" s="2" t="s">
        <v>35</v>
      </c>
      <c r="E38" s="1" t="s">
        <v>74</v>
      </c>
      <c r="F38" s="30" t="n">
        <v>37196</v>
      </c>
      <c r="G38" s="4" t="s">
        <v>75</v>
      </c>
      <c r="H38" s="0" t="s">
        <v>60</v>
      </c>
      <c r="I38" s="0" t="s">
        <v>76</v>
      </c>
      <c r="J38" s="5" t="n">
        <v>5</v>
      </c>
      <c r="K38" s="6" t="s">
        <v>77</v>
      </c>
    </row>
    <row r="39" customFormat="false" ht="10.5" hidden="false" customHeight="false" outlineLevel="0" collapsed="false">
      <c r="A39" s="0" t="s">
        <v>78</v>
      </c>
      <c r="B39" s="1" t="s">
        <v>41</v>
      </c>
      <c r="C39" s="1" t="n">
        <v>50</v>
      </c>
      <c r="D39" s="2" t="s">
        <v>35</v>
      </c>
      <c r="E39" s="1" t="s">
        <v>79</v>
      </c>
      <c r="F39" s="30" t="n">
        <v>37257</v>
      </c>
      <c r="G39" s="4" t="s">
        <v>80</v>
      </c>
      <c r="H39" s="0" t="s">
        <v>81</v>
      </c>
      <c r="I39" s="0" t="s">
        <v>82</v>
      </c>
      <c r="J39" s="5" t="n">
        <v>12</v>
      </c>
    </row>
    <row r="40" customFormat="false" ht="10.5" hidden="false" customHeight="false" outlineLevel="0" collapsed="false">
      <c r="A40" s="0" t="s">
        <v>83</v>
      </c>
      <c r="B40" s="1" t="s">
        <v>41</v>
      </c>
      <c r="C40" s="1" t="n">
        <v>25</v>
      </c>
      <c r="D40" s="2" t="s">
        <v>35</v>
      </c>
      <c r="F40" s="30" t="n">
        <v>37226</v>
      </c>
      <c r="G40" s="4" t="s">
        <v>84</v>
      </c>
      <c r="H40" s="0" t="s">
        <v>43</v>
      </c>
      <c r="J40" s="5" t="n">
        <v>6</v>
      </c>
    </row>
    <row r="41" customFormat="false" ht="10.5" hidden="false" customHeight="false" outlineLevel="0" collapsed="false">
      <c r="A41" s="0" t="s">
        <v>85</v>
      </c>
      <c r="B41" s="1" t="s">
        <v>41</v>
      </c>
      <c r="C41" s="1" t="n">
        <v>30</v>
      </c>
      <c r="F41" s="30" t="n">
        <v>37226</v>
      </c>
      <c r="G41" s="4" t="s">
        <v>86</v>
      </c>
      <c r="H41" s="0" t="s">
        <v>43</v>
      </c>
      <c r="J41" s="5" t="n">
        <v>6</v>
      </c>
    </row>
    <row r="42" customFormat="false" ht="10.5" hidden="false" customHeight="false" outlineLevel="0" collapsed="false">
      <c r="A42" s="0" t="s">
        <v>87</v>
      </c>
      <c r="B42" s="1" t="s">
        <v>41</v>
      </c>
      <c r="C42" s="1" t="n">
        <v>25</v>
      </c>
      <c r="E42" s="1" t="s">
        <v>88</v>
      </c>
      <c r="F42" s="30" t="n">
        <v>37226</v>
      </c>
      <c r="G42" s="4" t="s">
        <v>89</v>
      </c>
      <c r="H42" s="0" t="s">
        <v>90</v>
      </c>
      <c r="J42" s="5" t="n">
        <v>8</v>
      </c>
    </row>
    <row r="43" customFormat="false" ht="10.5" hidden="false" customHeight="false" outlineLevel="0" collapsed="false">
      <c r="A43" s="0" t="s">
        <v>91</v>
      </c>
      <c r="B43" s="1" t="s">
        <v>41</v>
      </c>
      <c r="C43" s="1" t="n">
        <v>50</v>
      </c>
      <c r="D43" s="2" t="s">
        <v>35</v>
      </c>
      <c r="E43" s="1" t="s">
        <v>88</v>
      </c>
      <c r="F43" s="30" t="n">
        <v>37257</v>
      </c>
      <c r="G43" s="4" t="s">
        <v>92</v>
      </c>
      <c r="H43" s="0" t="s">
        <v>90</v>
      </c>
      <c r="J43" s="5" t="n">
        <v>10</v>
      </c>
    </row>
    <row r="44" customFormat="false" ht="10.5" hidden="false" customHeight="false" outlineLevel="0" collapsed="false">
      <c r="A44" s="31" t="s">
        <v>93</v>
      </c>
      <c r="B44" s="1" t="s">
        <v>94</v>
      </c>
      <c r="C44" s="1" t="n">
        <v>70</v>
      </c>
      <c r="D44" s="2" t="s">
        <v>35</v>
      </c>
      <c r="E44" s="1" t="s">
        <v>36</v>
      </c>
      <c r="F44" s="30" t="n">
        <v>37196</v>
      </c>
      <c r="G44" s="4" t="s">
        <v>95</v>
      </c>
      <c r="H44" s="0" t="s">
        <v>43</v>
      </c>
      <c r="J44" s="5" t="n">
        <v>18</v>
      </c>
      <c r="K44" s="6" t="s">
        <v>77</v>
      </c>
    </row>
    <row r="45" customFormat="false" ht="10.5" hidden="false" customHeight="false" outlineLevel="0" collapsed="false">
      <c r="A45" s="31" t="s">
        <v>96</v>
      </c>
      <c r="B45" s="1" t="s">
        <v>41</v>
      </c>
      <c r="C45" s="1" t="n">
        <v>45</v>
      </c>
      <c r="D45" s="2" t="s">
        <v>35</v>
      </c>
      <c r="E45" s="1" t="s">
        <v>36</v>
      </c>
      <c r="F45" s="30" t="n">
        <v>36861</v>
      </c>
      <c r="G45" s="4" t="s">
        <v>97</v>
      </c>
      <c r="H45" s="0" t="s">
        <v>43</v>
      </c>
      <c r="J45" s="5" t="n">
        <v>10</v>
      </c>
      <c r="K45" s="6" t="s">
        <v>77</v>
      </c>
    </row>
    <row r="46" customFormat="false" ht="10.5" hidden="false" customHeight="false" outlineLevel="0" collapsed="false">
      <c r="A46" s="31" t="s">
        <v>98</v>
      </c>
      <c r="B46" s="1" t="s">
        <v>73</v>
      </c>
      <c r="C46" s="1" t="n">
        <v>20</v>
      </c>
      <c r="E46" s="1" t="s">
        <v>99</v>
      </c>
      <c r="F46" s="30" t="n">
        <v>37226</v>
      </c>
      <c r="G46" s="4" t="s">
        <v>100</v>
      </c>
      <c r="H46" s="0" t="s">
        <v>90</v>
      </c>
      <c r="J46" s="5" t="n">
        <v>10</v>
      </c>
      <c r="K46" s="6" t="s">
        <v>77</v>
      </c>
    </row>
    <row r="47" customFormat="false" ht="10.5" hidden="false" customHeight="false" outlineLevel="0" collapsed="false">
      <c r="A47" s="31" t="s">
        <v>101</v>
      </c>
      <c r="B47" s="1" t="s">
        <v>41</v>
      </c>
      <c r="C47" s="1" t="n">
        <v>23</v>
      </c>
      <c r="D47" s="2" t="s">
        <v>35</v>
      </c>
      <c r="F47" s="30" t="n">
        <v>37226</v>
      </c>
      <c r="G47" s="4" t="s">
        <v>102</v>
      </c>
      <c r="H47" s="0" t="s">
        <v>43</v>
      </c>
      <c r="J47" s="5" t="n">
        <v>8</v>
      </c>
    </row>
    <row r="48" customFormat="false" ht="10.5" hidden="false" customHeight="false" outlineLevel="0" collapsed="false">
      <c r="A48" s="31" t="s">
        <v>103</v>
      </c>
      <c r="B48" s="1" t="s">
        <v>41</v>
      </c>
      <c r="C48" s="1" t="n">
        <v>30</v>
      </c>
      <c r="E48" s="1" t="s">
        <v>36</v>
      </c>
      <c r="F48" s="30" t="n">
        <v>37165</v>
      </c>
      <c r="G48" s="4" t="s">
        <v>104</v>
      </c>
      <c r="H48" s="0" t="s">
        <v>43</v>
      </c>
      <c r="J48" s="5" t="n">
        <v>8</v>
      </c>
    </row>
    <row r="49" customFormat="false" ht="10.5" hidden="false" customHeight="false" outlineLevel="0" collapsed="false">
      <c r="A49" s="31" t="s">
        <v>105</v>
      </c>
      <c r="B49" s="1" t="s">
        <v>106</v>
      </c>
      <c r="C49" s="1" t="n">
        <v>12</v>
      </c>
      <c r="D49" s="2" t="s">
        <v>35</v>
      </c>
      <c r="F49" s="30" t="n">
        <v>37288</v>
      </c>
      <c r="G49" s="4" t="s">
        <v>107</v>
      </c>
      <c r="H49" s="0" t="s">
        <v>43</v>
      </c>
      <c r="J49" s="5" t="n">
        <v>5</v>
      </c>
    </row>
    <row r="50" customFormat="false" ht="10.5" hidden="false" customHeight="false" outlineLevel="0" collapsed="false">
      <c r="A50" s="31" t="s">
        <v>108</v>
      </c>
      <c r="B50" s="1" t="s">
        <v>41</v>
      </c>
      <c r="C50" s="1" t="n">
        <v>32</v>
      </c>
      <c r="D50" s="2" t="s">
        <v>35</v>
      </c>
      <c r="F50" s="30" t="n">
        <v>37226</v>
      </c>
      <c r="G50" s="4" t="s">
        <v>109</v>
      </c>
      <c r="H50" s="0" t="s">
        <v>43</v>
      </c>
      <c r="J50" s="5" t="n">
        <v>10</v>
      </c>
    </row>
    <row r="51" customFormat="false" ht="10.5" hidden="false" customHeight="false" outlineLevel="0" collapsed="false">
      <c r="A51" s="31" t="s">
        <v>110</v>
      </c>
      <c r="B51" s="1" t="s">
        <v>41</v>
      </c>
      <c r="C51" s="1" t="n">
        <v>70</v>
      </c>
      <c r="D51" s="2" t="s">
        <v>35</v>
      </c>
      <c r="E51" s="1" t="s">
        <v>79</v>
      </c>
      <c r="F51" s="30" t="n">
        <v>37196</v>
      </c>
      <c r="G51" s="4" t="s">
        <v>111</v>
      </c>
      <c r="H51" s="0" t="s">
        <v>43</v>
      </c>
      <c r="J51" s="5" t="n">
        <v>19</v>
      </c>
    </row>
    <row r="52" customFormat="false" ht="10.5" hidden="false" customHeight="false" outlineLevel="0" collapsed="false">
      <c r="A52" s="31" t="s">
        <v>112</v>
      </c>
      <c r="B52" s="1" t="s">
        <v>113</v>
      </c>
      <c r="C52" s="1" t="n">
        <v>25</v>
      </c>
      <c r="D52" s="2" t="s">
        <v>35</v>
      </c>
      <c r="F52" s="30" t="n">
        <v>37226</v>
      </c>
      <c r="G52" s="4" t="s">
        <v>114</v>
      </c>
      <c r="H52" s="0" t="s">
        <v>43</v>
      </c>
      <c r="J52" s="5" t="n">
        <v>5</v>
      </c>
    </row>
    <row r="53" customFormat="false" ht="10.5" hidden="false" customHeight="false" outlineLevel="0" collapsed="false">
      <c r="A53" s="31" t="s">
        <v>115</v>
      </c>
      <c r="B53" s="1" t="s">
        <v>41</v>
      </c>
      <c r="C53" s="1" t="n">
        <v>55</v>
      </c>
      <c r="F53" s="30" t="n">
        <v>37226</v>
      </c>
      <c r="G53" s="4" t="s">
        <v>116</v>
      </c>
      <c r="H53" s="0" t="s">
        <v>43</v>
      </c>
      <c r="J53" s="5" t="n">
        <v>15</v>
      </c>
    </row>
    <row r="54" customFormat="false" ht="10.5" hidden="false" customHeight="false" outlineLevel="0" collapsed="false">
      <c r="A54" s="31" t="s">
        <v>117</v>
      </c>
      <c r="B54" s="1" t="s">
        <v>106</v>
      </c>
      <c r="C54" s="1" t="n">
        <v>13</v>
      </c>
      <c r="F54" s="30" t="n">
        <v>37288</v>
      </c>
      <c r="G54" s="4" t="s">
        <v>118</v>
      </c>
      <c r="H54" s="0" t="s">
        <v>119</v>
      </c>
      <c r="J54" s="5" t="n">
        <v>3</v>
      </c>
    </row>
    <row r="55" customFormat="false" ht="10.5" hidden="false" customHeight="false" outlineLevel="0" collapsed="false">
      <c r="A55" s="31" t="s">
        <v>120</v>
      </c>
      <c r="B55" s="1" t="s">
        <v>34</v>
      </c>
      <c r="C55" s="1" t="n">
        <v>12</v>
      </c>
      <c r="F55" s="30" t="n">
        <v>37316</v>
      </c>
      <c r="G55" s="4" t="s">
        <v>121</v>
      </c>
      <c r="H55" s="0" t="s">
        <v>122</v>
      </c>
      <c r="J55" s="5" t="n">
        <v>5</v>
      </c>
    </row>
    <row r="56" customFormat="false" ht="10.5" hidden="false" customHeight="false" outlineLevel="0" collapsed="false">
      <c r="A56" s="31" t="s">
        <v>123</v>
      </c>
      <c r="B56" s="1" t="s">
        <v>41</v>
      </c>
      <c r="C56" s="1" t="n">
        <v>30</v>
      </c>
      <c r="D56" s="2" t="s">
        <v>35</v>
      </c>
      <c r="E56" s="1" t="s">
        <v>36</v>
      </c>
      <c r="F56" s="30" t="n">
        <v>37316</v>
      </c>
      <c r="G56" s="4" t="s">
        <v>124</v>
      </c>
      <c r="H56" s="0" t="s">
        <v>125</v>
      </c>
      <c r="J56" s="5" t="n">
        <v>10</v>
      </c>
    </row>
    <row r="57" customFormat="false" ht="10.5" hidden="false" customHeight="false" outlineLevel="0" collapsed="false">
      <c r="A57" s="31" t="s">
        <v>126</v>
      </c>
      <c r="B57" s="1" t="s">
        <v>34</v>
      </c>
      <c r="C57" s="1" t="n">
        <v>12</v>
      </c>
      <c r="F57" s="30" t="n">
        <v>37316</v>
      </c>
      <c r="G57" s="4" t="s">
        <v>127</v>
      </c>
      <c r="H57" s="0" t="s">
        <v>128</v>
      </c>
      <c r="J57" s="5" t="n">
        <v>5</v>
      </c>
    </row>
    <row r="58" customFormat="false" ht="10.5" hidden="false" customHeight="false" outlineLevel="0" collapsed="false">
      <c r="A58" s="31" t="s">
        <v>129</v>
      </c>
      <c r="B58" s="1" t="s">
        <v>106</v>
      </c>
      <c r="C58" s="1" t="n">
        <v>11</v>
      </c>
      <c r="F58" s="30" t="n">
        <v>37316</v>
      </c>
      <c r="G58" s="4" t="s">
        <v>130</v>
      </c>
      <c r="H58" s="0" t="s">
        <v>131</v>
      </c>
      <c r="J58" s="5" t="n">
        <v>3</v>
      </c>
    </row>
    <row r="59" customFormat="false" ht="10.5" hidden="false" customHeight="false" outlineLevel="0" collapsed="false">
      <c r="A59" s="31" t="s">
        <v>132</v>
      </c>
      <c r="B59" s="1" t="s">
        <v>34</v>
      </c>
      <c r="C59" s="1" t="n">
        <v>5</v>
      </c>
      <c r="E59" s="1" t="s">
        <v>36</v>
      </c>
      <c r="F59" s="30" t="n">
        <v>37316</v>
      </c>
      <c r="G59" s="4" t="s">
        <v>133</v>
      </c>
      <c r="H59" s="0" t="s">
        <v>134</v>
      </c>
      <c r="J59" s="5" t="n">
        <v>5</v>
      </c>
    </row>
    <row r="60" customFormat="false" ht="10.5" hidden="false" customHeight="false" outlineLevel="0" collapsed="false">
      <c r="A60" s="31" t="s">
        <v>135</v>
      </c>
      <c r="B60" s="1" t="s">
        <v>106</v>
      </c>
      <c r="C60" s="1" t="n">
        <v>25</v>
      </c>
      <c r="F60" s="30" t="n">
        <v>37226</v>
      </c>
      <c r="G60" s="4" t="s">
        <v>136</v>
      </c>
      <c r="H60" s="0" t="s">
        <v>137</v>
      </c>
      <c r="J60" s="5" t="n">
        <v>7</v>
      </c>
    </row>
    <row r="61" customFormat="false" ht="10.5" hidden="false" customHeight="false" outlineLevel="0" collapsed="false">
      <c r="A61" s="31" t="s">
        <v>138</v>
      </c>
      <c r="B61" s="1" t="s">
        <v>41</v>
      </c>
      <c r="C61" s="1" t="n">
        <v>40</v>
      </c>
      <c r="F61" s="30" t="n">
        <v>37226</v>
      </c>
      <c r="G61" s="4" t="s">
        <v>139</v>
      </c>
      <c r="H61" s="0" t="s">
        <v>140</v>
      </c>
      <c r="J61" s="5" t="n">
        <v>10</v>
      </c>
    </row>
    <row r="62" customFormat="false" ht="10.5" hidden="false" customHeight="false" outlineLevel="0" collapsed="false">
      <c r="A62" s="31" t="s">
        <v>141</v>
      </c>
      <c r="B62" s="1" t="s">
        <v>34</v>
      </c>
      <c r="C62" s="1" t="n">
        <v>15</v>
      </c>
      <c r="F62" s="30" t="n">
        <v>37226</v>
      </c>
      <c r="G62" s="4" t="s">
        <v>142</v>
      </c>
      <c r="H62" s="0" t="s">
        <v>143</v>
      </c>
      <c r="J62" s="5" t="n">
        <v>5</v>
      </c>
    </row>
    <row r="63" customFormat="false" ht="10.5" hidden="false" customHeight="false" outlineLevel="0" collapsed="false">
      <c r="A63" s="31" t="s">
        <v>144</v>
      </c>
      <c r="B63" s="1" t="s">
        <v>41</v>
      </c>
      <c r="C63" s="1" t="n">
        <v>28</v>
      </c>
      <c r="F63" s="30" t="n">
        <v>37226</v>
      </c>
      <c r="G63" s="4" t="s">
        <v>145</v>
      </c>
      <c r="H63" s="0" t="s">
        <v>143</v>
      </c>
      <c r="J63" s="5" t="n">
        <v>10</v>
      </c>
    </row>
    <row r="64" customFormat="false" ht="10.5" hidden="false" customHeight="false" outlineLevel="0" collapsed="false">
      <c r="A64" s="31" t="s">
        <v>146</v>
      </c>
      <c r="B64" s="1" t="s">
        <v>41</v>
      </c>
      <c r="C64" s="1" t="n">
        <v>25</v>
      </c>
      <c r="E64" s="1" t="s">
        <v>147</v>
      </c>
      <c r="F64" s="30" t="n">
        <v>37257</v>
      </c>
      <c r="G64" s="4" t="s">
        <v>148</v>
      </c>
      <c r="H64" s="0" t="s">
        <v>149</v>
      </c>
      <c r="J64" s="5" t="n">
        <v>7</v>
      </c>
    </row>
    <row r="65" customFormat="false" ht="10.5" hidden="false" customHeight="false" outlineLevel="0" collapsed="false">
      <c r="A65" s="31" t="s">
        <v>150</v>
      </c>
      <c r="B65" s="1" t="s">
        <v>94</v>
      </c>
      <c r="C65" s="1" t="n">
        <v>60</v>
      </c>
      <c r="F65" s="30" t="n">
        <v>37226</v>
      </c>
      <c r="G65" s="4" t="s">
        <v>151</v>
      </c>
      <c r="H65" s="0" t="s">
        <v>152</v>
      </c>
      <c r="J65" s="5" t="n">
        <v>14</v>
      </c>
    </row>
    <row r="66" customFormat="false" ht="10.5" hidden="false" customHeight="false" outlineLevel="0" collapsed="false">
      <c r="A66" s="31" t="s">
        <v>153</v>
      </c>
      <c r="B66" s="1" t="s">
        <v>34</v>
      </c>
      <c r="C66" s="1" t="n">
        <v>12</v>
      </c>
      <c r="F66" s="30" t="n">
        <v>37226</v>
      </c>
      <c r="G66" s="4" t="s">
        <v>154</v>
      </c>
      <c r="H66" s="0" t="s">
        <v>155</v>
      </c>
      <c r="J66" s="5" t="n">
        <v>5</v>
      </c>
    </row>
    <row r="67" customFormat="false" ht="10.5" hidden="false" customHeight="false" outlineLevel="0" collapsed="false">
      <c r="A67" s="31" t="s">
        <v>156</v>
      </c>
      <c r="B67" s="1" t="s">
        <v>106</v>
      </c>
      <c r="C67" s="1" t="n">
        <v>18</v>
      </c>
      <c r="F67" s="30" t="n">
        <v>37226</v>
      </c>
      <c r="G67" s="4" t="s">
        <v>157</v>
      </c>
      <c r="H67" s="0" t="s">
        <v>143</v>
      </c>
      <c r="J67" s="5" t="n">
        <v>8</v>
      </c>
    </row>
    <row r="68" customFormat="false" ht="10.5" hidden="false" customHeight="false" outlineLevel="0" collapsed="false">
      <c r="A68" s="31" t="s">
        <v>158</v>
      </c>
      <c r="B68" s="1" t="s">
        <v>41</v>
      </c>
      <c r="C68" s="1" t="n">
        <v>40</v>
      </c>
      <c r="E68" s="1" t="s">
        <v>36</v>
      </c>
      <c r="F68" s="30" t="n">
        <v>37196</v>
      </c>
      <c r="G68" s="4" t="s">
        <v>159</v>
      </c>
      <c r="H68" s="0" t="s">
        <v>143</v>
      </c>
      <c r="J68" s="5" t="n">
        <v>10</v>
      </c>
    </row>
    <row r="69" customFormat="false" ht="10.5" hidden="false" customHeight="false" outlineLevel="0" collapsed="false">
      <c r="A69" s="31" t="s">
        <v>160</v>
      </c>
      <c r="B69" s="1" t="s">
        <v>41</v>
      </c>
      <c r="C69" s="1" t="n">
        <v>30</v>
      </c>
      <c r="F69" s="30" t="n">
        <v>37226</v>
      </c>
      <c r="G69" s="4" t="s">
        <v>161</v>
      </c>
      <c r="H69" s="0" t="s">
        <v>143</v>
      </c>
      <c r="J69" s="5" t="n">
        <v>12</v>
      </c>
    </row>
    <row r="70" customFormat="false" ht="10.5" hidden="false" customHeight="false" outlineLevel="0" collapsed="false">
      <c r="A70" s="31" t="s">
        <v>162</v>
      </c>
      <c r="B70" s="1" t="s">
        <v>163</v>
      </c>
      <c r="C70" s="1" t="n">
        <v>5</v>
      </c>
      <c r="E70" s="1" t="s">
        <v>164</v>
      </c>
      <c r="F70" s="30" t="n">
        <v>37226</v>
      </c>
      <c r="G70" s="4" t="s">
        <v>165</v>
      </c>
      <c r="H70" s="0" t="s">
        <v>166</v>
      </c>
      <c r="J70" s="5" t="n">
        <v>5</v>
      </c>
    </row>
    <row r="71" customFormat="false" ht="10.5" hidden="false" customHeight="false" outlineLevel="0" collapsed="false">
      <c r="A71" s="31" t="s">
        <v>167</v>
      </c>
      <c r="B71" s="1" t="s">
        <v>106</v>
      </c>
      <c r="C71" s="1" t="n">
        <v>20</v>
      </c>
      <c r="E71" s="1" t="s">
        <v>67</v>
      </c>
      <c r="F71" s="30" t="n">
        <v>37226</v>
      </c>
      <c r="G71" s="4" t="s">
        <v>168</v>
      </c>
      <c r="H71" s="0" t="s">
        <v>60</v>
      </c>
      <c r="J71" s="5" t="n">
        <v>5</v>
      </c>
    </row>
    <row r="72" customFormat="false" ht="10.5" hidden="false" customHeight="false" outlineLevel="0" collapsed="false">
      <c r="A72" s="31" t="s">
        <v>169</v>
      </c>
      <c r="B72" s="1" t="s">
        <v>34</v>
      </c>
      <c r="C72" s="1" t="n">
        <v>10</v>
      </c>
      <c r="D72" s="2" t="s">
        <v>35</v>
      </c>
      <c r="F72" s="30" t="n">
        <v>37316</v>
      </c>
      <c r="G72" s="4" t="s">
        <v>170</v>
      </c>
      <c r="H72" s="0" t="s">
        <v>171</v>
      </c>
      <c r="J72" s="5" t="n">
        <v>5</v>
      </c>
    </row>
    <row r="73" customFormat="false" ht="10.5" hidden="false" customHeight="false" outlineLevel="0" collapsed="false">
      <c r="A73" s="31" t="s">
        <v>172</v>
      </c>
      <c r="B73" s="1" t="s">
        <v>106</v>
      </c>
      <c r="C73" s="1" t="n">
        <v>14</v>
      </c>
      <c r="F73" s="30" t="n">
        <v>37257</v>
      </c>
      <c r="G73" s="4" t="s">
        <v>173</v>
      </c>
      <c r="H73" s="0" t="s">
        <v>119</v>
      </c>
      <c r="J73" s="5" t="n">
        <v>5</v>
      </c>
    </row>
    <row r="74" customFormat="false" ht="10.5" hidden="false" customHeight="false" outlineLevel="0" collapsed="false">
      <c r="A74" s="31" t="s">
        <v>174</v>
      </c>
      <c r="B74" s="1" t="s">
        <v>34</v>
      </c>
      <c r="C74" s="1" t="n">
        <v>16</v>
      </c>
      <c r="E74" s="1" t="s">
        <v>36</v>
      </c>
      <c r="F74" s="30" t="n">
        <v>37257</v>
      </c>
      <c r="G74" s="4" t="s">
        <v>175</v>
      </c>
      <c r="H74" s="0" t="s">
        <v>43</v>
      </c>
      <c r="J74" s="5" t="n">
        <v>5</v>
      </c>
    </row>
    <row r="75" customFormat="false" ht="10.5" hidden="false" customHeight="false" outlineLevel="0" collapsed="false">
      <c r="A75" s="31" t="s">
        <v>176</v>
      </c>
      <c r="B75" s="1" t="s">
        <v>34</v>
      </c>
      <c r="C75" s="1" t="n">
        <v>16</v>
      </c>
      <c r="E75" s="1" t="s">
        <v>36</v>
      </c>
      <c r="F75" s="30" t="n">
        <v>37288</v>
      </c>
      <c r="G75" s="4" t="s">
        <v>177</v>
      </c>
      <c r="H75" s="0" t="s">
        <v>43</v>
      </c>
      <c r="J75" s="5" t="n">
        <v>5</v>
      </c>
    </row>
    <row r="76" customFormat="false" ht="10.5" hidden="false" customHeight="false" outlineLevel="0" collapsed="false">
      <c r="A76" s="31" t="s">
        <v>178</v>
      </c>
      <c r="B76" s="1" t="s">
        <v>41</v>
      </c>
      <c r="C76" s="1" t="n">
        <v>25</v>
      </c>
      <c r="E76" s="1" t="s">
        <v>36</v>
      </c>
      <c r="F76" s="30" t="n">
        <v>37288</v>
      </c>
      <c r="G76" s="4" t="s">
        <v>179</v>
      </c>
      <c r="H76" s="0" t="s">
        <v>180</v>
      </c>
      <c r="J76" s="5" t="n">
        <v>11</v>
      </c>
    </row>
    <row r="77" customFormat="false" ht="10.5" hidden="false" customHeight="false" outlineLevel="0" collapsed="false">
      <c r="A77" s="31" t="s">
        <v>181</v>
      </c>
      <c r="B77" s="1" t="s">
        <v>182</v>
      </c>
      <c r="C77" s="1" t="n">
        <v>4</v>
      </c>
      <c r="E77" s="1" t="s">
        <v>74</v>
      </c>
      <c r="F77" s="30" t="n">
        <v>37316</v>
      </c>
      <c r="G77" s="4" t="s">
        <v>183</v>
      </c>
      <c r="H77" s="0" t="s">
        <v>184</v>
      </c>
      <c r="J77" s="5" t="n">
        <v>5</v>
      </c>
    </row>
    <row r="78" customFormat="false" ht="10.5" hidden="false" customHeight="false" outlineLevel="0" collapsed="false">
      <c r="A78" s="31" t="s">
        <v>185</v>
      </c>
      <c r="B78" s="1" t="s">
        <v>106</v>
      </c>
      <c r="C78" s="1" t="n">
        <v>10</v>
      </c>
      <c r="D78" s="2" t="s">
        <v>35</v>
      </c>
      <c r="E78" s="1" t="s">
        <v>186</v>
      </c>
      <c r="F78" s="30" t="n">
        <v>37226</v>
      </c>
      <c r="G78" s="4" t="s">
        <v>187</v>
      </c>
      <c r="H78" s="0" t="s">
        <v>188</v>
      </c>
      <c r="J78" s="5" t="n">
        <v>4</v>
      </c>
    </row>
    <row r="79" customFormat="false" ht="10.5" hidden="false" customHeight="false" outlineLevel="0" collapsed="false">
      <c r="A79" s="31" t="s">
        <v>189</v>
      </c>
      <c r="B79" s="1" t="s">
        <v>106</v>
      </c>
      <c r="C79" s="1" t="n">
        <v>21</v>
      </c>
      <c r="E79" s="1" t="s">
        <v>79</v>
      </c>
      <c r="F79" s="30" t="n">
        <v>37226</v>
      </c>
      <c r="G79" s="4" t="s">
        <v>190</v>
      </c>
      <c r="H79" s="0" t="s">
        <v>191</v>
      </c>
      <c r="J79" s="5" t="n">
        <v>5</v>
      </c>
    </row>
    <row r="80" customFormat="false" ht="10.5" hidden="false" customHeight="false" outlineLevel="0" collapsed="false">
      <c r="A80" s="31" t="s">
        <v>192</v>
      </c>
      <c r="B80" s="1" t="s">
        <v>106</v>
      </c>
      <c r="C80" s="1" t="n">
        <v>12</v>
      </c>
      <c r="E80" s="1" t="s">
        <v>36</v>
      </c>
      <c r="F80" s="30" t="n">
        <v>37226</v>
      </c>
      <c r="G80" s="4" t="s">
        <v>193</v>
      </c>
      <c r="H80" s="0" t="s">
        <v>194</v>
      </c>
      <c r="J80" s="5" t="n">
        <v>4</v>
      </c>
    </row>
    <row r="81" customFormat="false" ht="10.5" hidden="false" customHeight="false" outlineLevel="0" collapsed="false">
      <c r="A81" s="31" t="s">
        <v>195</v>
      </c>
      <c r="B81" s="1" t="s">
        <v>34</v>
      </c>
      <c r="C81" s="1" t="n">
        <v>13</v>
      </c>
      <c r="D81" s="2" t="s">
        <v>35</v>
      </c>
      <c r="F81" s="30" t="n">
        <v>37226</v>
      </c>
      <c r="G81" s="4" t="s">
        <v>196</v>
      </c>
      <c r="H81" s="0" t="s">
        <v>197</v>
      </c>
      <c r="J81" s="5" t="n">
        <v>5</v>
      </c>
    </row>
    <row r="82" customFormat="false" ht="10.5" hidden="false" customHeight="false" outlineLevel="0" collapsed="false">
      <c r="A82" s="31" t="s">
        <v>198</v>
      </c>
      <c r="B82" s="1" t="s">
        <v>106</v>
      </c>
      <c r="C82" s="1" t="n">
        <v>15</v>
      </c>
      <c r="F82" s="30" t="n">
        <v>37226</v>
      </c>
      <c r="G82" s="4" t="s">
        <v>199</v>
      </c>
      <c r="H82" s="0" t="s">
        <v>180</v>
      </c>
      <c r="J82" s="5" t="n">
        <v>5</v>
      </c>
    </row>
    <row r="83" customFormat="false" ht="10.5" hidden="false" customHeight="false" outlineLevel="0" collapsed="false">
      <c r="A83" s="31" t="s">
        <v>200</v>
      </c>
      <c r="B83" s="1" t="s">
        <v>106</v>
      </c>
      <c r="C83" s="1" t="n">
        <v>15</v>
      </c>
      <c r="F83" s="30" t="n">
        <v>37257</v>
      </c>
      <c r="G83" s="4" t="s">
        <v>201</v>
      </c>
      <c r="H83" s="0" t="s">
        <v>202</v>
      </c>
      <c r="J83" s="5" t="n">
        <v>5</v>
      </c>
    </row>
    <row r="84" customFormat="false" ht="10.5" hidden="false" customHeight="false" outlineLevel="0" collapsed="false">
      <c r="A84" s="31" t="s">
        <v>203</v>
      </c>
      <c r="B84" s="1" t="s">
        <v>34</v>
      </c>
      <c r="C84" s="1" t="n">
        <v>12</v>
      </c>
      <c r="F84" s="30" t="n">
        <v>37226</v>
      </c>
      <c r="G84" s="4" t="s">
        <v>204</v>
      </c>
      <c r="H84" s="0" t="s">
        <v>205</v>
      </c>
      <c r="J84" s="5" t="n">
        <v>5</v>
      </c>
    </row>
    <row r="85" customFormat="false" ht="10.5" hidden="false" customHeight="false" outlineLevel="0" collapsed="false">
      <c r="A85" s="31" t="s">
        <v>206</v>
      </c>
      <c r="B85" s="1" t="s">
        <v>41</v>
      </c>
      <c r="C85" s="1" t="n">
        <v>25</v>
      </c>
      <c r="D85" s="2" t="s">
        <v>35</v>
      </c>
      <c r="F85" s="30" t="n">
        <v>37226</v>
      </c>
      <c r="G85" s="4" t="s">
        <v>207</v>
      </c>
      <c r="H85" s="0" t="s">
        <v>208</v>
      </c>
      <c r="J85" s="5" t="n">
        <v>7</v>
      </c>
    </row>
    <row r="86" customFormat="false" ht="10.5" hidden="false" customHeight="false" outlineLevel="0" collapsed="false">
      <c r="A86" s="31" t="s">
        <v>209</v>
      </c>
      <c r="B86" s="1" t="s">
        <v>106</v>
      </c>
      <c r="C86" s="1" t="n">
        <v>10</v>
      </c>
      <c r="F86" s="30" t="n">
        <v>37316</v>
      </c>
      <c r="G86" s="4" t="s">
        <v>210</v>
      </c>
      <c r="H86" s="0" t="s">
        <v>119</v>
      </c>
      <c r="J86" s="5" t="n">
        <v>3</v>
      </c>
    </row>
    <row r="87" customFormat="false" ht="10.5" hidden="false" customHeight="false" outlineLevel="0" collapsed="false">
      <c r="A87" s="31" t="s">
        <v>211</v>
      </c>
      <c r="B87" s="1" t="s">
        <v>41</v>
      </c>
      <c r="C87" s="1" t="n">
        <v>32</v>
      </c>
      <c r="F87" s="30" t="n">
        <v>37288</v>
      </c>
      <c r="G87" s="4" t="s">
        <v>212</v>
      </c>
      <c r="H87" s="0" t="s">
        <v>213</v>
      </c>
      <c r="J87" s="5" t="n">
        <v>10</v>
      </c>
    </row>
    <row r="88" customFormat="false" ht="10.5" hidden="false" customHeight="false" outlineLevel="0" collapsed="false">
      <c r="A88" s="31" t="s">
        <v>185</v>
      </c>
      <c r="B88" s="1" t="s">
        <v>106</v>
      </c>
      <c r="C88" s="1" t="n">
        <v>11</v>
      </c>
      <c r="D88" s="2" t="s">
        <v>35</v>
      </c>
      <c r="E88" s="1" t="s">
        <v>186</v>
      </c>
      <c r="F88" s="30" t="n">
        <v>37257</v>
      </c>
      <c r="G88" s="4" t="s">
        <v>214</v>
      </c>
      <c r="H88" s="0" t="s">
        <v>188</v>
      </c>
      <c r="J88" s="5" t="n">
        <v>4</v>
      </c>
    </row>
    <row r="89" customFormat="false" ht="10.5" hidden="false" customHeight="false" outlineLevel="0" collapsed="false">
      <c r="A89" s="31" t="s">
        <v>215</v>
      </c>
      <c r="B89" s="1" t="s">
        <v>41</v>
      </c>
      <c r="C89" s="1" t="n">
        <v>25</v>
      </c>
      <c r="F89" s="30" t="n">
        <v>37226</v>
      </c>
      <c r="G89" s="4" t="s">
        <v>216</v>
      </c>
      <c r="H89" s="0" t="s">
        <v>217</v>
      </c>
      <c r="J89" s="5" t="n">
        <v>5</v>
      </c>
    </row>
    <row r="90" customFormat="false" ht="10.5" hidden="false" customHeight="false" outlineLevel="0" collapsed="false">
      <c r="A90" s="31" t="s">
        <v>218</v>
      </c>
      <c r="B90" s="1" t="s">
        <v>106</v>
      </c>
      <c r="C90" s="1" t="n">
        <v>20</v>
      </c>
      <c r="D90" s="2" t="s">
        <v>35</v>
      </c>
      <c r="F90" s="30" t="n">
        <v>37196</v>
      </c>
      <c r="G90" s="4" t="s">
        <v>219</v>
      </c>
      <c r="H90" s="0" t="s">
        <v>180</v>
      </c>
      <c r="J90" s="5" t="n">
        <v>6</v>
      </c>
    </row>
    <row r="91" customFormat="false" ht="10.5" hidden="false" customHeight="false" outlineLevel="0" collapsed="false">
      <c r="A91" s="31" t="s">
        <v>220</v>
      </c>
      <c r="B91" s="1" t="s">
        <v>106</v>
      </c>
      <c r="C91" s="1" t="n">
        <v>10</v>
      </c>
      <c r="F91" s="30" t="n">
        <v>37196</v>
      </c>
      <c r="G91" s="4" t="s">
        <v>221</v>
      </c>
      <c r="H91" s="0" t="s">
        <v>222</v>
      </c>
      <c r="J91" s="5" t="n">
        <v>5</v>
      </c>
    </row>
    <row r="92" customFormat="false" ht="10.5" hidden="false" customHeight="false" outlineLevel="0" collapsed="false">
      <c r="A92" s="31" t="s">
        <v>178</v>
      </c>
      <c r="B92" s="1" t="s">
        <v>106</v>
      </c>
      <c r="C92" s="1" t="n">
        <v>10</v>
      </c>
      <c r="D92" s="2" t="s">
        <v>35</v>
      </c>
      <c r="E92" s="1" t="s">
        <v>36</v>
      </c>
      <c r="F92" s="30" t="n">
        <v>37165</v>
      </c>
      <c r="G92" s="4" t="s">
        <v>223</v>
      </c>
      <c r="H92" s="0" t="s">
        <v>180</v>
      </c>
      <c r="J92" s="5" t="n">
        <v>3</v>
      </c>
    </row>
    <row r="93" customFormat="false" ht="10.5" hidden="false" customHeight="false" outlineLevel="0" collapsed="false">
      <c r="A93" s="31" t="s">
        <v>224</v>
      </c>
      <c r="B93" s="1" t="s">
        <v>106</v>
      </c>
      <c r="C93" s="1" t="n">
        <v>7</v>
      </c>
      <c r="F93" s="30" t="n">
        <v>37165</v>
      </c>
      <c r="G93" s="4" t="s">
        <v>225</v>
      </c>
      <c r="H93" s="0" t="s">
        <v>226</v>
      </c>
      <c r="J93" s="5" t="n">
        <v>5</v>
      </c>
    </row>
    <row r="94" customFormat="false" ht="10.5" hidden="false" customHeight="false" outlineLevel="0" collapsed="false">
      <c r="A94" s="31" t="s">
        <v>227</v>
      </c>
      <c r="B94" s="1" t="s">
        <v>106</v>
      </c>
      <c r="C94" s="1" t="n">
        <v>8</v>
      </c>
      <c r="E94" s="1" t="s">
        <v>36</v>
      </c>
      <c r="F94" s="30" t="n">
        <v>37226</v>
      </c>
      <c r="G94" s="4" t="s">
        <v>228</v>
      </c>
      <c r="H94" s="0" t="s">
        <v>43</v>
      </c>
      <c r="J94" s="5" t="n">
        <v>4</v>
      </c>
    </row>
    <row r="95" customFormat="false" ht="10.5" hidden="false" customHeight="false" outlineLevel="0" collapsed="false">
      <c r="A95" s="31" t="s">
        <v>229</v>
      </c>
      <c r="B95" s="1" t="s">
        <v>106</v>
      </c>
      <c r="C95" s="1" t="n">
        <v>15</v>
      </c>
      <c r="F95" s="30" t="n">
        <v>37226</v>
      </c>
      <c r="G95" s="4" t="s">
        <v>230</v>
      </c>
      <c r="H95" s="0" t="s">
        <v>60</v>
      </c>
      <c r="J95" s="5" t="n">
        <v>5</v>
      </c>
    </row>
    <row r="96" customFormat="false" ht="10.5" hidden="false" customHeight="false" outlineLevel="0" collapsed="false">
      <c r="A96" s="31" t="s">
        <v>231</v>
      </c>
      <c r="B96" s="1" t="s">
        <v>106</v>
      </c>
      <c r="C96" s="1" t="n">
        <v>10</v>
      </c>
      <c r="F96" s="30" t="n">
        <v>37226</v>
      </c>
      <c r="G96" s="4" t="s">
        <v>232</v>
      </c>
      <c r="H96" s="0" t="s">
        <v>233</v>
      </c>
      <c r="J96" s="5" t="n">
        <v>4</v>
      </c>
    </row>
    <row r="97" customFormat="false" ht="10.5" hidden="false" customHeight="false" outlineLevel="0" collapsed="false">
      <c r="A97" s="31" t="s">
        <v>234</v>
      </c>
      <c r="B97" s="1" t="s">
        <v>41</v>
      </c>
      <c r="C97" s="1" t="n">
        <v>22</v>
      </c>
      <c r="D97" s="2" t="s">
        <v>35</v>
      </c>
      <c r="E97" s="1" t="s">
        <v>235</v>
      </c>
      <c r="F97" s="30" t="n">
        <v>37226</v>
      </c>
      <c r="G97" s="4" t="s">
        <v>236</v>
      </c>
      <c r="H97" s="0" t="s">
        <v>237</v>
      </c>
      <c r="J97" s="5" t="n">
        <v>10</v>
      </c>
      <c r="K97" s="6" t="s">
        <v>77</v>
      </c>
    </row>
    <row r="98" customFormat="false" ht="10.5" hidden="false" customHeight="false" outlineLevel="0" collapsed="false">
      <c r="A98" s="31" t="s">
        <v>238</v>
      </c>
      <c r="B98" s="1" t="s">
        <v>34</v>
      </c>
      <c r="C98" s="1" t="n">
        <v>38</v>
      </c>
      <c r="D98" s="2" t="s">
        <v>35</v>
      </c>
      <c r="E98" s="1" t="s">
        <v>36</v>
      </c>
      <c r="F98" s="30" t="n">
        <v>37226</v>
      </c>
      <c r="G98" s="4" t="s">
        <v>239</v>
      </c>
      <c r="H98" s="0" t="s">
        <v>240</v>
      </c>
      <c r="J98" s="5" t="n">
        <v>7</v>
      </c>
    </row>
    <row r="99" customFormat="false" ht="10.5" hidden="false" customHeight="false" outlineLevel="0" collapsed="false">
      <c r="A99" s="31" t="s">
        <v>241</v>
      </c>
      <c r="B99" s="1" t="s">
        <v>41</v>
      </c>
      <c r="C99" s="1" t="n">
        <v>28</v>
      </c>
      <c r="E99" s="1" t="s">
        <v>79</v>
      </c>
      <c r="F99" s="30" t="n">
        <v>37226</v>
      </c>
      <c r="G99" s="4" t="s">
        <v>242</v>
      </c>
      <c r="H99" s="0" t="s">
        <v>243</v>
      </c>
      <c r="J99" s="5" t="n">
        <v>6</v>
      </c>
    </row>
    <row r="100" customFormat="false" ht="10.5" hidden="false" customHeight="false" outlineLevel="0" collapsed="false">
      <c r="A100" s="31" t="s">
        <v>244</v>
      </c>
      <c r="B100" s="1" t="s">
        <v>106</v>
      </c>
      <c r="C100" s="1" t="n">
        <v>8</v>
      </c>
      <c r="E100" s="1" t="s">
        <v>186</v>
      </c>
      <c r="F100" s="30" t="n">
        <v>37196</v>
      </c>
      <c r="G100" s="4" t="s">
        <v>245</v>
      </c>
      <c r="H100" s="0" t="s">
        <v>246</v>
      </c>
      <c r="J100" s="5" t="n">
        <v>4</v>
      </c>
    </row>
    <row r="101" customFormat="false" ht="10.5" hidden="false" customHeight="false" outlineLevel="0" collapsed="false">
      <c r="A101" s="31" t="s">
        <v>247</v>
      </c>
      <c r="B101" s="1" t="s">
        <v>41</v>
      </c>
      <c r="C101" s="1" t="n">
        <v>34</v>
      </c>
      <c r="F101" s="30" t="n">
        <v>37226</v>
      </c>
      <c r="G101" s="4" t="s">
        <v>248</v>
      </c>
      <c r="H101" s="0" t="s">
        <v>43</v>
      </c>
      <c r="J101" s="5" t="n">
        <v>8</v>
      </c>
    </row>
    <row r="102" customFormat="false" ht="10.5" hidden="false" customHeight="false" outlineLevel="0" collapsed="false">
      <c r="A102" s="31" t="s">
        <v>249</v>
      </c>
      <c r="B102" s="1" t="s">
        <v>106</v>
      </c>
      <c r="C102" s="1" t="n">
        <v>11</v>
      </c>
      <c r="E102" s="1" t="s">
        <v>36</v>
      </c>
      <c r="F102" s="30" t="n">
        <v>37226</v>
      </c>
      <c r="G102" s="4" t="s">
        <v>250</v>
      </c>
      <c r="H102" s="0" t="s">
        <v>43</v>
      </c>
      <c r="J102" s="5" t="n">
        <v>4</v>
      </c>
      <c r="K102" s="6" t="s">
        <v>77</v>
      </c>
    </row>
    <row r="103" customFormat="false" ht="10.5" hidden="false" customHeight="false" outlineLevel="0" collapsed="false">
      <c r="A103" s="31" t="s">
        <v>251</v>
      </c>
      <c r="B103" s="1" t="s">
        <v>41</v>
      </c>
      <c r="C103" s="1" t="n">
        <v>28</v>
      </c>
      <c r="D103" s="2" t="s">
        <v>35</v>
      </c>
      <c r="E103" s="1" t="s">
        <v>36</v>
      </c>
      <c r="F103" s="30" t="n">
        <v>37257</v>
      </c>
      <c r="G103" s="4" t="s">
        <v>252</v>
      </c>
      <c r="H103" s="0" t="s">
        <v>253</v>
      </c>
      <c r="J103" s="5" t="n">
        <v>9</v>
      </c>
    </row>
    <row r="104" customFormat="false" ht="10.5" hidden="false" customHeight="false" outlineLevel="0" collapsed="false">
      <c r="A104" s="31" t="s">
        <v>254</v>
      </c>
      <c r="B104" s="1" t="s">
        <v>41</v>
      </c>
      <c r="C104" s="1" t="n">
        <v>26</v>
      </c>
      <c r="D104" s="2" t="s">
        <v>35</v>
      </c>
      <c r="E104" s="1" t="s">
        <v>36</v>
      </c>
      <c r="F104" s="30" t="n">
        <v>37257</v>
      </c>
      <c r="G104" s="4" t="s">
        <v>255</v>
      </c>
      <c r="H104" s="0" t="s">
        <v>256</v>
      </c>
      <c r="J104" s="5" t="n">
        <v>9</v>
      </c>
    </row>
    <row r="105" customFormat="false" ht="10.5" hidden="false" customHeight="false" outlineLevel="0" collapsed="false">
      <c r="A105" s="31" t="s">
        <v>257</v>
      </c>
      <c r="B105" s="1" t="s">
        <v>41</v>
      </c>
      <c r="C105" s="1" t="n">
        <v>30</v>
      </c>
      <c r="D105" s="2" t="s">
        <v>35</v>
      </c>
      <c r="E105" s="1" t="s">
        <v>36</v>
      </c>
      <c r="F105" s="30" t="n">
        <v>37257</v>
      </c>
      <c r="G105" s="4" t="s">
        <v>258</v>
      </c>
      <c r="H105" s="0" t="s">
        <v>256</v>
      </c>
      <c r="J105" s="5" t="n">
        <v>10</v>
      </c>
    </row>
    <row r="106" customFormat="false" ht="10.5" hidden="false" customHeight="false" outlineLevel="0" collapsed="false">
      <c r="A106" s="31" t="s">
        <v>259</v>
      </c>
      <c r="B106" s="1" t="s">
        <v>41</v>
      </c>
      <c r="C106" s="1" t="n">
        <v>25</v>
      </c>
      <c r="D106" s="2" t="s">
        <v>35</v>
      </c>
      <c r="E106" s="1" t="s">
        <v>36</v>
      </c>
      <c r="F106" s="30" t="n">
        <v>37257</v>
      </c>
      <c r="G106" s="4" t="s">
        <v>260</v>
      </c>
      <c r="H106" s="0" t="s">
        <v>256</v>
      </c>
      <c r="J106" s="5" t="n">
        <v>8</v>
      </c>
    </row>
    <row r="107" customFormat="false" ht="10.5" hidden="false" customHeight="false" outlineLevel="0" collapsed="false">
      <c r="A107" s="31" t="s">
        <v>261</v>
      </c>
      <c r="B107" s="1" t="s">
        <v>106</v>
      </c>
      <c r="C107" s="1" t="n">
        <v>8</v>
      </c>
      <c r="E107" s="1" t="s">
        <v>36</v>
      </c>
      <c r="F107" s="30" t="n">
        <v>37288</v>
      </c>
      <c r="G107" s="4" t="s">
        <v>262</v>
      </c>
      <c r="H107" s="0" t="s">
        <v>90</v>
      </c>
      <c r="J107" s="5" t="n">
        <v>4</v>
      </c>
    </row>
    <row r="108" customFormat="false" ht="10.5" hidden="false" customHeight="false" outlineLevel="0" collapsed="false">
      <c r="A108" s="31" t="s">
        <v>263</v>
      </c>
      <c r="B108" s="1" t="s">
        <v>106</v>
      </c>
      <c r="C108" s="1" t="n">
        <v>16</v>
      </c>
      <c r="F108" s="30" t="n">
        <v>37226</v>
      </c>
      <c r="G108" s="4" t="s">
        <v>264</v>
      </c>
      <c r="H108" s="0" t="s">
        <v>205</v>
      </c>
      <c r="J108" s="5" t="n">
        <v>5</v>
      </c>
    </row>
    <row r="109" customFormat="false" ht="10.5" hidden="false" customHeight="false" outlineLevel="0" collapsed="false">
      <c r="A109" s="31" t="s">
        <v>265</v>
      </c>
      <c r="B109" s="1" t="s">
        <v>106</v>
      </c>
      <c r="C109" s="1" t="n">
        <v>25</v>
      </c>
      <c r="F109" s="30" t="n">
        <v>37226</v>
      </c>
      <c r="G109" s="4" t="s">
        <v>266</v>
      </c>
      <c r="H109" s="0" t="s">
        <v>43</v>
      </c>
      <c r="J109" s="5" t="n">
        <v>8</v>
      </c>
    </row>
    <row r="110" customFormat="false" ht="10.5" hidden="false" customHeight="false" outlineLevel="0" collapsed="false">
      <c r="A110" s="31" t="s">
        <v>267</v>
      </c>
      <c r="B110" s="1" t="s">
        <v>41</v>
      </c>
      <c r="C110" s="1" t="n">
        <v>26</v>
      </c>
      <c r="D110" s="2" t="s">
        <v>35</v>
      </c>
      <c r="E110" s="1" t="s">
        <v>268</v>
      </c>
      <c r="F110" s="30" t="n">
        <v>37316</v>
      </c>
      <c r="G110" s="4" t="s">
        <v>269</v>
      </c>
      <c r="H110" s="0" t="s">
        <v>270</v>
      </c>
      <c r="J110" s="5" t="n">
        <v>11</v>
      </c>
    </row>
    <row r="111" customFormat="false" ht="10.5" hidden="false" customHeight="false" outlineLevel="0" collapsed="false">
      <c r="A111" s="31" t="s">
        <v>271</v>
      </c>
      <c r="B111" s="1" t="s">
        <v>41</v>
      </c>
      <c r="C111" s="1" t="n">
        <v>37</v>
      </c>
      <c r="F111" s="30" t="n">
        <v>37316</v>
      </c>
      <c r="G111" s="4" t="s">
        <v>272</v>
      </c>
      <c r="H111" s="0" t="s">
        <v>191</v>
      </c>
      <c r="J111" s="5" t="n">
        <v>11</v>
      </c>
      <c r="K111" s="6" t="s">
        <v>273</v>
      </c>
    </row>
    <row r="112" customFormat="false" ht="10.5" hidden="false" customHeight="false" outlineLevel="0" collapsed="false">
      <c r="A112" s="31" t="s">
        <v>220</v>
      </c>
      <c r="B112" s="1" t="s">
        <v>106</v>
      </c>
      <c r="C112" s="1" t="n">
        <v>15</v>
      </c>
      <c r="F112" s="30" t="n">
        <v>37316</v>
      </c>
      <c r="G112" s="4" t="s">
        <v>274</v>
      </c>
      <c r="H112" s="0" t="s">
        <v>222</v>
      </c>
      <c r="J112" s="5" t="n">
        <v>5</v>
      </c>
    </row>
    <row r="113" customFormat="false" ht="10.5" hidden="false" customHeight="false" outlineLevel="0" collapsed="false">
      <c r="A113" s="31" t="s">
        <v>275</v>
      </c>
      <c r="B113" s="1" t="s">
        <v>106</v>
      </c>
      <c r="C113" s="1" t="n">
        <v>14</v>
      </c>
      <c r="D113" s="2" t="s">
        <v>35</v>
      </c>
      <c r="F113" s="30" t="n">
        <v>37316</v>
      </c>
      <c r="G113" s="4" t="s">
        <v>276</v>
      </c>
      <c r="H113" s="0" t="s">
        <v>43</v>
      </c>
      <c r="J113" s="5" t="n">
        <v>5</v>
      </c>
    </row>
    <row r="114" customFormat="false" ht="10.5" hidden="false" customHeight="false" outlineLevel="0" collapsed="false">
      <c r="A114" s="31" t="s">
        <v>277</v>
      </c>
      <c r="B114" s="1" t="s">
        <v>41</v>
      </c>
      <c r="C114" s="1" t="n">
        <v>27</v>
      </c>
      <c r="F114" s="30" t="n">
        <v>37316</v>
      </c>
      <c r="G114" s="4" t="s">
        <v>278</v>
      </c>
      <c r="H114" s="0" t="s">
        <v>43</v>
      </c>
      <c r="J114" s="5" t="n">
        <v>7</v>
      </c>
    </row>
    <row r="115" customFormat="false" ht="10.5" hidden="false" customHeight="false" outlineLevel="0" collapsed="false">
      <c r="A115" s="31" t="s">
        <v>279</v>
      </c>
      <c r="B115" s="1" t="s">
        <v>106</v>
      </c>
      <c r="C115" s="1" t="n">
        <v>10</v>
      </c>
      <c r="E115" s="1" t="s">
        <v>280</v>
      </c>
      <c r="F115" s="30" t="n">
        <v>37347</v>
      </c>
      <c r="G115" s="4" t="s">
        <v>281</v>
      </c>
      <c r="H115" s="0" t="s">
        <v>282</v>
      </c>
      <c r="J115" s="5" t="n">
        <v>4</v>
      </c>
    </row>
    <row r="116" customFormat="false" ht="10.5" hidden="false" customHeight="false" outlineLevel="0" collapsed="false">
      <c r="A116" s="31" t="s">
        <v>283</v>
      </c>
      <c r="B116" s="1" t="s">
        <v>106</v>
      </c>
      <c r="C116" s="1" t="n">
        <v>17</v>
      </c>
      <c r="E116" s="1" t="s">
        <v>67</v>
      </c>
      <c r="F116" s="30" t="n">
        <v>37347</v>
      </c>
      <c r="G116" s="4" t="s">
        <v>284</v>
      </c>
      <c r="H116" s="0" t="s">
        <v>180</v>
      </c>
      <c r="J116" s="5" t="n">
        <v>5</v>
      </c>
    </row>
    <row r="117" customFormat="false" ht="10.5" hidden="false" customHeight="false" outlineLevel="0" collapsed="false">
      <c r="A117" s="31" t="s">
        <v>285</v>
      </c>
      <c r="B117" s="1" t="s">
        <v>106</v>
      </c>
      <c r="C117" s="1" t="n">
        <v>12</v>
      </c>
      <c r="E117" s="1" t="s">
        <v>286</v>
      </c>
      <c r="F117" s="30" t="n">
        <v>37347</v>
      </c>
      <c r="G117" s="4" t="s">
        <v>287</v>
      </c>
      <c r="H117" s="0" t="s">
        <v>282</v>
      </c>
      <c r="J117" s="5" t="n">
        <v>5</v>
      </c>
    </row>
    <row r="118" customFormat="false" ht="10.5" hidden="false" customHeight="false" outlineLevel="0" collapsed="false">
      <c r="A118" s="31" t="s">
        <v>288</v>
      </c>
      <c r="B118" s="1" t="s">
        <v>106</v>
      </c>
      <c r="C118" s="1" t="n">
        <v>15</v>
      </c>
      <c r="E118" s="1" t="s">
        <v>74</v>
      </c>
      <c r="F118" s="30" t="n">
        <v>37347</v>
      </c>
      <c r="G118" s="4" t="s">
        <v>289</v>
      </c>
      <c r="H118" s="0" t="s">
        <v>122</v>
      </c>
      <c r="J118" s="5" t="n">
        <v>5</v>
      </c>
    </row>
    <row r="119" customFormat="false" ht="10.5" hidden="false" customHeight="false" outlineLevel="0" collapsed="false">
      <c r="A119" s="31" t="s">
        <v>290</v>
      </c>
      <c r="B119" s="1" t="s">
        <v>73</v>
      </c>
      <c r="C119" s="1" t="n">
        <v>15</v>
      </c>
      <c r="E119" s="1" t="s">
        <v>74</v>
      </c>
      <c r="F119" s="30" t="n">
        <v>37347</v>
      </c>
      <c r="G119" s="4" t="s">
        <v>291</v>
      </c>
      <c r="H119" s="0" t="s">
        <v>122</v>
      </c>
      <c r="J119" s="5" t="n">
        <v>5</v>
      </c>
    </row>
    <row r="120" customFormat="false" ht="10.5" hidden="false" customHeight="false" outlineLevel="0" collapsed="false">
      <c r="A120" s="31" t="s">
        <v>292</v>
      </c>
      <c r="B120" s="1" t="s">
        <v>106</v>
      </c>
      <c r="C120" s="1" t="n">
        <v>20</v>
      </c>
      <c r="F120" s="30" t="n">
        <v>37347</v>
      </c>
      <c r="G120" s="4" t="s">
        <v>293</v>
      </c>
      <c r="H120" s="0" t="s">
        <v>294</v>
      </c>
      <c r="J120" s="5" t="n">
        <v>8</v>
      </c>
    </row>
    <row r="121" customFormat="false" ht="10.5" hidden="false" customHeight="false" outlineLevel="0" collapsed="false">
      <c r="A121" s="31" t="s">
        <v>295</v>
      </c>
      <c r="B121" s="1" t="s">
        <v>41</v>
      </c>
      <c r="C121" s="1" t="n">
        <v>15</v>
      </c>
      <c r="E121" s="1" t="s">
        <v>296</v>
      </c>
      <c r="F121" s="30" t="n">
        <v>37347</v>
      </c>
      <c r="G121" s="4" t="s">
        <v>297</v>
      </c>
      <c r="H121" s="0" t="s">
        <v>298</v>
      </c>
      <c r="J121" s="5" t="n">
        <v>5</v>
      </c>
    </row>
    <row r="122" customFormat="false" ht="10.5" hidden="false" customHeight="false" outlineLevel="0" collapsed="false">
      <c r="A122" s="31" t="s">
        <v>299</v>
      </c>
      <c r="B122" s="1" t="s">
        <v>106</v>
      </c>
      <c r="C122" s="1" t="n">
        <v>20</v>
      </c>
      <c r="E122" s="1" t="s">
        <v>280</v>
      </c>
      <c r="F122" s="30" t="n">
        <v>37347</v>
      </c>
      <c r="G122" s="4" t="s">
        <v>300</v>
      </c>
      <c r="H122" s="0" t="s">
        <v>298</v>
      </c>
      <c r="J122" s="5" t="n">
        <v>5</v>
      </c>
    </row>
    <row r="123" customFormat="false" ht="10.5" hidden="false" customHeight="false" outlineLevel="0" collapsed="false">
      <c r="A123" s="31" t="s">
        <v>301</v>
      </c>
      <c r="B123" s="1" t="s">
        <v>41</v>
      </c>
      <c r="C123" s="1" t="n">
        <v>25</v>
      </c>
      <c r="E123" s="1" t="s">
        <v>280</v>
      </c>
      <c r="F123" s="30" t="n">
        <v>37347</v>
      </c>
      <c r="G123" s="4" t="s">
        <v>302</v>
      </c>
      <c r="H123" s="0" t="s">
        <v>298</v>
      </c>
      <c r="J123" s="5" t="n">
        <v>8</v>
      </c>
    </row>
    <row r="124" customFormat="false" ht="10.5" hidden="false" customHeight="false" outlineLevel="0" collapsed="false">
      <c r="A124" s="31" t="s">
        <v>303</v>
      </c>
      <c r="B124" s="1" t="s">
        <v>106</v>
      </c>
      <c r="C124" s="1" t="n">
        <v>10</v>
      </c>
      <c r="D124" s="2" t="s">
        <v>35</v>
      </c>
      <c r="E124" s="1" t="s">
        <v>74</v>
      </c>
      <c r="F124" s="30" t="n">
        <v>37347</v>
      </c>
      <c r="G124" s="4" t="s">
        <v>304</v>
      </c>
      <c r="H124" s="0" t="s">
        <v>298</v>
      </c>
      <c r="J124" s="5" t="n">
        <v>4</v>
      </c>
    </row>
    <row r="125" customFormat="false" ht="10.5" hidden="false" customHeight="false" outlineLevel="0" collapsed="false">
      <c r="A125" s="31" t="s">
        <v>305</v>
      </c>
      <c r="B125" s="1" t="s">
        <v>106</v>
      </c>
      <c r="C125" s="1" t="n">
        <v>25</v>
      </c>
      <c r="E125" s="1" t="s">
        <v>280</v>
      </c>
      <c r="F125" s="30" t="n">
        <v>37347</v>
      </c>
      <c r="G125" s="4" t="s">
        <v>306</v>
      </c>
      <c r="H125" s="0" t="s">
        <v>307</v>
      </c>
      <c r="J125" s="5" t="n">
        <v>10</v>
      </c>
    </row>
    <row r="126" customFormat="false" ht="10.5" hidden="false" customHeight="false" outlineLevel="0" collapsed="false">
      <c r="A126" s="31" t="s">
        <v>308</v>
      </c>
      <c r="B126" s="1" t="s">
        <v>309</v>
      </c>
      <c r="C126" s="1" t="n">
        <v>30</v>
      </c>
      <c r="E126" s="1" t="s">
        <v>74</v>
      </c>
      <c r="F126" s="30" t="n">
        <v>37347</v>
      </c>
      <c r="G126" s="4" t="s">
        <v>310</v>
      </c>
      <c r="H126" s="0" t="s">
        <v>184</v>
      </c>
      <c r="J126" s="5" t="n">
        <v>5</v>
      </c>
    </row>
    <row r="127" customFormat="false" ht="10.5" hidden="false" customHeight="false" outlineLevel="0" collapsed="false">
      <c r="A127" s="31" t="s">
        <v>311</v>
      </c>
      <c r="B127" s="1" t="s">
        <v>94</v>
      </c>
      <c r="C127" s="1" t="n">
        <v>95</v>
      </c>
      <c r="E127" s="1" t="s">
        <v>312</v>
      </c>
      <c r="F127" s="30" t="n">
        <v>37347</v>
      </c>
      <c r="G127" s="4" t="s">
        <v>313</v>
      </c>
      <c r="H127" s="0" t="s">
        <v>314</v>
      </c>
      <c r="J127" s="5" t="n">
        <v>25</v>
      </c>
    </row>
    <row r="128" customFormat="false" ht="10.5" hidden="false" customHeight="false" outlineLevel="0" collapsed="false">
      <c r="A128" s="31" t="s">
        <v>315</v>
      </c>
      <c r="B128" s="1" t="s">
        <v>41</v>
      </c>
      <c r="C128" s="1" t="n">
        <v>25</v>
      </c>
      <c r="D128" s="2" t="s">
        <v>35</v>
      </c>
      <c r="E128" s="1" t="s">
        <v>316</v>
      </c>
      <c r="F128" s="30" t="n">
        <v>37347</v>
      </c>
      <c r="G128" s="4" t="s">
        <v>317</v>
      </c>
      <c r="H128" s="0" t="s">
        <v>318</v>
      </c>
      <c r="J128" s="5" t="n">
        <v>10</v>
      </c>
    </row>
    <row r="129" customFormat="false" ht="10.5" hidden="false" customHeight="false" outlineLevel="0" collapsed="false">
      <c r="A129" s="31" t="s">
        <v>319</v>
      </c>
      <c r="B129" s="1" t="s">
        <v>41</v>
      </c>
      <c r="C129" s="1" t="n">
        <v>30</v>
      </c>
      <c r="D129" s="2" t="s">
        <v>35</v>
      </c>
      <c r="E129" s="1" t="s">
        <v>36</v>
      </c>
      <c r="F129" s="30" t="n">
        <v>37347</v>
      </c>
      <c r="G129" s="4" t="s">
        <v>320</v>
      </c>
      <c r="H129" s="0" t="s">
        <v>318</v>
      </c>
      <c r="J129" s="5" t="n">
        <v>10</v>
      </c>
    </row>
    <row r="130" customFormat="false" ht="10.5" hidden="false" customHeight="false" outlineLevel="0" collapsed="false">
      <c r="A130" s="31" t="s">
        <v>321</v>
      </c>
      <c r="B130" s="1" t="s">
        <v>41</v>
      </c>
      <c r="C130" s="1" t="n">
        <v>25</v>
      </c>
      <c r="D130" s="2" t="s">
        <v>35</v>
      </c>
      <c r="E130" s="1" t="s">
        <v>322</v>
      </c>
      <c r="F130" s="30" t="n">
        <v>37347</v>
      </c>
      <c r="G130" s="4" t="s">
        <v>323</v>
      </c>
      <c r="H130" s="0" t="s">
        <v>324</v>
      </c>
      <c r="J130" s="5" t="n">
        <v>10</v>
      </c>
    </row>
    <row r="131" customFormat="false" ht="10.5" hidden="false" customHeight="false" outlineLevel="0" collapsed="false">
      <c r="A131" s="31" t="s">
        <v>325</v>
      </c>
      <c r="B131" s="1" t="s">
        <v>41</v>
      </c>
      <c r="C131" s="1" t="n">
        <v>25</v>
      </c>
      <c r="F131" s="30" t="n">
        <v>37347</v>
      </c>
      <c r="G131" s="4" t="s">
        <v>326</v>
      </c>
      <c r="H131" s="0" t="s">
        <v>324</v>
      </c>
      <c r="J131" s="5" t="n">
        <v>7</v>
      </c>
    </row>
    <row r="132" customFormat="false" ht="10.5" hidden="false" customHeight="false" outlineLevel="0" collapsed="false">
      <c r="A132" s="31" t="s">
        <v>327</v>
      </c>
      <c r="B132" s="1" t="s">
        <v>106</v>
      </c>
      <c r="C132" s="1" t="n">
        <v>10</v>
      </c>
      <c r="F132" s="30" t="n">
        <v>37347</v>
      </c>
      <c r="G132" s="4" t="s">
        <v>328</v>
      </c>
      <c r="H132" s="0" t="s">
        <v>329</v>
      </c>
      <c r="J132" s="5" t="n">
        <v>4</v>
      </c>
    </row>
    <row r="133" customFormat="false" ht="10.5" hidden="false" customHeight="false" outlineLevel="0" collapsed="false">
      <c r="A133" s="31" t="s">
        <v>330</v>
      </c>
      <c r="B133" s="1" t="s">
        <v>106</v>
      </c>
      <c r="C133" s="1" t="n">
        <v>25</v>
      </c>
      <c r="F133" s="30" t="n">
        <v>37347</v>
      </c>
      <c r="G133" s="4" t="s">
        <v>331</v>
      </c>
      <c r="H133" s="0" t="s">
        <v>332</v>
      </c>
      <c r="J133" s="5" t="n">
        <v>4</v>
      </c>
    </row>
    <row r="134" customFormat="false" ht="10.5" hidden="false" customHeight="false" outlineLevel="0" collapsed="false">
      <c r="A134" s="31" t="s">
        <v>333</v>
      </c>
      <c r="B134" s="1" t="s">
        <v>106</v>
      </c>
      <c r="C134" s="1" t="n">
        <v>15</v>
      </c>
      <c r="E134" s="1" t="s">
        <v>36</v>
      </c>
      <c r="F134" s="30" t="n">
        <v>37347</v>
      </c>
      <c r="G134" s="4" t="s">
        <v>334</v>
      </c>
      <c r="H134" s="0" t="s">
        <v>335</v>
      </c>
      <c r="J134" s="5" t="n">
        <v>3</v>
      </c>
    </row>
    <row r="135" customFormat="false" ht="10.5" hidden="false" customHeight="false" outlineLevel="0" collapsed="false">
      <c r="A135" s="31" t="s">
        <v>336</v>
      </c>
      <c r="B135" s="1" t="s">
        <v>106</v>
      </c>
      <c r="C135" s="1" t="n">
        <v>15</v>
      </c>
      <c r="E135" s="1" t="s">
        <v>337</v>
      </c>
      <c r="F135" s="30" t="n">
        <v>37347</v>
      </c>
      <c r="G135" s="4" t="s">
        <v>338</v>
      </c>
      <c r="H135" s="0" t="s">
        <v>339</v>
      </c>
      <c r="J135" s="5" t="n">
        <v>3</v>
      </c>
    </row>
    <row r="136" customFormat="false" ht="10.5" hidden="false" customHeight="false" outlineLevel="0" collapsed="false">
      <c r="A136" s="31" t="s">
        <v>340</v>
      </c>
      <c r="B136" s="1" t="s">
        <v>41</v>
      </c>
      <c r="C136" s="1" t="n">
        <v>25</v>
      </c>
      <c r="E136" s="1" t="s">
        <v>286</v>
      </c>
      <c r="F136" s="30" t="n">
        <v>37347</v>
      </c>
      <c r="G136" s="4" t="s">
        <v>341</v>
      </c>
      <c r="H136" s="0" t="s">
        <v>335</v>
      </c>
      <c r="J136" s="5" t="n">
        <v>8</v>
      </c>
    </row>
    <row r="137" customFormat="false" ht="10.5" hidden="false" customHeight="false" outlineLevel="0" collapsed="false">
      <c r="A137" s="31" t="s">
        <v>342</v>
      </c>
      <c r="B137" s="1" t="s">
        <v>106</v>
      </c>
      <c r="C137" s="1" t="n">
        <v>12</v>
      </c>
      <c r="E137" s="1" t="s">
        <v>286</v>
      </c>
      <c r="F137" s="30" t="n">
        <v>37347</v>
      </c>
      <c r="G137" s="4" t="s">
        <v>343</v>
      </c>
      <c r="H137" s="0" t="s">
        <v>344</v>
      </c>
      <c r="J137" s="5" t="n">
        <v>5</v>
      </c>
    </row>
    <row r="138" customFormat="false" ht="10.5" hidden="false" customHeight="false" outlineLevel="0" collapsed="false">
      <c r="A138" s="31" t="s">
        <v>345</v>
      </c>
      <c r="B138" s="1" t="s">
        <v>106</v>
      </c>
      <c r="C138" s="1" t="n">
        <v>7</v>
      </c>
      <c r="F138" s="30" t="n">
        <v>37347</v>
      </c>
      <c r="G138" s="4" t="s">
        <v>346</v>
      </c>
      <c r="H138" s="0" t="s">
        <v>347</v>
      </c>
      <c r="J138" s="5" t="n">
        <v>3</v>
      </c>
    </row>
    <row r="139" customFormat="false" ht="10.5" hidden="false" customHeight="false" outlineLevel="0" collapsed="false">
      <c r="A139" s="31" t="s">
        <v>348</v>
      </c>
      <c r="B139" s="1" t="s">
        <v>106</v>
      </c>
      <c r="C139" s="1" t="n">
        <v>10</v>
      </c>
      <c r="D139" s="2" t="s">
        <v>35</v>
      </c>
      <c r="F139" s="30" t="n">
        <v>37347</v>
      </c>
      <c r="G139" s="4" t="s">
        <v>349</v>
      </c>
      <c r="H139" s="0" t="s">
        <v>347</v>
      </c>
      <c r="J139" s="5" t="n">
        <v>4</v>
      </c>
    </row>
    <row r="140" customFormat="false" ht="10.5" hidden="false" customHeight="false" outlineLevel="0" collapsed="false">
      <c r="A140" s="31" t="s">
        <v>350</v>
      </c>
      <c r="B140" s="1" t="s">
        <v>106</v>
      </c>
      <c r="C140" s="1" t="n">
        <v>10</v>
      </c>
      <c r="D140" s="2" t="s">
        <v>35</v>
      </c>
      <c r="F140" s="30" t="n">
        <v>37347</v>
      </c>
      <c r="G140" s="4" t="s">
        <v>351</v>
      </c>
      <c r="H140" s="0" t="s">
        <v>347</v>
      </c>
      <c r="J140" s="5" t="n">
        <v>4</v>
      </c>
    </row>
    <row r="141" customFormat="false" ht="10.5" hidden="false" customHeight="false" outlineLevel="0" collapsed="false">
      <c r="A141" s="31" t="s">
        <v>352</v>
      </c>
      <c r="B141" s="1" t="s">
        <v>41</v>
      </c>
      <c r="C141" s="1" t="n">
        <v>23</v>
      </c>
      <c r="D141" s="2" t="s">
        <v>35</v>
      </c>
      <c r="F141" s="30" t="n">
        <v>37347</v>
      </c>
      <c r="G141" s="4" t="s">
        <v>353</v>
      </c>
      <c r="H141" s="0" t="s">
        <v>354</v>
      </c>
      <c r="J141" s="5" t="n">
        <v>10</v>
      </c>
    </row>
    <row r="142" customFormat="false" ht="10.5" hidden="false" customHeight="false" outlineLevel="0" collapsed="false">
      <c r="A142" s="31" t="s">
        <v>355</v>
      </c>
      <c r="B142" s="1" t="s">
        <v>106</v>
      </c>
      <c r="C142" s="1" t="n">
        <v>12</v>
      </c>
      <c r="E142" s="1" t="s">
        <v>74</v>
      </c>
      <c r="F142" s="30" t="n">
        <v>37347</v>
      </c>
      <c r="G142" s="4" t="s">
        <v>356</v>
      </c>
      <c r="H142" s="0" t="s">
        <v>357</v>
      </c>
      <c r="J142" s="5" t="n">
        <v>3</v>
      </c>
    </row>
    <row r="143" customFormat="false" ht="10.5" hidden="false" customHeight="false" outlineLevel="0" collapsed="false">
      <c r="A143" s="31" t="s">
        <v>358</v>
      </c>
      <c r="B143" s="1" t="s">
        <v>106</v>
      </c>
      <c r="C143" s="1" t="n">
        <v>12</v>
      </c>
      <c r="F143" s="30" t="n">
        <v>37347</v>
      </c>
      <c r="G143" s="4" t="s">
        <v>359</v>
      </c>
      <c r="H143" s="0" t="s">
        <v>354</v>
      </c>
      <c r="J143" s="5" t="n">
        <v>3</v>
      </c>
    </row>
    <row r="144" customFormat="false" ht="10.5" hidden="false" customHeight="false" outlineLevel="0" collapsed="false">
      <c r="A144" s="31" t="s">
        <v>360</v>
      </c>
      <c r="B144" s="1" t="s">
        <v>34</v>
      </c>
      <c r="C144" s="1" t="n">
        <v>10</v>
      </c>
      <c r="E144" s="1" t="s">
        <v>147</v>
      </c>
      <c r="F144" s="30" t="n">
        <v>37377</v>
      </c>
      <c r="G144" s="4" t="s">
        <v>361</v>
      </c>
      <c r="H144" s="0" t="s">
        <v>143</v>
      </c>
      <c r="J144" s="5" t="n">
        <v>4</v>
      </c>
    </row>
    <row r="145" customFormat="false" ht="10.5" hidden="false" customHeight="false" outlineLevel="0" collapsed="false">
      <c r="A145" s="31" t="s">
        <v>362</v>
      </c>
      <c r="B145" s="1" t="s">
        <v>34</v>
      </c>
      <c r="C145" s="1" t="n">
        <v>15</v>
      </c>
      <c r="E145" s="1" t="s">
        <v>363</v>
      </c>
      <c r="F145" s="30" t="n">
        <v>37377</v>
      </c>
      <c r="G145" s="4" t="s">
        <v>364</v>
      </c>
      <c r="H145" s="0" t="s">
        <v>43</v>
      </c>
      <c r="J145" s="5" t="n">
        <v>3</v>
      </c>
    </row>
    <row r="146" customFormat="false" ht="10.5" hidden="false" customHeight="false" outlineLevel="0" collapsed="false">
      <c r="A146" s="31" t="s">
        <v>365</v>
      </c>
      <c r="B146" s="1" t="s">
        <v>34</v>
      </c>
      <c r="C146" s="1" t="n">
        <v>10</v>
      </c>
      <c r="E146" s="1" t="s">
        <v>363</v>
      </c>
      <c r="F146" s="30" t="n">
        <v>37377</v>
      </c>
      <c r="G146" s="4" t="s">
        <v>366</v>
      </c>
      <c r="H146" s="0" t="s">
        <v>367</v>
      </c>
      <c r="J146" s="5" t="n">
        <v>3</v>
      </c>
    </row>
    <row r="147" customFormat="false" ht="10.5" hidden="false" customHeight="false" outlineLevel="0" collapsed="false">
      <c r="A147" s="31" t="s">
        <v>368</v>
      </c>
      <c r="B147" s="1" t="s">
        <v>34</v>
      </c>
      <c r="C147" s="1" t="n">
        <v>15</v>
      </c>
      <c r="D147" s="2" t="s">
        <v>35</v>
      </c>
      <c r="E147" s="1" t="s">
        <v>147</v>
      </c>
      <c r="F147" s="30" t="n">
        <v>37377</v>
      </c>
      <c r="G147" s="4" t="s">
        <v>369</v>
      </c>
      <c r="H147" s="0" t="s">
        <v>370</v>
      </c>
      <c r="J147" s="5" t="n">
        <v>3</v>
      </c>
    </row>
    <row r="148" customFormat="false" ht="10.5" hidden="false" customHeight="false" outlineLevel="0" collapsed="false">
      <c r="A148" s="31" t="s">
        <v>371</v>
      </c>
      <c r="B148" s="1" t="s">
        <v>34</v>
      </c>
      <c r="C148" s="1" t="n">
        <v>15</v>
      </c>
      <c r="D148" s="2" t="s">
        <v>35</v>
      </c>
      <c r="E148" s="1" t="s">
        <v>363</v>
      </c>
      <c r="F148" s="30" t="n">
        <v>37377</v>
      </c>
      <c r="G148" s="4" t="s">
        <v>372</v>
      </c>
      <c r="H148" s="0" t="s">
        <v>43</v>
      </c>
      <c r="J148" s="5" t="n">
        <v>3</v>
      </c>
    </row>
    <row r="149" customFormat="false" ht="10.5" hidden="false" customHeight="false" outlineLevel="0" collapsed="false">
      <c r="A149" s="31" t="s">
        <v>373</v>
      </c>
      <c r="B149" s="1" t="s">
        <v>34</v>
      </c>
      <c r="C149" s="1" t="n">
        <v>14</v>
      </c>
      <c r="D149" s="2" t="s">
        <v>35</v>
      </c>
      <c r="E149" s="1" t="s">
        <v>363</v>
      </c>
      <c r="F149" s="30" t="n">
        <v>37377</v>
      </c>
      <c r="G149" s="4" t="s">
        <v>374</v>
      </c>
      <c r="H149" s="0" t="s">
        <v>375</v>
      </c>
      <c r="J149" s="5" t="n">
        <v>3</v>
      </c>
    </row>
    <row r="150" customFormat="false" ht="10.5" hidden="false" customHeight="false" outlineLevel="0" collapsed="false">
      <c r="A150" s="31" t="s">
        <v>376</v>
      </c>
      <c r="B150" s="1" t="s">
        <v>41</v>
      </c>
      <c r="C150" s="1" t="n">
        <v>26</v>
      </c>
      <c r="D150" s="2" t="s">
        <v>35</v>
      </c>
      <c r="E150" s="1" t="s">
        <v>363</v>
      </c>
      <c r="F150" s="30" t="n">
        <v>37377</v>
      </c>
      <c r="G150" s="4" t="s">
        <v>377</v>
      </c>
      <c r="H150" s="0" t="s">
        <v>43</v>
      </c>
      <c r="J150" s="5" t="n">
        <v>7</v>
      </c>
    </row>
    <row r="151" customFormat="false" ht="10.5" hidden="false" customHeight="false" outlineLevel="0" collapsed="false">
      <c r="A151" s="31" t="s">
        <v>378</v>
      </c>
      <c r="B151" s="1" t="s">
        <v>106</v>
      </c>
      <c r="C151" s="1" t="n">
        <v>13</v>
      </c>
      <c r="F151" s="30" t="n">
        <v>37377</v>
      </c>
      <c r="G151" s="4" t="s">
        <v>379</v>
      </c>
      <c r="H151" s="0" t="s">
        <v>184</v>
      </c>
      <c r="J151" s="5" t="n">
        <v>5</v>
      </c>
    </row>
    <row r="152" customFormat="false" ht="10.5" hidden="false" customHeight="false" outlineLevel="0" collapsed="false">
      <c r="A152" s="31" t="s">
        <v>380</v>
      </c>
      <c r="B152" s="1" t="s">
        <v>41</v>
      </c>
      <c r="C152" s="1" t="n">
        <v>29</v>
      </c>
      <c r="F152" s="30" t="n">
        <v>37377</v>
      </c>
      <c r="G152" s="4" t="s">
        <v>381</v>
      </c>
      <c r="H152" s="0" t="s">
        <v>143</v>
      </c>
      <c r="J152" s="5" t="n">
        <v>7</v>
      </c>
    </row>
    <row r="153" customFormat="false" ht="10.5" hidden="false" customHeight="false" outlineLevel="0" collapsed="false">
      <c r="A153" s="31" t="s">
        <v>382</v>
      </c>
      <c r="B153" s="1" t="s">
        <v>34</v>
      </c>
      <c r="C153" s="1" t="n">
        <v>10</v>
      </c>
      <c r="E153" s="1" t="s">
        <v>147</v>
      </c>
      <c r="F153" s="30" t="n">
        <v>37377</v>
      </c>
      <c r="G153" s="4" t="s">
        <v>383</v>
      </c>
      <c r="H153" s="0" t="s">
        <v>143</v>
      </c>
      <c r="J153" s="5" t="n">
        <v>3</v>
      </c>
    </row>
    <row r="154" customFormat="false" ht="10.5" hidden="false" customHeight="false" outlineLevel="0" collapsed="false">
      <c r="A154" s="31" t="s">
        <v>384</v>
      </c>
      <c r="B154" s="1" t="s">
        <v>34</v>
      </c>
      <c r="C154" s="1" t="n">
        <v>12</v>
      </c>
      <c r="D154" s="2" t="s">
        <v>35</v>
      </c>
      <c r="E154" s="1" t="s">
        <v>36</v>
      </c>
      <c r="F154" s="30" t="n">
        <v>37377</v>
      </c>
      <c r="G154" s="4" t="s">
        <v>385</v>
      </c>
      <c r="H154" s="0" t="s">
        <v>386</v>
      </c>
      <c r="J154" s="5" t="n">
        <v>3</v>
      </c>
    </row>
    <row r="155" customFormat="false" ht="10.5" hidden="false" customHeight="false" outlineLevel="0" collapsed="false">
      <c r="A155" s="31" t="s">
        <v>387</v>
      </c>
      <c r="B155" s="1" t="s">
        <v>41</v>
      </c>
      <c r="C155" s="1" t="n">
        <v>25</v>
      </c>
      <c r="E155" s="1" t="s">
        <v>36</v>
      </c>
      <c r="F155" s="30" t="n">
        <v>37377</v>
      </c>
      <c r="G155" s="4" t="s">
        <v>388</v>
      </c>
      <c r="H155" s="0" t="s">
        <v>389</v>
      </c>
      <c r="J155" s="5" t="n">
        <v>8</v>
      </c>
    </row>
    <row r="156" customFormat="false" ht="10.5" hidden="false" customHeight="false" outlineLevel="0" collapsed="false">
      <c r="A156" s="31" t="s">
        <v>390</v>
      </c>
      <c r="B156" s="1" t="s">
        <v>41</v>
      </c>
      <c r="C156" s="1" t="n">
        <v>28</v>
      </c>
      <c r="E156" s="1" t="s">
        <v>36</v>
      </c>
      <c r="F156" s="30" t="n">
        <v>37377</v>
      </c>
      <c r="G156" s="4" t="s">
        <v>391</v>
      </c>
      <c r="H156" s="0" t="s">
        <v>256</v>
      </c>
      <c r="J156" s="5" t="n">
        <v>8</v>
      </c>
    </row>
    <row r="157" customFormat="false" ht="10.5" hidden="false" customHeight="false" outlineLevel="0" collapsed="false">
      <c r="A157" s="31" t="s">
        <v>392</v>
      </c>
      <c r="B157" s="1" t="s">
        <v>34</v>
      </c>
      <c r="C157" s="1" t="n">
        <v>15</v>
      </c>
      <c r="E157" s="1" t="s">
        <v>393</v>
      </c>
      <c r="F157" s="30" t="n">
        <v>37377</v>
      </c>
      <c r="G157" s="4" t="s">
        <v>394</v>
      </c>
      <c r="H157" s="0" t="s">
        <v>90</v>
      </c>
      <c r="J157" s="5" t="n">
        <v>3</v>
      </c>
    </row>
    <row r="158" customFormat="false" ht="10.5" hidden="false" customHeight="false" outlineLevel="0" collapsed="false">
      <c r="A158" s="31" t="s">
        <v>395</v>
      </c>
      <c r="B158" s="1" t="s">
        <v>34</v>
      </c>
      <c r="C158" s="1" t="n">
        <v>15</v>
      </c>
      <c r="E158" s="1" t="s">
        <v>393</v>
      </c>
      <c r="F158" s="30" t="n">
        <v>37377</v>
      </c>
      <c r="G158" s="4" t="s">
        <v>396</v>
      </c>
      <c r="H158" s="0" t="s">
        <v>43</v>
      </c>
      <c r="J158" s="5" t="n">
        <v>3</v>
      </c>
    </row>
    <row r="159" customFormat="false" ht="10.5" hidden="false" customHeight="false" outlineLevel="0" collapsed="false">
      <c r="A159" s="31" t="s">
        <v>397</v>
      </c>
      <c r="B159" s="1" t="s">
        <v>34</v>
      </c>
      <c r="C159" s="1" t="n">
        <v>5</v>
      </c>
      <c r="E159" s="1" t="s">
        <v>147</v>
      </c>
      <c r="F159" s="30" t="n">
        <v>37377</v>
      </c>
      <c r="G159" s="4" t="s">
        <v>398</v>
      </c>
      <c r="H159" s="0" t="s">
        <v>399</v>
      </c>
      <c r="J159" s="5" t="n">
        <v>3</v>
      </c>
    </row>
    <row r="160" customFormat="false" ht="10.5" hidden="false" customHeight="false" outlineLevel="0" collapsed="false">
      <c r="A160" s="31" t="s">
        <v>400</v>
      </c>
      <c r="B160" s="1" t="s">
        <v>34</v>
      </c>
      <c r="C160" s="1" t="n">
        <v>10</v>
      </c>
      <c r="E160" s="1" t="s">
        <v>401</v>
      </c>
      <c r="F160" s="30" t="n">
        <v>37377</v>
      </c>
      <c r="G160" s="4" t="s">
        <v>402</v>
      </c>
      <c r="H160" s="0" t="s">
        <v>399</v>
      </c>
      <c r="J160" s="5" t="n">
        <v>3</v>
      </c>
    </row>
    <row r="161" customFormat="false" ht="10.5" hidden="false" customHeight="false" outlineLevel="0" collapsed="false">
      <c r="A161" s="31" t="s">
        <v>403</v>
      </c>
      <c r="B161" s="1" t="s">
        <v>34</v>
      </c>
      <c r="C161" s="1" t="n">
        <v>12</v>
      </c>
      <c r="E161" s="1" t="s">
        <v>401</v>
      </c>
      <c r="F161" s="30" t="n">
        <v>37377</v>
      </c>
      <c r="G161" s="4" t="s">
        <v>404</v>
      </c>
      <c r="H161" s="0" t="s">
        <v>155</v>
      </c>
      <c r="J161" s="5" t="n">
        <v>3</v>
      </c>
    </row>
    <row r="162" customFormat="false" ht="10.5" hidden="false" customHeight="false" outlineLevel="0" collapsed="false">
      <c r="A162" s="31" t="s">
        <v>405</v>
      </c>
      <c r="B162" s="1" t="s">
        <v>34</v>
      </c>
      <c r="C162" s="1" t="n">
        <v>12</v>
      </c>
      <c r="D162" s="2" t="s">
        <v>35</v>
      </c>
      <c r="E162" s="1" t="s">
        <v>401</v>
      </c>
      <c r="F162" s="30" t="n">
        <v>37377</v>
      </c>
      <c r="G162" s="4" t="s">
        <v>406</v>
      </c>
      <c r="H162" s="0" t="s">
        <v>399</v>
      </c>
      <c r="J162" s="5" t="n">
        <v>3</v>
      </c>
    </row>
    <row r="163" customFormat="false" ht="10.5" hidden="false" customHeight="false" outlineLevel="0" collapsed="false">
      <c r="A163" s="31" t="s">
        <v>407</v>
      </c>
      <c r="B163" s="1" t="s">
        <v>34</v>
      </c>
      <c r="C163" s="1" t="n">
        <v>8</v>
      </c>
      <c r="E163" s="1" t="s">
        <v>401</v>
      </c>
      <c r="F163" s="30" t="n">
        <v>37377</v>
      </c>
      <c r="G163" s="4" t="s">
        <v>408</v>
      </c>
      <c r="H163" s="0" t="s">
        <v>399</v>
      </c>
      <c r="J163" s="5" t="n">
        <v>3</v>
      </c>
    </row>
    <row r="164" customFormat="false" ht="10.5" hidden="false" customHeight="false" outlineLevel="0" collapsed="false">
      <c r="A164" s="31" t="s">
        <v>409</v>
      </c>
      <c r="B164" s="1" t="s">
        <v>34</v>
      </c>
      <c r="C164" s="1" t="n">
        <v>5</v>
      </c>
      <c r="E164" s="1" t="s">
        <v>401</v>
      </c>
      <c r="F164" s="30" t="n">
        <v>37377</v>
      </c>
      <c r="G164" s="4" t="s">
        <v>410</v>
      </c>
      <c r="H164" s="0" t="s">
        <v>399</v>
      </c>
      <c r="J164" s="5" t="n">
        <v>2</v>
      </c>
    </row>
    <row r="165" customFormat="false" ht="10.5" hidden="false" customHeight="false" outlineLevel="0" collapsed="false">
      <c r="A165" s="31" t="s">
        <v>411</v>
      </c>
      <c r="B165" s="1" t="s">
        <v>34</v>
      </c>
      <c r="C165" s="1" t="n">
        <v>19</v>
      </c>
      <c r="E165" s="1" t="s">
        <v>412</v>
      </c>
      <c r="F165" s="30" t="n">
        <v>37377</v>
      </c>
      <c r="G165" s="4" t="s">
        <v>413</v>
      </c>
      <c r="H165" s="0" t="s">
        <v>414</v>
      </c>
      <c r="J165" s="5" t="n">
        <v>3</v>
      </c>
    </row>
    <row r="166" customFormat="false" ht="10.5" hidden="false" customHeight="false" outlineLevel="0" collapsed="false">
      <c r="A166" s="31" t="s">
        <v>415</v>
      </c>
      <c r="B166" s="1" t="s">
        <v>41</v>
      </c>
      <c r="C166" s="1" t="n">
        <v>23</v>
      </c>
      <c r="E166" s="1" t="s">
        <v>79</v>
      </c>
      <c r="F166" s="30" t="n">
        <v>37377</v>
      </c>
      <c r="G166" s="4" t="s">
        <v>416</v>
      </c>
      <c r="H166" s="0" t="s">
        <v>43</v>
      </c>
      <c r="J166" s="5" t="n">
        <v>4</v>
      </c>
    </row>
    <row r="167" customFormat="false" ht="10.5" hidden="false" customHeight="false" outlineLevel="0" collapsed="false">
      <c r="A167" s="31" t="s">
        <v>417</v>
      </c>
      <c r="B167" s="1" t="s">
        <v>73</v>
      </c>
      <c r="C167" s="1" t="n">
        <v>4</v>
      </c>
      <c r="F167" s="30" t="n">
        <v>37377</v>
      </c>
      <c r="G167" s="4" t="s">
        <v>418</v>
      </c>
      <c r="H167" s="0" t="s">
        <v>419</v>
      </c>
      <c r="J167" s="5" t="n">
        <v>2</v>
      </c>
    </row>
    <row r="168" customFormat="false" ht="10.5" hidden="false" customHeight="false" outlineLevel="0" collapsed="false">
      <c r="A168" s="31" t="s">
        <v>420</v>
      </c>
      <c r="B168" s="1" t="s">
        <v>34</v>
      </c>
      <c r="C168" s="1" t="n">
        <v>15</v>
      </c>
      <c r="D168" s="2" t="s">
        <v>35</v>
      </c>
      <c r="E168" s="1" t="s">
        <v>421</v>
      </c>
      <c r="F168" s="30" t="n">
        <v>37377</v>
      </c>
      <c r="G168" s="4" t="s">
        <v>422</v>
      </c>
      <c r="H168" s="0" t="s">
        <v>423</v>
      </c>
      <c r="J168" s="5" t="n">
        <v>2</v>
      </c>
    </row>
    <row r="169" customFormat="false" ht="10.5" hidden="false" customHeight="false" outlineLevel="0" collapsed="false">
      <c r="A169" s="31" t="s">
        <v>424</v>
      </c>
      <c r="B169" s="1" t="s">
        <v>106</v>
      </c>
      <c r="C169" s="1" t="n">
        <v>11</v>
      </c>
      <c r="E169" s="1" t="s">
        <v>425</v>
      </c>
      <c r="F169" s="30" t="n">
        <v>37377</v>
      </c>
      <c r="G169" s="4" t="s">
        <v>426</v>
      </c>
      <c r="H169" s="0" t="s">
        <v>427</v>
      </c>
      <c r="J169" s="5" t="n">
        <v>5</v>
      </c>
    </row>
    <row r="170" customFormat="false" ht="10.5" hidden="false" customHeight="false" outlineLevel="0" collapsed="false">
      <c r="A170" s="31" t="s">
        <v>428</v>
      </c>
      <c r="B170" s="1" t="s">
        <v>41</v>
      </c>
      <c r="C170" s="1" t="n">
        <v>40</v>
      </c>
      <c r="E170" s="1" t="s">
        <v>429</v>
      </c>
      <c r="F170" s="30" t="n">
        <v>37377</v>
      </c>
      <c r="G170" s="4" t="s">
        <v>430</v>
      </c>
      <c r="H170" s="0" t="s">
        <v>213</v>
      </c>
      <c r="J170" s="5" t="n">
        <v>7</v>
      </c>
    </row>
    <row r="171" customFormat="false" ht="10.5" hidden="false" customHeight="false" outlineLevel="0" collapsed="false">
      <c r="A171" s="31" t="s">
        <v>431</v>
      </c>
      <c r="B171" s="1" t="s">
        <v>34</v>
      </c>
      <c r="C171" s="1" t="n">
        <v>15</v>
      </c>
      <c r="D171" s="2" t="s">
        <v>35</v>
      </c>
      <c r="F171" s="30" t="n">
        <v>37377</v>
      </c>
      <c r="G171" s="4" t="s">
        <v>432</v>
      </c>
      <c r="H171" s="0" t="s">
        <v>324</v>
      </c>
      <c r="J171" s="5" t="n">
        <v>5</v>
      </c>
    </row>
    <row r="172" customFormat="false" ht="10.5" hidden="false" customHeight="false" outlineLevel="0" collapsed="false">
      <c r="A172" s="31" t="s">
        <v>433</v>
      </c>
      <c r="B172" s="1" t="s">
        <v>41</v>
      </c>
      <c r="C172" s="1" t="n">
        <v>29</v>
      </c>
      <c r="D172" s="2" t="s">
        <v>35</v>
      </c>
      <c r="F172" s="30" t="n">
        <v>37377</v>
      </c>
      <c r="G172" s="4" t="s">
        <v>434</v>
      </c>
      <c r="H172" s="0" t="s">
        <v>435</v>
      </c>
      <c r="J172" s="5" t="n">
        <v>4</v>
      </c>
    </row>
    <row r="173" customFormat="false" ht="10.5" hidden="false" customHeight="false" outlineLevel="0" collapsed="false">
      <c r="A173" s="31" t="s">
        <v>436</v>
      </c>
      <c r="B173" s="1" t="s">
        <v>41</v>
      </c>
      <c r="C173" s="1" t="n">
        <v>21</v>
      </c>
      <c r="D173" s="2" t="s">
        <v>35</v>
      </c>
      <c r="E173" s="1" t="s">
        <v>36</v>
      </c>
      <c r="F173" s="30" t="n">
        <v>37377</v>
      </c>
      <c r="G173" s="4" t="s">
        <v>437</v>
      </c>
      <c r="H173" s="0" t="s">
        <v>324</v>
      </c>
      <c r="J173" s="5" t="n">
        <v>5</v>
      </c>
    </row>
    <row r="174" customFormat="false" ht="10.5" hidden="false" customHeight="false" outlineLevel="0" collapsed="false">
      <c r="A174" s="31" t="s">
        <v>438</v>
      </c>
      <c r="B174" s="1" t="s">
        <v>41</v>
      </c>
      <c r="C174" s="1" t="n">
        <v>27</v>
      </c>
      <c r="F174" s="30" t="n">
        <v>37377</v>
      </c>
      <c r="G174" s="4" t="s">
        <v>439</v>
      </c>
      <c r="H174" s="0" t="s">
        <v>134</v>
      </c>
      <c r="J174" s="5" t="n">
        <v>5</v>
      </c>
    </row>
    <row r="175" customFormat="false" ht="10.5" hidden="false" customHeight="false" outlineLevel="0" collapsed="false">
      <c r="A175" s="31" t="s">
        <v>440</v>
      </c>
      <c r="B175" s="1" t="s">
        <v>41</v>
      </c>
      <c r="C175" s="1" t="n">
        <v>40</v>
      </c>
      <c r="F175" s="30" t="n">
        <v>37377</v>
      </c>
      <c r="G175" s="4" t="s">
        <v>441</v>
      </c>
      <c r="H175" s="0" t="s">
        <v>43</v>
      </c>
      <c r="J175" s="5" t="n">
        <v>6</v>
      </c>
    </row>
    <row r="176" customFormat="false" ht="10.5" hidden="false" customHeight="false" outlineLevel="0" collapsed="false">
      <c r="A176" s="31" t="s">
        <v>442</v>
      </c>
      <c r="B176" s="1" t="s">
        <v>34</v>
      </c>
      <c r="C176" s="1" t="n">
        <v>14</v>
      </c>
      <c r="F176" s="30" t="n">
        <v>37377</v>
      </c>
      <c r="G176" s="4" t="s">
        <v>443</v>
      </c>
      <c r="H176" s="0" t="s">
        <v>444</v>
      </c>
      <c r="J176" s="5" t="n">
        <v>5</v>
      </c>
    </row>
    <row r="177" customFormat="false" ht="10.5" hidden="false" customHeight="false" outlineLevel="0" collapsed="false">
      <c r="A177" s="31" t="s">
        <v>445</v>
      </c>
      <c r="B177" s="1" t="s">
        <v>34</v>
      </c>
      <c r="C177" s="1" t="n">
        <v>12</v>
      </c>
      <c r="F177" s="30" t="n">
        <v>37377</v>
      </c>
      <c r="G177" s="4" t="s">
        <v>446</v>
      </c>
      <c r="H177" s="0" t="s">
        <v>205</v>
      </c>
      <c r="J177" s="5" t="n">
        <v>5</v>
      </c>
    </row>
    <row r="178" customFormat="false" ht="10.5" hidden="false" customHeight="false" outlineLevel="0" collapsed="false">
      <c r="A178" s="31" t="s">
        <v>447</v>
      </c>
      <c r="B178" s="1" t="s">
        <v>34</v>
      </c>
      <c r="C178" s="1" t="n">
        <v>16</v>
      </c>
      <c r="F178" s="30" t="n">
        <v>37377</v>
      </c>
      <c r="G178" s="4" t="s">
        <v>448</v>
      </c>
      <c r="H178" s="0" t="s">
        <v>205</v>
      </c>
      <c r="J178" s="5" t="n">
        <v>5</v>
      </c>
    </row>
    <row r="179" customFormat="false" ht="10.5" hidden="false" customHeight="false" outlineLevel="0" collapsed="false">
      <c r="A179" s="31" t="s">
        <v>449</v>
      </c>
      <c r="B179" s="1" t="s">
        <v>34</v>
      </c>
      <c r="C179" s="1" t="n">
        <v>15</v>
      </c>
      <c r="E179" s="1" t="s">
        <v>401</v>
      </c>
      <c r="F179" s="30" t="n">
        <v>37377</v>
      </c>
      <c r="G179" s="4" t="s">
        <v>450</v>
      </c>
      <c r="H179" s="0" t="s">
        <v>143</v>
      </c>
      <c r="J179" s="5" t="n">
        <v>3</v>
      </c>
    </row>
    <row r="180" customFormat="false" ht="10.5" hidden="false" customHeight="false" outlineLevel="0" collapsed="false">
      <c r="A180" s="31" t="s">
        <v>451</v>
      </c>
      <c r="B180" s="1" t="s">
        <v>34</v>
      </c>
      <c r="C180" s="1" t="n">
        <v>12</v>
      </c>
      <c r="E180" s="1" t="s">
        <v>147</v>
      </c>
      <c r="F180" s="30" t="n">
        <v>37377</v>
      </c>
      <c r="G180" s="4" t="s">
        <v>452</v>
      </c>
      <c r="H180" s="0" t="s">
        <v>453</v>
      </c>
      <c r="J180" s="5" t="n">
        <v>5</v>
      </c>
    </row>
    <row r="181" customFormat="false" ht="10.5" hidden="false" customHeight="false" outlineLevel="0" collapsed="false">
      <c r="A181" s="31" t="s">
        <v>454</v>
      </c>
      <c r="B181" s="1" t="s">
        <v>41</v>
      </c>
      <c r="C181" s="1" t="n">
        <v>29</v>
      </c>
      <c r="F181" s="30" t="n">
        <v>37377</v>
      </c>
      <c r="G181" s="4" t="s">
        <v>455</v>
      </c>
      <c r="H181" s="0" t="s">
        <v>43</v>
      </c>
      <c r="J181" s="5" t="n">
        <v>7</v>
      </c>
    </row>
    <row r="182" customFormat="false" ht="10.5" hidden="false" customHeight="false" outlineLevel="0" collapsed="false">
      <c r="A182" s="31" t="s">
        <v>456</v>
      </c>
      <c r="B182" s="1" t="s">
        <v>34</v>
      </c>
      <c r="C182" s="1" t="n">
        <v>11</v>
      </c>
      <c r="E182" s="1" t="s">
        <v>457</v>
      </c>
      <c r="F182" s="30" t="n">
        <v>37377</v>
      </c>
      <c r="G182" s="4" t="s">
        <v>458</v>
      </c>
      <c r="H182" s="0" t="s">
        <v>453</v>
      </c>
      <c r="J182" s="5" t="n">
        <v>3</v>
      </c>
    </row>
    <row r="183" customFormat="false" ht="10.5" hidden="false" customHeight="false" outlineLevel="0" collapsed="false">
      <c r="A183" s="31" t="s">
        <v>459</v>
      </c>
      <c r="B183" s="1" t="s">
        <v>41</v>
      </c>
      <c r="C183" s="1" t="n">
        <v>29</v>
      </c>
      <c r="F183" s="30" t="n">
        <v>37377</v>
      </c>
      <c r="G183" s="4" t="s">
        <v>460</v>
      </c>
      <c r="H183" s="0" t="s">
        <v>143</v>
      </c>
      <c r="J183" s="5" t="n">
        <v>6</v>
      </c>
    </row>
    <row r="184" customFormat="false" ht="10.5" hidden="false" customHeight="false" outlineLevel="0" collapsed="false">
      <c r="A184" s="31" t="s">
        <v>461</v>
      </c>
      <c r="B184" s="1" t="s">
        <v>106</v>
      </c>
      <c r="C184" s="1" t="n">
        <v>15</v>
      </c>
      <c r="D184" s="2" t="s">
        <v>35</v>
      </c>
      <c r="E184" s="1" t="s">
        <v>393</v>
      </c>
      <c r="F184" s="30" t="n">
        <v>37377</v>
      </c>
      <c r="G184" s="4" t="s">
        <v>462</v>
      </c>
      <c r="H184" s="0" t="s">
        <v>143</v>
      </c>
      <c r="J184" s="5" t="n">
        <v>5</v>
      </c>
    </row>
    <row r="185" customFormat="false" ht="10.5" hidden="false" customHeight="false" outlineLevel="0" collapsed="false">
      <c r="A185" s="31" t="s">
        <v>463</v>
      </c>
      <c r="B185" s="1" t="s">
        <v>41</v>
      </c>
      <c r="C185" s="1" t="n">
        <v>24</v>
      </c>
      <c r="F185" s="30" t="n">
        <v>37377</v>
      </c>
      <c r="G185" s="4" t="s">
        <v>464</v>
      </c>
      <c r="H185" s="0" t="s">
        <v>465</v>
      </c>
      <c r="J185" s="5" t="n">
        <v>6</v>
      </c>
    </row>
    <row r="186" customFormat="false" ht="10.5" hidden="false" customHeight="false" outlineLevel="0" collapsed="false">
      <c r="A186" s="31" t="s">
        <v>466</v>
      </c>
      <c r="B186" s="1" t="s">
        <v>34</v>
      </c>
      <c r="C186" s="1" t="n">
        <v>12</v>
      </c>
      <c r="F186" s="30" t="n">
        <v>37377</v>
      </c>
      <c r="G186" s="4" t="s">
        <v>467</v>
      </c>
      <c r="H186" s="0" t="s">
        <v>43</v>
      </c>
      <c r="J186" s="5" t="n">
        <v>3</v>
      </c>
    </row>
    <row r="187" customFormat="false" ht="10.5" hidden="false" customHeight="false" outlineLevel="0" collapsed="false">
      <c r="A187" s="31" t="s">
        <v>468</v>
      </c>
      <c r="B187" s="1" t="s">
        <v>41</v>
      </c>
      <c r="C187" s="1" t="n">
        <v>25</v>
      </c>
      <c r="F187" s="30" t="n">
        <v>37377</v>
      </c>
      <c r="G187" s="4" t="s">
        <v>469</v>
      </c>
      <c r="H187" s="0" t="s">
        <v>470</v>
      </c>
      <c r="J187" s="5" t="n">
        <v>5</v>
      </c>
    </row>
    <row r="188" customFormat="false" ht="10.5" hidden="false" customHeight="false" outlineLevel="0" collapsed="false">
      <c r="A188" s="31" t="s">
        <v>471</v>
      </c>
      <c r="B188" s="1" t="s">
        <v>34</v>
      </c>
      <c r="C188" s="1" t="n">
        <v>12</v>
      </c>
      <c r="F188" s="30" t="n">
        <v>37377</v>
      </c>
      <c r="G188" s="4" t="s">
        <v>472</v>
      </c>
      <c r="H188" s="0" t="s">
        <v>205</v>
      </c>
      <c r="J188" s="5" t="n">
        <v>4</v>
      </c>
    </row>
    <row r="189" customFormat="false" ht="10.5" hidden="false" customHeight="false" outlineLevel="0" collapsed="false">
      <c r="A189" s="31" t="s">
        <v>473</v>
      </c>
      <c r="B189" s="1" t="s">
        <v>41</v>
      </c>
      <c r="C189" s="1" t="n">
        <v>22</v>
      </c>
      <c r="F189" s="30" t="n">
        <v>37377</v>
      </c>
      <c r="G189" s="4" t="s">
        <v>474</v>
      </c>
      <c r="H189" s="0" t="s">
        <v>143</v>
      </c>
      <c r="J189" s="5" t="n">
        <v>5</v>
      </c>
    </row>
    <row r="190" customFormat="false" ht="10.5" hidden="false" customHeight="false" outlineLevel="0" collapsed="false">
      <c r="A190" s="31" t="s">
        <v>475</v>
      </c>
      <c r="B190" s="1" t="s">
        <v>34</v>
      </c>
      <c r="C190" s="1" t="n">
        <v>10</v>
      </c>
      <c r="F190" s="30" t="n">
        <v>37377</v>
      </c>
      <c r="G190" s="4" t="s">
        <v>476</v>
      </c>
      <c r="H190" s="0" t="s">
        <v>180</v>
      </c>
      <c r="J190" s="5" t="n">
        <v>3</v>
      </c>
    </row>
    <row r="191" customFormat="false" ht="10.5" hidden="false" customHeight="false" outlineLevel="0" collapsed="false">
      <c r="A191" s="31" t="s">
        <v>477</v>
      </c>
      <c r="B191" s="1" t="s">
        <v>106</v>
      </c>
      <c r="C191" s="1" t="n">
        <v>15</v>
      </c>
      <c r="F191" s="30" t="n">
        <v>37377</v>
      </c>
      <c r="G191" s="4" t="s">
        <v>478</v>
      </c>
      <c r="H191" s="0" t="s">
        <v>479</v>
      </c>
      <c r="J191" s="5" t="n">
        <v>4</v>
      </c>
    </row>
    <row r="192" customFormat="false" ht="10.5" hidden="false" customHeight="false" outlineLevel="0" collapsed="false">
      <c r="A192" s="31" t="s">
        <v>480</v>
      </c>
      <c r="B192" s="1" t="s">
        <v>94</v>
      </c>
      <c r="C192" s="1" t="n">
        <v>53</v>
      </c>
      <c r="E192" s="1" t="s">
        <v>99</v>
      </c>
      <c r="F192" s="30" t="n">
        <v>37377</v>
      </c>
      <c r="G192" s="4" t="s">
        <v>481</v>
      </c>
      <c r="H192" s="0" t="s">
        <v>482</v>
      </c>
      <c r="J192" s="5" t="n">
        <v>11</v>
      </c>
    </row>
    <row r="193" customFormat="false" ht="10.5" hidden="false" customHeight="false" outlineLevel="0" collapsed="false">
      <c r="A193" s="31" t="s">
        <v>483</v>
      </c>
      <c r="B193" s="1" t="s">
        <v>34</v>
      </c>
      <c r="C193" s="1" t="n">
        <v>8</v>
      </c>
      <c r="E193" s="1" t="s">
        <v>484</v>
      </c>
      <c r="F193" s="30" t="n">
        <v>37377</v>
      </c>
      <c r="G193" s="4" t="s">
        <v>485</v>
      </c>
      <c r="H193" s="0" t="s">
        <v>367</v>
      </c>
      <c r="J193" s="5" t="n">
        <v>5</v>
      </c>
    </row>
    <row r="194" customFormat="false" ht="10.5" hidden="false" customHeight="false" outlineLevel="0" collapsed="false">
      <c r="A194" s="31" t="s">
        <v>486</v>
      </c>
      <c r="B194" s="1" t="s">
        <v>34</v>
      </c>
      <c r="C194" s="1" t="n">
        <v>12</v>
      </c>
      <c r="F194" s="30" t="n">
        <v>37377</v>
      </c>
      <c r="G194" s="4" t="s">
        <v>487</v>
      </c>
      <c r="H194" s="0" t="s">
        <v>488</v>
      </c>
      <c r="J194" s="5" t="n">
        <v>3</v>
      </c>
    </row>
    <row r="195" customFormat="false" ht="10.5" hidden="false" customHeight="false" outlineLevel="0" collapsed="false">
      <c r="A195" s="31" t="s">
        <v>489</v>
      </c>
      <c r="B195" s="32" t="s">
        <v>182</v>
      </c>
      <c r="C195" s="31" t="n">
        <v>1</v>
      </c>
      <c r="D195" s="5"/>
      <c r="E195" s="32" t="s">
        <v>490</v>
      </c>
      <c r="F195" s="30" t="n">
        <v>37469</v>
      </c>
      <c r="G195" s="4" t="s">
        <v>491</v>
      </c>
      <c r="H195" s="0" t="s">
        <v>184</v>
      </c>
      <c r="J195" s="5" t="n">
        <v>2</v>
      </c>
      <c r="K195" s="6" t="s">
        <v>492</v>
      </c>
    </row>
    <row r="196" customFormat="false" ht="10.5" hidden="false" customHeight="false" outlineLevel="0" collapsed="false">
      <c r="A196" s="31" t="s">
        <v>493</v>
      </c>
      <c r="B196" s="32" t="s">
        <v>182</v>
      </c>
      <c r="C196" s="31" t="n">
        <v>1</v>
      </c>
      <c r="D196" s="5"/>
      <c r="E196" s="32" t="s">
        <v>490</v>
      </c>
      <c r="F196" s="30" t="n">
        <v>37469</v>
      </c>
      <c r="G196" s="4" t="s">
        <v>494</v>
      </c>
      <c r="H196" s="0" t="s">
        <v>184</v>
      </c>
      <c r="J196" s="5" t="n">
        <v>2</v>
      </c>
      <c r="K196" s="6" t="s">
        <v>492</v>
      </c>
    </row>
    <row r="197" customFormat="false" ht="10.5" hidden="false" customHeight="false" outlineLevel="0" collapsed="false">
      <c r="A197" s="31" t="s">
        <v>495</v>
      </c>
      <c r="B197" s="32" t="s">
        <v>182</v>
      </c>
      <c r="C197" s="31" t="n">
        <v>1</v>
      </c>
      <c r="D197" s="5"/>
      <c r="E197" s="32" t="s">
        <v>490</v>
      </c>
      <c r="F197" s="30" t="n">
        <v>37469</v>
      </c>
      <c r="G197" s="4" t="s">
        <v>496</v>
      </c>
      <c r="H197" s="0" t="s">
        <v>184</v>
      </c>
      <c r="J197" s="5" t="n">
        <v>2</v>
      </c>
      <c r="K197" s="6" t="s">
        <v>492</v>
      </c>
    </row>
    <row r="198" customFormat="false" ht="10.5" hidden="false" customHeight="false" outlineLevel="0" collapsed="false">
      <c r="A198" s="31" t="s">
        <v>497</v>
      </c>
      <c r="B198" s="32" t="s">
        <v>182</v>
      </c>
      <c r="C198" s="31" t="n">
        <v>1</v>
      </c>
      <c r="D198" s="5"/>
      <c r="E198" s="32" t="s">
        <v>490</v>
      </c>
      <c r="F198" s="30" t="n">
        <v>37469</v>
      </c>
      <c r="G198" s="4" t="s">
        <v>498</v>
      </c>
      <c r="H198" s="0" t="s">
        <v>184</v>
      </c>
      <c r="J198" s="5" t="n">
        <v>2</v>
      </c>
      <c r="K198" s="6" t="s">
        <v>492</v>
      </c>
    </row>
    <row r="199" customFormat="false" ht="10.5" hidden="false" customHeight="false" outlineLevel="0" collapsed="false">
      <c r="A199" s="31" t="s">
        <v>499</v>
      </c>
      <c r="B199" s="32" t="s">
        <v>182</v>
      </c>
      <c r="C199" s="31" t="n">
        <v>1</v>
      </c>
      <c r="D199" s="5"/>
      <c r="E199" s="32" t="s">
        <v>490</v>
      </c>
      <c r="F199" s="30" t="n">
        <v>37469</v>
      </c>
      <c r="G199" s="4" t="s">
        <v>500</v>
      </c>
      <c r="H199" s="0" t="s">
        <v>184</v>
      </c>
      <c r="J199" s="5" t="n">
        <v>2</v>
      </c>
      <c r="K199" s="6" t="s">
        <v>492</v>
      </c>
    </row>
    <row r="200" customFormat="false" ht="10.5" hidden="false" customHeight="false" outlineLevel="0" collapsed="false">
      <c r="A200" s="31" t="s">
        <v>501</v>
      </c>
      <c r="B200" s="32" t="s">
        <v>182</v>
      </c>
      <c r="C200" s="31" t="n">
        <v>1</v>
      </c>
      <c r="D200" s="5"/>
      <c r="E200" s="32" t="s">
        <v>490</v>
      </c>
      <c r="F200" s="30" t="n">
        <v>37469</v>
      </c>
      <c r="G200" s="4" t="s">
        <v>502</v>
      </c>
      <c r="H200" s="0" t="s">
        <v>184</v>
      </c>
      <c r="J200" s="5" t="n">
        <v>2</v>
      </c>
      <c r="K200" s="6" t="s">
        <v>492</v>
      </c>
    </row>
    <row r="201" customFormat="false" ht="10.5" hidden="false" customHeight="false" outlineLevel="0" collapsed="false">
      <c r="A201" s="31" t="s">
        <v>503</v>
      </c>
      <c r="B201" s="32" t="s">
        <v>182</v>
      </c>
      <c r="C201" s="31" t="n">
        <v>1</v>
      </c>
      <c r="D201" s="5"/>
      <c r="E201" s="32" t="s">
        <v>490</v>
      </c>
      <c r="F201" s="30" t="n">
        <v>37469</v>
      </c>
      <c r="G201" s="4" t="s">
        <v>504</v>
      </c>
      <c r="H201" s="0" t="s">
        <v>184</v>
      </c>
      <c r="J201" s="5" t="n">
        <v>2</v>
      </c>
      <c r="K201" s="6" t="s">
        <v>492</v>
      </c>
    </row>
    <row r="202" customFormat="false" ht="10.5" hidden="false" customHeight="false" outlineLevel="0" collapsed="false">
      <c r="A202" s="31" t="s">
        <v>505</v>
      </c>
      <c r="B202" s="32" t="s">
        <v>182</v>
      </c>
      <c r="C202" s="31" t="n">
        <v>1</v>
      </c>
      <c r="D202" s="5"/>
      <c r="E202" s="32" t="s">
        <v>490</v>
      </c>
      <c r="F202" s="30" t="n">
        <v>37469</v>
      </c>
      <c r="G202" s="4" t="s">
        <v>506</v>
      </c>
      <c r="H202" s="0" t="s">
        <v>184</v>
      </c>
      <c r="J202" s="5" t="n">
        <v>2</v>
      </c>
      <c r="K202" s="6" t="s">
        <v>492</v>
      </c>
    </row>
    <row r="203" customFormat="false" ht="10.5" hidden="false" customHeight="false" outlineLevel="0" collapsed="false">
      <c r="A203" s="31" t="s">
        <v>507</v>
      </c>
      <c r="B203" s="32" t="s">
        <v>182</v>
      </c>
      <c r="C203" s="31" t="n">
        <v>1</v>
      </c>
      <c r="D203" s="5"/>
      <c r="E203" s="32" t="s">
        <v>490</v>
      </c>
      <c r="F203" s="30" t="n">
        <v>37469</v>
      </c>
      <c r="G203" s="4" t="s">
        <v>508</v>
      </c>
      <c r="H203" s="0" t="s">
        <v>184</v>
      </c>
      <c r="J203" s="5" t="n">
        <v>2</v>
      </c>
      <c r="K203" s="6" t="s">
        <v>492</v>
      </c>
    </row>
    <row r="204" customFormat="false" ht="10.5" hidden="false" customHeight="false" outlineLevel="0" collapsed="false">
      <c r="A204" s="31" t="s">
        <v>509</v>
      </c>
      <c r="B204" s="32" t="s">
        <v>182</v>
      </c>
      <c r="C204" s="31" t="n">
        <v>1</v>
      </c>
      <c r="D204" s="5"/>
      <c r="E204" s="32" t="s">
        <v>490</v>
      </c>
      <c r="F204" s="30" t="n">
        <v>37469</v>
      </c>
      <c r="G204" s="4" t="s">
        <v>510</v>
      </c>
      <c r="H204" s="0" t="s">
        <v>184</v>
      </c>
      <c r="J204" s="5" t="n">
        <v>2</v>
      </c>
      <c r="K204" s="6" t="s">
        <v>492</v>
      </c>
    </row>
    <row r="205" customFormat="false" ht="10.5" hidden="false" customHeight="false" outlineLevel="0" collapsed="false">
      <c r="A205" s="31" t="s">
        <v>511</v>
      </c>
      <c r="B205" s="32" t="s">
        <v>182</v>
      </c>
      <c r="C205" s="31" t="n">
        <v>1</v>
      </c>
      <c r="D205" s="5"/>
      <c r="E205" s="32" t="s">
        <v>490</v>
      </c>
      <c r="F205" s="30" t="n">
        <v>37469</v>
      </c>
      <c r="G205" s="4" t="s">
        <v>512</v>
      </c>
      <c r="H205" s="0" t="s">
        <v>184</v>
      </c>
      <c r="J205" s="5" t="n">
        <v>2</v>
      </c>
      <c r="K205" s="6" t="s">
        <v>492</v>
      </c>
    </row>
    <row r="206" customFormat="false" ht="10.5" hidden="false" customHeight="false" outlineLevel="0" collapsed="false">
      <c r="A206" s="31" t="s">
        <v>513</v>
      </c>
      <c r="B206" s="32" t="s">
        <v>182</v>
      </c>
      <c r="C206" s="31" t="n">
        <v>1</v>
      </c>
      <c r="D206" s="5"/>
      <c r="E206" s="32" t="s">
        <v>490</v>
      </c>
      <c r="F206" s="30" t="n">
        <v>37469</v>
      </c>
      <c r="G206" s="4" t="s">
        <v>514</v>
      </c>
      <c r="H206" s="0" t="s">
        <v>184</v>
      </c>
      <c r="J206" s="5" t="n">
        <v>2</v>
      </c>
      <c r="K206" s="6" t="s">
        <v>492</v>
      </c>
    </row>
    <row r="207" customFormat="false" ht="10.5" hidden="false" customHeight="false" outlineLevel="0" collapsed="false">
      <c r="A207" s="31" t="s">
        <v>515</v>
      </c>
      <c r="B207" s="32" t="s">
        <v>182</v>
      </c>
      <c r="C207" s="31" t="n">
        <v>1</v>
      </c>
      <c r="D207" s="5"/>
      <c r="E207" s="32" t="s">
        <v>490</v>
      </c>
      <c r="F207" s="30" t="n">
        <v>37469</v>
      </c>
      <c r="G207" s="4" t="s">
        <v>516</v>
      </c>
      <c r="H207" s="0" t="s">
        <v>184</v>
      </c>
      <c r="J207" s="5" t="n">
        <v>2</v>
      </c>
      <c r="K207" s="6" t="s">
        <v>492</v>
      </c>
    </row>
    <row r="208" customFormat="false" ht="10.5" hidden="false" customHeight="false" outlineLevel="0" collapsed="false">
      <c r="A208" s="31" t="s">
        <v>517</v>
      </c>
      <c r="B208" s="32" t="s">
        <v>182</v>
      </c>
      <c r="C208" s="31" t="n">
        <v>1</v>
      </c>
      <c r="D208" s="5"/>
      <c r="E208" s="32" t="s">
        <v>490</v>
      </c>
      <c r="F208" s="30" t="n">
        <v>37469</v>
      </c>
      <c r="G208" s="4" t="s">
        <v>518</v>
      </c>
      <c r="H208" s="0" t="s">
        <v>184</v>
      </c>
      <c r="J208" s="5" t="n">
        <v>2</v>
      </c>
      <c r="K208" s="6" t="s">
        <v>492</v>
      </c>
    </row>
    <row r="209" customFormat="false" ht="10.5" hidden="false" customHeight="false" outlineLevel="0" collapsed="false">
      <c r="A209" s="31" t="s">
        <v>519</v>
      </c>
      <c r="B209" s="32" t="s">
        <v>182</v>
      </c>
      <c r="C209" s="31" t="n">
        <v>1</v>
      </c>
      <c r="D209" s="5"/>
      <c r="E209" s="32" t="s">
        <v>490</v>
      </c>
      <c r="F209" s="30" t="n">
        <v>37469</v>
      </c>
      <c r="G209" s="4" t="s">
        <v>520</v>
      </c>
      <c r="H209" s="0" t="s">
        <v>184</v>
      </c>
      <c r="J209" s="5" t="n">
        <v>2</v>
      </c>
      <c r="K209" s="6" t="s">
        <v>492</v>
      </c>
    </row>
    <row r="210" customFormat="false" ht="10.5" hidden="false" customHeight="false" outlineLevel="0" collapsed="false">
      <c r="A210" s="31" t="s">
        <v>521</v>
      </c>
      <c r="B210" s="32" t="s">
        <v>182</v>
      </c>
      <c r="C210" s="31" t="n">
        <v>1</v>
      </c>
      <c r="D210" s="5"/>
      <c r="E210" s="32" t="s">
        <v>522</v>
      </c>
      <c r="F210" s="30" t="n">
        <v>37469</v>
      </c>
      <c r="G210" s="4" t="s">
        <v>523</v>
      </c>
      <c r="H210" s="0" t="s">
        <v>184</v>
      </c>
      <c r="J210" s="5" t="n">
        <v>2</v>
      </c>
      <c r="K210" s="6" t="s">
        <v>492</v>
      </c>
    </row>
    <row r="211" customFormat="false" ht="10.5" hidden="false" customHeight="false" outlineLevel="0" collapsed="false">
      <c r="A211" s="31" t="s">
        <v>524</v>
      </c>
      <c r="B211" s="32" t="s">
        <v>182</v>
      </c>
      <c r="C211" s="31" t="n">
        <v>1</v>
      </c>
      <c r="D211" s="5"/>
      <c r="E211" s="32" t="s">
        <v>522</v>
      </c>
      <c r="F211" s="30" t="n">
        <v>37469</v>
      </c>
      <c r="G211" s="4" t="s">
        <v>525</v>
      </c>
      <c r="H211" s="0" t="s">
        <v>184</v>
      </c>
      <c r="J211" s="5" t="n">
        <v>2</v>
      </c>
      <c r="K211" s="6" t="s">
        <v>492</v>
      </c>
    </row>
    <row r="212" customFormat="false" ht="10.5" hidden="false" customHeight="false" outlineLevel="0" collapsed="false">
      <c r="A212" s="31" t="s">
        <v>526</v>
      </c>
      <c r="B212" s="32" t="s">
        <v>182</v>
      </c>
      <c r="C212" s="31" t="n">
        <v>1</v>
      </c>
      <c r="D212" s="5"/>
      <c r="E212" s="32" t="s">
        <v>522</v>
      </c>
      <c r="F212" s="30" t="n">
        <v>37469</v>
      </c>
      <c r="G212" s="4" t="s">
        <v>527</v>
      </c>
      <c r="H212" s="0" t="s">
        <v>184</v>
      </c>
      <c r="J212" s="5" t="n">
        <v>2</v>
      </c>
      <c r="K212" s="6" t="s">
        <v>492</v>
      </c>
    </row>
    <row r="213" customFormat="false" ht="10.5" hidden="false" customHeight="false" outlineLevel="0" collapsed="false">
      <c r="A213" s="31" t="s">
        <v>528</v>
      </c>
      <c r="B213" s="32" t="s">
        <v>182</v>
      </c>
      <c r="C213" s="31" t="n">
        <v>1</v>
      </c>
      <c r="D213" s="5"/>
      <c r="E213" s="32" t="s">
        <v>522</v>
      </c>
      <c r="F213" s="30" t="n">
        <v>37469</v>
      </c>
      <c r="G213" s="4" t="s">
        <v>529</v>
      </c>
      <c r="H213" s="0" t="s">
        <v>184</v>
      </c>
      <c r="J213" s="5" t="n">
        <v>2</v>
      </c>
      <c r="K213" s="6" t="s">
        <v>492</v>
      </c>
    </row>
    <row r="214" customFormat="false" ht="10.5" hidden="false" customHeight="false" outlineLevel="0" collapsed="false">
      <c r="A214" s="31" t="s">
        <v>530</v>
      </c>
      <c r="B214" s="32" t="s">
        <v>182</v>
      </c>
      <c r="C214" s="31" t="n">
        <v>1</v>
      </c>
      <c r="D214" s="5"/>
      <c r="E214" s="32" t="s">
        <v>522</v>
      </c>
      <c r="F214" s="30" t="n">
        <v>37469</v>
      </c>
      <c r="G214" s="4" t="s">
        <v>531</v>
      </c>
      <c r="H214" s="0" t="s">
        <v>184</v>
      </c>
      <c r="J214" s="5" t="n">
        <v>2</v>
      </c>
      <c r="K214" s="6" t="s">
        <v>492</v>
      </c>
    </row>
    <row r="215" customFormat="false" ht="10.5" hidden="false" customHeight="false" outlineLevel="0" collapsed="false">
      <c r="A215" s="31" t="s">
        <v>532</v>
      </c>
      <c r="B215" s="32" t="s">
        <v>182</v>
      </c>
      <c r="C215" s="31" t="n">
        <v>1</v>
      </c>
      <c r="D215" s="5"/>
      <c r="E215" s="32" t="s">
        <v>522</v>
      </c>
      <c r="F215" s="30" t="n">
        <v>37469</v>
      </c>
      <c r="G215" s="4" t="s">
        <v>533</v>
      </c>
      <c r="H215" s="0" t="s">
        <v>184</v>
      </c>
      <c r="J215" s="5" t="n">
        <v>2</v>
      </c>
      <c r="K215" s="6" t="s">
        <v>492</v>
      </c>
    </row>
    <row r="216" customFormat="false" ht="10.5" hidden="false" customHeight="false" outlineLevel="0" collapsed="false">
      <c r="A216" s="31" t="s">
        <v>534</v>
      </c>
      <c r="B216" s="32" t="s">
        <v>182</v>
      </c>
      <c r="C216" s="31" t="n">
        <v>1</v>
      </c>
      <c r="D216" s="5"/>
      <c r="E216" s="32" t="s">
        <v>522</v>
      </c>
      <c r="F216" s="30" t="n">
        <v>37469</v>
      </c>
      <c r="G216" s="4" t="s">
        <v>535</v>
      </c>
      <c r="H216" s="0" t="s">
        <v>184</v>
      </c>
      <c r="J216" s="5" t="n">
        <v>2</v>
      </c>
      <c r="K216" s="6" t="s">
        <v>492</v>
      </c>
    </row>
    <row r="217" customFormat="false" ht="10.5" hidden="false" customHeight="false" outlineLevel="0" collapsed="false">
      <c r="A217" s="31" t="s">
        <v>536</v>
      </c>
      <c r="B217" s="32" t="s">
        <v>182</v>
      </c>
      <c r="C217" s="31" t="n">
        <v>1</v>
      </c>
      <c r="D217" s="5"/>
      <c r="E217" s="32" t="s">
        <v>522</v>
      </c>
      <c r="F217" s="30" t="n">
        <v>37469</v>
      </c>
      <c r="G217" s="4" t="s">
        <v>537</v>
      </c>
      <c r="H217" s="0" t="s">
        <v>184</v>
      </c>
      <c r="J217" s="5" t="n">
        <v>2</v>
      </c>
      <c r="K217" s="6" t="s">
        <v>492</v>
      </c>
    </row>
    <row r="218" customFormat="false" ht="10.5" hidden="false" customHeight="false" outlineLevel="0" collapsed="false">
      <c r="A218" s="31" t="s">
        <v>538</v>
      </c>
      <c r="B218" s="32" t="s">
        <v>182</v>
      </c>
      <c r="C218" s="31" t="n">
        <v>1</v>
      </c>
      <c r="D218" s="5"/>
      <c r="E218" s="32" t="s">
        <v>522</v>
      </c>
      <c r="F218" s="30" t="n">
        <v>37469</v>
      </c>
      <c r="G218" s="4" t="s">
        <v>539</v>
      </c>
      <c r="H218" s="0" t="s">
        <v>184</v>
      </c>
      <c r="J218" s="5" t="n">
        <v>2</v>
      </c>
      <c r="K218" s="6" t="s">
        <v>492</v>
      </c>
    </row>
    <row r="219" customFormat="false" ht="10.5" hidden="false" customHeight="false" outlineLevel="0" collapsed="false">
      <c r="A219" s="31" t="s">
        <v>540</v>
      </c>
      <c r="B219" s="32" t="s">
        <v>182</v>
      </c>
      <c r="C219" s="31" t="n">
        <v>1</v>
      </c>
      <c r="D219" s="5"/>
      <c r="E219" s="32" t="s">
        <v>541</v>
      </c>
      <c r="F219" s="30" t="n">
        <v>37469</v>
      </c>
      <c r="G219" s="4" t="s">
        <v>542</v>
      </c>
      <c r="H219" s="0" t="s">
        <v>184</v>
      </c>
      <c r="J219" s="5" t="n">
        <v>2</v>
      </c>
      <c r="K219" s="6" t="s">
        <v>492</v>
      </c>
    </row>
    <row r="220" customFormat="false" ht="10.5" hidden="false" customHeight="false" outlineLevel="0" collapsed="false">
      <c r="A220" s="31" t="s">
        <v>543</v>
      </c>
      <c r="B220" s="32" t="s">
        <v>182</v>
      </c>
      <c r="C220" s="31" t="n">
        <v>1</v>
      </c>
      <c r="D220" s="5"/>
      <c r="E220" s="32" t="s">
        <v>541</v>
      </c>
      <c r="F220" s="30" t="n">
        <v>37469</v>
      </c>
      <c r="G220" s="4" t="s">
        <v>544</v>
      </c>
      <c r="H220" s="0" t="s">
        <v>184</v>
      </c>
      <c r="J220" s="5" t="n">
        <v>2</v>
      </c>
      <c r="K220" s="6" t="s">
        <v>492</v>
      </c>
    </row>
    <row r="221" customFormat="false" ht="10.5" hidden="false" customHeight="false" outlineLevel="0" collapsed="false">
      <c r="A221" s="31" t="s">
        <v>545</v>
      </c>
      <c r="B221" s="32" t="s">
        <v>182</v>
      </c>
      <c r="C221" s="31" t="n">
        <v>1</v>
      </c>
      <c r="D221" s="5"/>
      <c r="E221" s="32" t="s">
        <v>541</v>
      </c>
      <c r="F221" s="30" t="n">
        <v>37469</v>
      </c>
      <c r="G221" s="4" t="s">
        <v>546</v>
      </c>
      <c r="H221" s="0" t="s">
        <v>184</v>
      </c>
      <c r="J221" s="5" t="n">
        <v>2</v>
      </c>
      <c r="K221" s="6" t="s">
        <v>492</v>
      </c>
    </row>
    <row r="222" customFormat="false" ht="10.5" hidden="false" customHeight="false" outlineLevel="0" collapsed="false">
      <c r="A222" s="31" t="s">
        <v>547</v>
      </c>
      <c r="B222" s="32" t="s">
        <v>182</v>
      </c>
      <c r="C222" s="31" t="n">
        <v>1</v>
      </c>
      <c r="D222" s="5"/>
      <c r="E222" s="32" t="s">
        <v>541</v>
      </c>
      <c r="F222" s="30" t="n">
        <v>37469</v>
      </c>
      <c r="G222" s="4" t="s">
        <v>548</v>
      </c>
      <c r="H222" s="0" t="s">
        <v>184</v>
      </c>
      <c r="J222" s="5" t="n">
        <v>2</v>
      </c>
      <c r="K222" s="6" t="s">
        <v>492</v>
      </c>
    </row>
    <row r="223" customFormat="false" ht="10.5" hidden="false" customHeight="false" outlineLevel="0" collapsed="false">
      <c r="A223" s="31" t="s">
        <v>549</v>
      </c>
      <c r="B223" s="32" t="s">
        <v>182</v>
      </c>
      <c r="C223" s="31" t="n">
        <v>1</v>
      </c>
      <c r="D223" s="5"/>
      <c r="E223" s="32" t="s">
        <v>541</v>
      </c>
      <c r="F223" s="30" t="n">
        <v>37469</v>
      </c>
      <c r="G223" s="4" t="s">
        <v>550</v>
      </c>
      <c r="H223" s="0" t="s">
        <v>184</v>
      </c>
      <c r="J223" s="5" t="n">
        <v>2</v>
      </c>
      <c r="K223" s="6" t="s">
        <v>492</v>
      </c>
    </row>
    <row r="224" customFormat="false" ht="10.5" hidden="false" customHeight="false" outlineLevel="0" collapsed="false">
      <c r="A224" s="31" t="s">
        <v>551</v>
      </c>
      <c r="B224" s="32" t="s">
        <v>182</v>
      </c>
      <c r="C224" s="31" t="n">
        <v>1</v>
      </c>
      <c r="D224" s="5"/>
      <c r="E224" s="32" t="s">
        <v>541</v>
      </c>
      <c r="F224" s="30" t="n">
        <v>37469</v>
      </c>
      <c r="G224" s="4" t="s">
        <v>552</v>
      </c>
      <c r="H224" s="0" t="s">
        <v>184</v>
      </c>
      <c r="J224" s="5" t="n">
        <v>2</v>
      </c>
      <c r="K224" s="6" t="s">
        <v>492</v>
      </c>
    </row>
    <row r="225" customFormat="false" ht="10.5" hidden="false" customHeight="false" outlineLevel="0" collapsed="false">
      <c r="A225" s="31" t="s">
        <v>553</v>
      </c>
      <c r="B225" s="32" t="s">
        <v>182</v>
      </c>
      <c r="C225" s="31" t="n">
        <v>1</v>
      </c>
      <c r="D225" s="5"/>
      <c r="E225" s="32" t="s">
        <v>541</v>
      </c>
      <c r="F225" s="30" t="n">
        <v>37469</v>
      </c>
      <c r="G225" s="4" t="s">
        <v>554</v>
      </c>
      <c r="H225" s="0" t="s">
        <v>184</v>
      </c>
      <c r="J225" s="5" t="n">
        <v>2</v>
      </c>
      <c r="K225" s="6" t="s">
        <v>492</v>
      </c>
    </row>
    <row r="226" customFormat="false" ht="10.5" hidden="false" customHeight="false" outlineLevel="0" collapsed="false">
      <c r="A226" s="31" t="s">
        <v>555</v>
      </c>
      <c r="B226" s="32" t="s">
        <v>182</v>
      </c>
      <c r="C226" s="31" t="n">
        <v>1</v>
      </c>
      <c r="D226" s="5"/>
      <c r="E226" s="32" t="s">
        <v>541</v>
      </c>
      <c r="F226" s="30" t="n">
        <v>37469</v>
      </c>
      <c r="G226" s="4" t="s">
        <v>556</v>
      </c>
      <c r="H226" s="0" t="s">
        <v>184</v>
      </c>
      <c r="J226" s="5" t="n">
        <v>2</v>
      </c>
      <c r="K226" s="6" t="s">
        <v>492</v>
      </c>
    </row>
    <row r="227" customFormat="false" ht="10.5" hidden="false" customHeight="false" outlineLevel="0" collapsed="false">
      <c r="A227" s="31" t="s">
        <v>557</v>
      </c>
      <c r="B227" s="32" t="s">
        <v>182</v>
      </c>
      <c r="C227" s="31" t="n">
        <v>1</v>
      </c>
      <c r="D227" s="5"/>
      <c r="E227" s="32" t="s">
        <v>541</v>
      </c>
      <c r="F227" s="30" t="n">
        <v>37469</v>
      </c>
      <c r="G227" s="4" t="s">
        <v>558</v>
      </c>
      <c r="H227" s="0" t="s">
        <v>184</v>
      </c>
      <c r="J227" s="5" t="n">
        <v>2</v>
      </c>
      <c r="K227" s="6" t="s">
        <v>492</v>
      </c>
    </row>
    <row r="228" customFormat="false" ht="10.5" hidden="false" customHeight="false" outlineLevel="0" collapsed="false">
      <c r="A228" s="31" t="s">
        <v>559</v>
      </c>
      <c r="B228" s="32" t="s">
        <v>182</v>
      </c>
      <c r="C228" s="31" t="n">
        <v>1</v>
      </c>
      <c r="D228" s="5"/>
      <c r="E228" s="32" t="s">
        <v>541</v>
      </c>
      <c r="F228" s="30" t="n">
        <v>37469</v>
      </c>
      <c r="G228" s="4" t="s">
        <v>560</v>
      </c>
      <c r="H228" s="0" t="s">
        <v>184</v>
      </c>
      <c r="J228" s="5" t="n">
        <v>2</v>
      </c>
      <c r="K228" s="6" t="s">
        <v>492</v>
      </c>
    </row>
    <row r="229" customFormat="false" ht="10.5" hidden="false" customHeight="false" outlineLevel="0" collapsed="false">
      <c r="A229" s="31" t="s">
        <v>561</v>
      </c>
      <c r="B229" s="32" t="s">
        <v>182</v>
      </c>
      <c r="C229" s="31" t="n">
        <v>1</v>
      </c>
      <c r="D229" s="5"/>
      <c r="E229" s="32" t="s">
        <v>541</v>
      </c>
      <c r="F229" s="30" t="n">
        <v>37469</v>
      </c>
      <c r="G229" s="4" t="s">
        <v>562</v>
      </c>
      <c r="H229" s="0" t="s">
        <v>184</v>
      </c>
      <c r="J229" s="5" t="n">
        <v>2</v>
      </c>
      <c r="K229" s="6" t="s">
        <v>492</v>
      </c>
    </row>
    <row r="230" customFormat="false" ht="10.5" hidden="false" customHeight="false" outlineLevel="0" collapsed="false">
      <c r="A230" s="31" t="s">
        <v>563</v>
      </c>
      <c r="B230" s="32" t="s">
        <v>182</v>
      </c>
      <c r="C230" s="31" t="n">
        <v>1</v>
      </c>
      <c r="D230" s="5"/>
      <c r="E230" s="32" t="s">
        <v>541</v>
      </c>
      <c r="F230" s="30" t="n">
        <v>37469</v>
      </c>
      <c r="G230" s="4" t="s">
        <v>564</v>
      </c>
      <c r="H230" s="0" t="s">
        <v>184</v>
      </c>
      <c r="J230" s="5" t="n">
        <v>2</v>
      </c>
      <c r="K230" s="6" t="s">
        <v>492</v>
      </c>
    </row>
    <row r="231" customFormat="false" ht="10.5" hidden="false" customHeight="false" outlineLevel="0" collapsed="false">
      <c r="A231" s="31" t="s">
        <v>565</v>
      </c>
      <c r="B231" s="32" t="s">
        <v>182</v>
      </c>
      <c r="C231" s="31" t="n">
        <v>1</v>
      </c>
      <c r="D231" s="5"/>
      <c r="E231" s="32" t="s">
        <v>541</v>
      </c>
      <c r="F231" s="30" t="n">
        <v>37469</v>
      </c>
      <c r="G231" s="4" t="s">
        <v>566</v>
      </c>
      <c r="H231" s="0" t="s">
        <v>184</v>
      </c>
      <c r="J231" s="5" t="n">
        <v>2</v>
      </c>
      <c r="K231" s="6" t="s">
        <v>492</v>
      </c>
    </row>
    <row r="232" customFormat="false" ht="10.5" hidden="false" customHeight="false" outlineLevel="0" collapsed="false">
      <c r="A232" s="31" t="s">
        <v>567</v>
      </c>
      <c r="B232" s="32" t="s">
        <v>182</v>
      </c>
      <c r="C232" s="31" t="n">
        <v>1</v>
      </c>
      <c r="D232" s="5"/>
      <c r="E232" s="32" t="s">
        <v>541</v>
      </c>
      <c r="F232" s="30" t="n">
        <v>37469</v>
      </c>
      <c r="G232" s="4" t="s">
        <v>568</v>
      </c>
      <c r="H232" s="0" t="s">
        <v>184</v>
      </c>
      <c r="J232" s="5" t="n">
        <v>2</v>
      </c>
      <c r="K232" s="6" t="s">
        <v>492</v>
      </c>
    </row>
    <row r="233" customFormat="false" ht="10.5" hidden="false" customHeight="false" outlineLevel="0" collapsed="false">
      <c r="A233" s="31" t="s">
        <v>569</v>
      </c>
      <c r="B233" s="32" t="s">
        <v>182</v>
      </c>
      <c r="C233" s="31" t="n">
        <v>1</v>
      </c>
      <c r="D233" s="5"/>
      <c r="E233" s="32" t="s">
        <v>541</v>
      </c>
      <c r="F233" s="30" t="n">
        <v>37469</v>
      </c>
      <c r="G233" s="4" t="s">
        <v>570</v>
      </c>
      <c r="H233" s="0" t="s">
        <v>184</v>
      </c>
      <c r="J233" s="5" t="n">
        <v>2</v>
      </c>
      <c r="K233" s="6" t="s">
        <v>492</v>
      </c>
    </row>
    <row r="234" customFormat="false" ht="10.5" hidden="false" customHeight="false" outlineLevel="0" collapsed="false">
      <c r="A234" s="31" t="s">
        <v>571</v>
      </c>
      <c r="B234" s="32" t="s">
        <v>182</v>
      </c>
      <c r="C234" s="31" t="n">
        <v>1</v>
      </c>
      <c r="D234" s="5"/>
      <c r="E234" s="32" t="s">
        <v>541</v>
      </c>
      <c r="F234" s="30" t="n">
        <v>37469</v>
      </c>
      <c r="G234" s="4" t="s">
        <v>572</v>
      </c>
      <c r="H234" s="0" t="s">
        <v>184</v>
      </c>
      <c r="J234" s="5" t="n">
        <v>2</v>
      </c>
      <c r="K234" s="6" t="s">
        <v>492</v>
      </c>
    </row>
    <row r="235" customFormat="false" ht="10.5" hidden="false" customHeight="false" outlineLevel="0" collapsed="false">
      <c r="A235" s="31" t="s">
        <v>573</v>
      </c>
      <c r="B235" s="32" t="s">
        <v>182</v>
      </c>
      <c r="C235" s="31" t="n">
        <v>1</v>
      </c>
      <c r="D235" s="5"/>
      <c r="E235" s="32" t="s">
        <v>574</v>
      </c>
      <c r="F235" s="30" t="n">
        <v>37469</v>
      </c>
      <c r="G235" s="4" t="s">
        <v>575</v>
      </c>
      <c r="H235" s="0" t="s">
        <v>184</v>
      </c>
      <c r="J235" s="5" t="n">
        <v>2</v>
      </c>
      <c r="K235" s="6" t="s">
        <v>492</v>
      </c>
    </row>
    <row r="236" customFormat="false" ht="10.5" hidden="false" customHeight="false" outlineLevel="0" collapsed="false">
      <c r="A236" s="31" t="s">
        <v>576</v>
      </c>
      <c r="B236" s="32" t="s">
        <v>182</v>
      </c>
      <c r="C236" s="31" t="n">
        <v>1</v>
      </c>
      <c r="D236" s="5"/>
      <c r="E236" s="32" t="s">
        <v>574</v>
      </c>
      <c r="F236" s="30" t="n">
        <v>37469</v>
      </c>
      <c r="G236" s="4" t="s">
        <v>577</v>
      </c>
      <c r="H236" s="0" t="s">
        <v>578</v>
      </c>
      <c r="J236" s="5" t="n">
        <v>2</v>
      </c>
      <c r="K236" s="6" t="s">
        <v>492</v>
      </c>
    </row>
    <row r="237" customFormat="false" ht="10.5" hidden="false" customHeight="false" outlineLevel="0" collapsed="false">
      <c r="A237" s="31" t="s">
        <v>579</v>
      </c>
      <c r="B237" s="32" t="s">
        <v>182</v>
      </c>
      <c r="C237" s="31" t="n">
        <v>1</v>
      </c>
      <c r="D237" s="5"/>
      <c r="E237" s="32" t="s">
        <v>574</v>
      </c>
      <c r="F237" s="30" t="n">
        <v>37469</v>
      </c>
      <c r="G237" s="4" t="s">
        <v>580</v>
      </c>
      <c r="H237" s="0" t="s">
        <v>184</v>
      </c>
      <c r="J237" s="5" t="n">
        <v>2</v>
      </c>
      <c r="K237" s="6" t="s">
        <v>492</v>
      </c>
    </row>
    <row r="238" customFormat="false" ht="10.5" hidden="false" customHeight="false" outlineLevel="0" collapsed="false">
      <c r="A238" s="31" t="s">
        <v>581</v>
      </c>
      <c r="B238" s="32" t="s">
        <v>182</v>
      </c>
      <c r="C238" s="31" t="n">
        <v>1</v>
      </c>
      <c r="D238" s="5"/>
      <c r="E238" s="32" t="s">
        <v>574</v>
      </c>
      <c r="F238" s="30" t="n">
        <v>37469</v>
      </c>
      <c r="G238" s="4" t="s">
        <v>582</v>
      </c>
      <c r="H238" s="0" t="s">
        <v>184</v>
      </c>
      <c r="J238" s="5" t="n">
        <v>2</v>
      </c>
      <c r="K238" s="6" t="s">
        <v>492</v>
      </c>
    </row>
    <row r="239" customFormat="false" ht="10.5" hidden="false" customHeight="false" outlineLevel="0" collapsed="false">
      <c r="A239" s="31" t="s">
        <v>583</v>
      </c>
      <c r="B239" s="32" t="s">
        <v>182</v>
      </c>
      <c r="C239" s="31" t="n">
        <v>1</v>
      </c>
      <c r="D239" s="5"/>
      <c r="E239" s="32" t="s">
        <v>574</v>
      </c>
      <c r="F239" s="30" t="n">
        <v>37469</v>
      </c>
      <c r="G239" s="4" t="s">
        <v>584</v>
      </c>
      <c r="H239" s="0" t="s">
        <v>184</v>
      </c>
      <c r="J239" s="5" t="n">
        <v>2</v>
      </c>
      <c r="K239" s="6" t="s">
        <v>492</v>
      </c>
    </row>
    <row r="240" customFormat="false" ht="10.5" hidden="false" customHeight="false" outlineLevel="0" collapsed="false">
      <c r="A240" s="31" t="s">
        <v>585</v>
      </c>
      <c r="B240" s="32" t="s">
        <v>182</v>
      </c>
      <c r="C240" s="31" t="n">
        <v>1</v>
      </c>
      <c r="D240" s="5"/>
      <c r="E240" s="32" t="s">
        <v>574</v>
      </c>
      <c r="F240" s="30" t="n">
        <v>37469</v>
      </c>
      <c r="G240" s="4" t="s">
        <v>586</v>
      </c>
      <c r="H240" s="0" t="s">
        <v>184</v>
      </c>
      <c r="J240" s="5" t="n">
        <v>2</v>
      </c>
      <c r="K240" s="6" t="s">
        <v>492</v>
      </c>
    </row>
    <row r="241" customFormat="false" ht="10.5" hidden="false" customHeight="false" outlineLevel="0" collapsed="false">
      <c r="A241" s="31" t="s">
        <v>587</v>
      </c>
      <c r="B241" s="32" t="s">
        <v>182</v>
      </c>
      <c r="C241" s="31" t="n">
        <v>1</v>
      </c>
      <c r="D241" s="5"/>
      <c r="E241" s="32" t="s">
        <v>574</v>
      </c>
      <c r="F241" s="30" t="n">
        <v>37469</v>
      </c>
      <c r="G241" s="4" t="s">
        <v>588</v>
      </c>
      <c r="H241" s="0" t="s">
        <v>184</v>
      </c>
      <c r="J241" s="5" t="n">
        <v>2</v>
      </c>
      <c r="K241" s="6" t="s">
        <v>492</v>
      </c>
    </row>
    <row r="242" customFormat="false" ht="10.5" hidden="false" customHeight="false" outlineLevel="0" collapsed="false">
      <c r="A242" s="31" t="s">
        <v>589</v>
      </c>
      <c r="B242" s="32" t="s">
        <v>182</v>
      </c>
      <c r="C242" s="31" t="n">
        <v>1</v>
      </c>
      <c r="D242" s="5"/>
      <c r="E242" s="32" t="s">
        <v>574</v>
      </c>
      <c r="F242" s="30" t="n">
        <v>37469</v>
      </c>
      <c r="G242" s="4" t="s">
        <v>590</v>
      </c>
      <c r="H242" s="0" t="s">
        <v>184</v>
      </c>
      <c r="J242" s="5" t="n">
        <v>2</v>
      </c>
      <c r="K242" s="6" t="s">
        <v>492</v>
      </c>
    </row>
    <row r="243" customFormat="false" ht="10.5" hidden="false" customHeight="false" outlineLevel="0" collapsed="false">
      <c r="A243" s="31" t="s">
        <v>591</v>
      </c>
      <c r="B243" s="32" t="s">
        <v>182</v>
      </c>
      <c r="C243" s="31" t="n">
        <v>1</v>
      </c>
      <c r="D243" s="5"/>
      <c r="E243" s="32" t="s">
        <v>574</v>
      </c>
      <c r="F243" s="30" t="n">
        <v>37469</v>
      </c>
      <c r="G243" s="4" t="s">
        <v>592</v>
      </c>
      <c r="H243" s="0" t="s">
        <v>184</v>
      </c>
      <c r="J243" s="5" t="n">
        <v>2</v>
      </c>
      <c r="K243" s="6" t="s">
        <v>492</v>
      </c>
    </row>
    <row r="244" customFormat="false" ht="10.5" hidden="false" customHeight="false" outlineLevel="0" collapsed="false">
      <c r="A244" s="31" t="s">
        <v>593</v>
      </c>
      <c r="B244" s="32" t="s">
        <v>182</v>
      </c>
      <c r="C244" s="31" t="n">
        <v>1</v>
      </c>
      <c r="D244" s="5"/>
      <c r="E244" s="32" t="s">
        <v>594</v>
      </c>
      <c r="F244" s="30" t="n">
        <v>37469</v>
      </c>
      <c r="G244" s="4" t="s">
        <v>595</v>
      </c>
      <c r="H244" s="0" t="s">
        <v>184</v>
      </c>
      <c r="J244" s="5" t="n">
        <v>2</v>
      </c>
      <c r="K244" s="6" t="s">
        <v>492</v>
      </c>
    </row>
    <row r="245" customFormat="false" ht="10.5" hidden="false" customHeight="false" outlineLevel="0" collapsed="false">
      <c r="A245" s="31" t="s">
        <v>596</v>
      </c>
      <c r="B245" s="32" t="s">
        <v>182</v>
      </c>
      <c r="C245" s="31" t="n">
        <v>1</v>
      </c>
      <c r="D245" s="5"/>
      <c r="E245" s="32" t="s">
        <v>594</v>
      </c>
      <c r="F245" s="30" t="n">
        <v>37469</v>
      </c>
      <c r="G245" s="4" t="s">
        <v>597</v>
      </c>
      <c r="H245" s="0" t="s">
        <v>184</v>
      </c>
      <c r="J245" s="5" t="n">
        <v>2</v>
      </c>
      <c r="K245" s="6" t="s">
        <v>492</v>
      </c>
    </row>
    <row r="246" customFormat="false" ht="10.5" hidden="false" customHeight="false" outlineLevel="0" collapsed="false">
      <c r="A246" s="31" t="s">
        <v>598</v>
      </c>
      <c r="B246" s="32" t="s">
        <v>182</v>
      </c>
      <c r="C246" s="31" t="n">
        <v>1</v>
      </c>
      <c r="D246" s="5"/>
      <c r="E246" s="32" t="s">
        <v>594</v>
      </c>
      <c r="F246" s="30" t="n">
        <v>37469</v>
      </c>
      <c r="G246" s="4" t="s">
        <v>599</v>
      </c>
      <c r="H246" s="0" t="s">
        <v>184</v>
      </c>
      <c r="J246" s="5" t="n">
        <v>2</v>
      </c>
      <c r="K246" s="6" t="s">
        <v>492</v>
      </c>
    </row>
    <row r="247" customFormat="false" ht="10.5" hidden="false" customHeight="false" outlineLevel="0" collapsed="false">
      <c r="A247" s="31" t="s">
        <v>600</v>
      </c>
      <c r="B247" s="32" t="s">
        <v>182</v>
      </c>
      <c r="C247" s="31" t="n">
        <v>1</v>
      </c>
      <c r="D247" s="5"/>
      <c r="E247" s="32" t="s">
        <v>594</v>
      </c>
      <c r="F247" s="30" t="n">
        <v>37469</v>
      </c>
      <c r="G247" s="4" t="s">
        <v>601</v>
      </c>
      <c r="H247" s="0" t="s">
        <v>184</v>
      </c>
      <c r="J247" s="5" t="n">
        <v>2</v>
      </c>
      <c r="K247" s="6" t="s">
        <v>492</v>
      </c>
    </row>
    <row r="248" customFormat="false" ht="10.5" hidden="false" customHeight="false" outlineLevel="0" collapsed="false">
      <c r="A248" s="31" t="s">
        <v>602</v>
      </c>
      <c r="B248" s="32" t="s">
        <v>182</v>
      </c>
      <c r="C248" s="31" t="n">
        <v>1</v>
      </c>
      <c r="D248" s="5"/>
      <c r="E248" s="32" t="s">
        <v>594</v>
      </c>
      <c r="F248" s="30" t="n">
        <v>37469</v>
      </c>
      <c r="G248" s="4" t="s">
        <v>603</v>
      </c>
      <c r="H248" s="0" t="s">
        <v>184</v>
      </c>
      <c r="J248" s="5" t="n">
        <v>2</v>
      </c>
      <c r="K248" s="6" t="s">
        <v>492</v>
      </c>
    </row>
    <row r="249" customFormat="false" ht="10.5" hidden="false" customHeight="false" outlineLevel="0" collapsed="false">
      <c r="A249" s="31" t="s">
        <v>604</v>
      </c>
      <c r="B249" s="32" t="s">
        <v>182</v>
      </c>
      <c r="C249" s="31" t="n">
        <v>1</v>
      </c>
      <c r="D249" s="5"/>
      <c r="E249" s="32" t="s">
        <v>594</v>
      </c>
      <c r="F249" s="30" t="n">
        <v>37469</v>
      </c>
      <c r="G249" s="4" t="s">
        <v>605</v>
      </c>
      <c r="H249" s="0" t="s">
        <v>184</v>
      </c>
      <c r="J249" s="5" t="n">
        <v>2</v>
      </c>
      <c r="K249" s="6" t="s">
        <v>492</v>
      </c>
    </row>
    <row r="250" customFormat="false" ht="10.5" hidden="false" customHeight="false" outlineLevel="0" collapsed="false">
      <c r="A250" s="31" t="s">
        <v>606</v>
      </c>
      <c r="B250" s="32" t="s">
        <v>182</v>
      </c>
      <c r="C250" s="31" t="n">
        <v>1</v>
      </c>
      <c r="D250" s="5"/>
      <c r="E250" s="32" t="s">
        <v>594</v>
      </c>
      <c r="F250" s="30" t="n">
        <v>37469</v>
      </c>
      <c r="G250" s="4" t="s">
        <v>607</v>
      </c>
      <c r="H250" s="0" t="s">
        <v>184</v>
      </c>
      <c r="J250" s="5" t="n">
        <v>2</v>
      </c>
      <c r="K250" s="6" t="s">
        <v>492</v>
      </c>
    </row>
    <row r="251" customFormat="false" ht="10.5" hidden="false" customHeight="false" outlineLevel="0" collapsed="false">
      <c r="A251" s="31" t="s">
        <v>608</v>
      </c>
      <c r="B251" s="32" t="s">
        <v>182</v>
      </c>
      <c r="C251" s="31" t="n">
        <v>1</v>
      </c>
      <c r="D251" s="5"/>
      <c r="E251" s="32" t="s">
        <v>594</v>
      </c>
      <c r="F251" s="30" t="n">
        <v>37469</v>
      </c>
      <c r="G251" s="4" t="s">
        <v>609</v>
      </c>
      <c r="H251" s="0" t="s">
        <v>184</v>
      </c>
      <c r="J251" s="5" t="n">
        <v>2</v>
      </c>
      <c r="K251" s="6" t="s">
        <v>492</v>
      </c>
    </row>
    <row r="252" customFormat="false" ht="10.5" hidden="false" customHeight="false" outlineLevel="0" collapsed="false">
      <c r="A252" s="31" t="s">
        <v>610</v>
      </c>
      <c r="B252" s="32" t="s">
        <v>182</v>
      </c>
      <c r="C252" s="31" t="n">
        <v>1</v>
      </c>
      <c r="D252" s="5"/>
      <c r="E252" s="32" t="s">
        <v>594</v>
      </c>
      <c r="F252" s="30" t="n">
        <v>37469</v>
      </c>
      <c r="G252" s="4" t="s">
        <v>611</v>
      </c>
      <c r="H252" s="0" t="s">
        <v>184</v>
      </c>
      <c r="J252" s="5" t="n">
        <v>2</v>
      </c>
      <c r="K252" s="6" t="s">
        <v>492</v>
      </c>
    </row>
    <row r="253" customFormat="false" ht="10.5" hidden="false" customHeight="false" outlineLevel="0" collapsed="false">
      <c r="A253" s="31" t="s">
        <v>612</v>
      </c>
      <c r="B253" s="32" t="s">
        <v>182</v>
      </c>
      <c r="C253" s="31" t="n">
        <v>1</v>
      </c>
      <c r="D253" s="5"/>
      <c r="E253" s="32" t="s">
        <v>594</v>
      </c>
      <c r="F253" s="30" t="n">
        <v>37469</v>
      </c>
      <c r="G253" s="4" t="s">
        <v>613</v>
      </c>
      <c r="H253" s="0" t="s">
        <v>184</v>
      </c>
      <c r="J253" s="5" t="n">
        <v>2</v>
      </c>
      <c r="K253" s="6" t="s">
        <v>492</v>
      </c>
    </row>
    <row r="254" customFormat="false" ht="10.5" hidden="false" customHeight="false" outlineLevel="0" collapsed="false">
      <c r="A254" s="31" t="s">
        <v>614</v>
      </c>
      <c r="B254" s="32" t="s">
        <v>182</v>
      </c>
      <c r="C254" s="31" t="n">
        <v>1</v>
      </c>
      <c r="D254" s="5"/>
      <c r="E254" s="32" t="s">
        <v>594</v>
      </c>
      <c r="F254" s="30" t="n">
        <v>37469</v>
      </c>
      <c r="G254" s="4" t="s">
        <v>615</v>
      </c>
      <c r="H254" s="0" t="s">
        <v>184</v>
      </c>
      <c r="J254" s="5" t="n">
        <v>2</v>
      </c>
      <c r="K254" s="6" t="s">
        <v>492</v>
      </c>
    </row>
    <row r="255" customFormat="false" ht="10.5" hidden="false" customHeight="false" outlineLevel="0" collapsed="false">
      <c r="A255" s="31" t="s">
        <v>616</v>
      </c>
      <c r="B255" s="32" t="s">
        <v>182</v>
      </c>
      <c r="C255" s="31" t="n">
        <v>1</v>
      </c>
      <c r="D255" s="5"/>
      <c r="E255" s="32" t="s">
        <v>594</v>
      </c>
      <c r="F255" s="30" t="n">
        <v>37469</v>
      </c>
      <c r="G255" s="4" t="s">
        <v>617</v>
      </c>
      <c r="H255" s="0" t="s">
        <v>184</v>
      </c>
      <c r="J255" s="5" t="n">
        <v>2</v>
      </c>
      <c r="K255" s="6" t="s">
        <v>492</v>
      </c>
    </row>
    <row r="256" customFormat="false" ht="10.5" hidden="false" customHeight="false" outlineLevel="0" collapsed="false">
      <c r="A256" s="31" t="s">
        <v>618</v>
      </c>
      <c r="B256" s="32" t="s">
        <v>182</v>
      </c>
      <c r="C256" s="31" t="n">
        <v>1</v>
      </c>
      <c r="D256" s="5"/>
      <c r="E256" s="32" t="s">
        <v>594</v>
      </c>
      <c r="F256" s="30" t="n">
        <v>37469</v>
      </c>
      <c r="G256" s="4" t="s">
        <v>619</v>
      </c>
      <c r="H256" s="0" t="s">
        <v>184</v>
      </c>
      <c r="J256" s="5" t="n">
        <v>2</v>
      </c>
      <c r="K256" s="6" t="s">
        <v>492</v>
      </c>
    </row>
    <row r="257" customFormat="false" ht="10.5" hidden="false" customHeight="false" outlineLevel="0" collapsed="false">
      <c r="A257" s="31" t="s">
        <v>620</v>
      </c>
      <c r="B257" s="32" t="s">
        <v>182</v>
      </c>
      <c r="C257" s="31" t="n">
        <v>1</v>
      </c>
      <c r="D257" s="5"/>
      <c r="E257" s="32" t="s">
        <v>621</v>
      </c>
      <c r="F257" s="30" t="n">
        <v>37469</v>
      </c>
      <c r="G257" s="4" t="s">
        <v>622</v>
      </c>
      <c r="H257" s="0" t="s">
        <v>184</v>
      </c>
      <c r="J257" s="5" t="n">
        <v>2</v>
      </c>
      <c r="K257" s="6" t="s">
        <v>492</v>
      </c>
    </row>
    <row r="258" customFormat="false" ht="10.5" hidden="false" customHeight="false" outlineLevel="0" collapsed="false">
      <c r="A258" s="31" t="s">
        <v>623</v>
      </c>
      <c r="B258" s="32" t="s">
        <v>182</v>
      </c>
      <c r="C258" s="31" t="n">
        <v>1</v>
      </c>
      <c r="D258" s="5"/>
      <c r="E258" s="32" t="s">
        <v>621</v>
      </c>
      <c r="F258" s="30" t="n">
        <v>37469</v>
      </c>
      <c r="G258" s="4" t="s">
        <v>624</v>
      </c>
      <c r="H258" s="0" t="s">
        <v>184</v>
      </c>
      <c r="J258" s="5" t="n">
        <v>2</v>
      </c>
      <c r="K258" s="6" t="s">
        <v>492</v>
      </c>
    </row>
    <row r="259" customFormat="false" ht="10.5" hidden="false" customHeight="false" outlineLevel="0" collapsed="false">
      <c r="A259" s="31" t="s">
        <v>625</v>
      </c>
      <c r="B259" s="32" t="s">
        <v>182</v>
      </c>
      <c r="C259" s="31" t="n">
        <v>1</v>
      </c>
      <c r="D259" s="5"/>
      <c r="E259" s="32" t="s">
        <v>621</v>
      </c>
      <c r="F259" s="30" t="n">
        <v>37469</v>
      </c>
      <c r="G259" s="4" t="s">
        <v>626</v>
      </c>
      <c r="H259" s="0" t="s">
        <v>184</v>
      </c>
      <c r="J259" s="5" t="n">
        <v>2</v>
      </c>
      <c r="K259" s="6" t="s">
        <v>492</v>
      </c>
    </row>
    <row r="260" customFormat="false" ht="10.5" hidden="false" customHeight="false" outlineLevel="0" collapsed="false">
      <c r="A260" s="31" t="s">
        <v>627</v>
      </c>
      <c r="B260" s="32" t="s">
        <v>182</v>
      </c>
      <c r="C260" s="31" t="n">
        <v>1</v>
      </c>
      <c r="D260" s="5"/>
      <c r="E260" s="32" t="s">
        <v>621</v>
      </c>
      <c r="F260" s="30" t="n">
        <v>37469</v>
      </c>
      <c r="G260" s="4" t="s">
        <v>628</v>
      </c>
      <c r="H260" s="0" t="s">
        <v>184</v>
      </c>
      <c r="J260" s="5" t="n">
        <v>2</v>
      </c>
      <c r="K260" s="6" t="s">
        <v>492</v>
      </c>
    </row>
    <row r="261" customFormat="false" ht="10.5" hidden="false" customHeight="false" outlineLevel="0" collapsed="false">
      <c r="A261" s="31" t="s">
        <v>629</v>
      </c>
      <c r="B261" s="32" t="s">
        <v>182</v>
      </c>
      <c r="C261" s="31" t="n">
        <v>1</v>
      </c>
      <c r="D261" s="5"/>
      <c r="E261" s="32" t="s">
        <v>621</v>
      </c>
      <c r="F261" s="30" t="n">
        <v>37469</v>
      </c>
      <c r="G261" s="4" t="s">
        <v>630</v>
      </c>
      <c r="H261" s="0" t="s">
        <v>184</v>
      </c>
      <c r="J261" s="5" t="n">
        <v>2</v>
      </c>
      <c r="K261" s="6" t="s">
        <v>492</v>
      </c>
    </row>
    <row r="262" customFormat="false" ht="10.5" hidden="false" customHeight="false" outlineLevel="0" collapsed="false">
      <c r="A262" s="31" t="s">
        <v>631</v>
      </c>
      <c r="B262" s="32" t="s">
        <v>182</v>
      </c>
      <c r="C262" s="31" t="n">
        <v>1</v>
      </c>
      <c r="D262" s="5"/>
      <c r="E262" s="32" t="s">
        <v>621</v>
      </c>
      <c r="F262" s="30" t="n">
        <v>37469</v>
      </c>
      <c r="G262" s="4" t="s">
        <v>632</v>
      </c>
      <c r="H262" s="0" t="s">
        <v>184</v>
      </c>
      <c r="J262" s="5" t="n">
        <v>2</v>
      </c>
      <c r="K262" s="6" t="s">
        <v>492</v>
      </c>
    </row>
    <row r="263" customFormat="false" ht="10.5" hidden="false" customHeight="false" outlineLevel="0" collapsed="false">
      <c r="A263" s="31" t="s">
        <v>633</v>
      </c>
      <c r="B263" s="32" t="s">
        <v>182</v>
      </c>
      <c r="C263" s="31" t="n">
        <v>1</v>
      </c>
      <c r="D263" s="5"/>
      <c r="E263" s="32" t="s">
        <v>621</v>
      </c>
      <c r="F263" s="30" t="n">
        <v>37469</v>
      </c>
      <c r="G263" s="4" t="s">
        <v>634</v>
      </c>
      <c r="H263" s="0" t="s">
        <v>184</v>
      </c>
      <c r="J263" s="5" t="n">
        <v>2</v>
      </c>
      <c r="K263" s="6" t="s">
        <v>492</v>
      </c>
    </row>
    <row r="264" customFormat="false" ht="10.5" hidden="false" customHeight="false" outlineLevel="0" collapsed="false">
      <c r="A264" s="31" t="s">
        <v>635</v>
      </c>
      <c r="B264" s="32" t="s">
        <v>182</v>
      </c>
      <c r="C264" s="31" t="n">
        <v>1</v>
      </c>
      <c r="D264" s="5"/>
      <c r="E264" s="32" t="s">
        <v>621</v>
      </c>
      <c r="F264" s="30" t="n">
        <v>37469</v>
      </c>
      <c r="G264" s="4" t="s">
        <v>636</v>
      </c>
      <c r="H264" s="0" t="s">
        <v>184</v>
      </c>
      <c r="J264" s="5" t="n">
        <v>2</v>
      </c>
      <c r="K264" s="6" t="s">
        <v>492</v>
      </c>
    </row>
    <row r="265" customFormat="false" ht="10.5" hidden="false" customHeight="false" outlineLevel="0" collapsed="false">
      <c r="A265" s="31" t="s">
        <v>637</v>
      </c>
      <c r="B265" s="32" t="s">
        <v>182</v>
      </c>
      <c r="C265" s="31" t="n">
        <v>1</v>
      </c>
      <c r="D265" s="5"/>
      <c r="E265" s="32" t="s">
        <v>621</v>
      </c>
      <c r="F265" s="30" t="n">
        <v>37469</v>
      </c>
      <c r="G265" s="4" t="s">
        <v>638</v>
      </c>
      <c r="H265" s="0" t="s">
        <v>184</v>
      </c>
      <c r="J265" s="5" t="n">
        <v>2</v>
      </c>
      <c r="K265" s="6" t="s">
        <v>492</v>
      </c>
    </row>
    <row r="266" customFormat="false" ht="10.5" hidden="false" customHeight="false" outlineLevel="0" collapsed="false">
      <c r="A266" s="31" t="s">
        <v>639</v>
      </c>
      <c r="B266" s="32" t="s">
        <v>182</v>
      </c>
      <c r="C266" s="31" t="n">
        <v>1</v>
      </c>
      <c r="D266" s="5"/>
      <c r="E266" s="32" t="s">
        <v>621</v>
      </c>
      <c r="F266" s="30" t="n">
        <v>37469</v>
      </c>
      <c r="G266" s="4" t="s">
        <v>640</v>
      </c>
      <c r="H266" s="0" t="s">
        <v>184</v>
      </c>
      <c r="J266" s="5" t="n">
        <v>2</v>
      </c>
      <c r="K266" s="6" t="s">
        <v>492</v>
      </c>
    </row>
    <row r="267" customFormat="false" ht="10.5" hidden="false" customHeight="false" outlineLevel="0" collapsed="false">
      <c r="A267" s="31" t="s">
        <v>641</v>
      </c>
      <c r="B267" s="32" t="s">
        <v>182</v>
      </c>
      <c r="C267" s="31" t="n">
        <v>1</v>
      </c>
      <c r="D267" s="5"/>
      <c r="E267" s="32" t="s">
        <v>621</v>
      </c>
      <c r="F267" s="30" t="n">
        <v>37469</v>
      </c>
      <c r="G267" s="4" t="s">
        <v>642</v>
      </c>
      <c r="H267" s="0" t="s">
        <v>184</v>
      </c>
      <c r="J267" s="5" t="n">
        <v>2</v>
      </c>
      <c r="K267" s="6" t="s">
        <v>492</v>
      </c>
    </row>
    <row r="268" customFormat="false" ht="10.5" hidden="false" customHeight="false" outlineLevel="0" collapsed="false">
      <c r="A268" s="31" t="s">
        <v>643</v>
      </c>
      <c r="B268" s="32" t="s">
        <v>182</v>
      </c>
      <c r="C268" s="31" t="n">
        <v>1</v>
      </c>
      <c r="D268" s="5"/>
      <c r="E268" s="32" t="s">
        <v>621</v>
      </c>
      <c r="F268" s="30" t="n">
        <v>37469</v>
      </c>
      <c r="G268" s="4" t="s">
        <v>644</v>
      </c>
      <c r="H268" s="0" t="s">
        <v>184</v>
      </c>
      <c r="J268" s="5" t="n">
        <v>2</v>
      </c>
      <c r="K268" s="6" t="s">
        <v>492</v>
      </c>
    </row>
    <row r="269" customFormat="false" ht="10.5" hidden="false" customHeight="false" outlineLevel="0" collapsed="false">
      <c r="A269" s="31" t="s">
        <v>645</v>
      </c>
      <c r="B269" s="32" t="s">
        <v>182</v>
      </c>
      <c r="C269" s="31" t="n">
        <v>1</v>
      </c>
      <c r="D269" s="5"/>
      <c r="E269" s="32" t="s">
        <v>621</v>
      </c>
      <c r="F269" s="30" t="n">
        <v>37469</v>
      </c>
      <c r="G269" s="4" t="s">
        <v>646</v>
      </c>
      <c r="H269" s="0" t="s">
        <v>184</v>
      </c>
      <c r="J269" s="5" t="n">
        <v>2</v>
      </c>
      <c r="K269" s="6" t="s">
        <v>492</v>
      </c>
    </row>
    <row r="270" customFormat="false" ht="10.5" hidden="false" customHeight="false" outlineLevel="0" collapsed="false">
      <c r="A270" s="31" t="s">
        <v>647</v>
      </c>
      <c r="B270" s="32" t="s">
        <v>182</v>
      </c>
      <c r="C270" s="31" t="n">
        <v>1</v>
      </c>
      <c r="D270" s="5"/>
      <c r="E270" s="32" t="s">
        <v>621</v>
      </c>
      <c r="F270" s="30" t="n">
        <v>37469</v>
      </c>
      <c r="G270" s="4" t="s">
        <v>648</v>
      </c>
      <c r="H270" s="0" t="s">
        <v>184</v>
      </c>
      <c r="J270" s="5" t="n">
        <v>2</v>
      </c>
      <c r="K270" s="6" t="s">
        <v>492</v>
      </c>
    </row>
    <row r="271" customFormat="false" ht="10.5" hidden="false" customHeight="false" outlineLevel="0" collapsed="false">
      <c r="A271" s="31" t="s">
        <v>649</v>
      </c>
      <c r="B271" s="32" t="s">
        <v>182</v>
      </c>
      <c r="C271" s="31" t="n">
        <v>1</v>
      </c>
      <c r="D271" s="5"/>
      <c r="E271" s="32" t="s">
        <v>621</v>
      </c>
      <c r="F271" s="30" t="n">
        <v>37469</v>
      </c>
      <c r="G271" s="4" t="s">
        <v>650</v>
      </c>
      <c r="H271" s="0" t="s">
        <v>184</v>
      </c>
      <c r="J271" s="5" t="n">
        <v>2</v>
      </c>
      <c r="K271" s="6" t="s">
        <v>492</v>
      </c>
    </row>
    <row r="272" customFormat="false" ht="10.5" hidden="false" customHeight="false" outlineLevel="0" collapsed="false">
      <c r="A272" s="31" t="s">
        <v>651</v>
      </c>
      <c r="B272" s="32" t="s">
        <v>182</v>
      </c>
      <c r="C272" s="31" t="n">
        <v>1</v>
      </c>
      <c r="D272" s="5"/>
      <c r="E272" s="32" t="s">
        <v>621</v>
      </c>
      <c r="F272" s="30" t="n">
        <v>37469</v>
      </c>
      <c r="G272" s="4" t="s">
        <v>652</v>
      </c>
      <c r="H272" s="0" t="s">
        <v>184</v>
      </c>
      <c r="J272" s="5" t="n">
        <v>2</v>
      </c>
      <c r="K272" s="6" t="s">
        <v>492</v>
      </c>
    </row>
    <row r="273" customFormat="false" ht="10.5" hidden="false" customHeight="false" outlineLevel="0" collapsed="false">
      <c r="A273" s="31" t="s">
        <v>653</v>
      </c>
      <c r="B273" s="32" t="s">
        <v>182</v>
      </c>
      <c r="C273" s="31" t="n">
        <v>1</v>
      </c>
      <c r="D273" s="5"/>
      <c r="E273" s="32" t="s">
        <v>654</v>
      </c>
      <c r="F273" s="30" t="n">
        <v>37469</v>
      </c>
      <c r="G273" s="4" t="s">
        <v>655</v>
      </c>
      <c r="H273" s="0" t="s">
        <v>184</v>
      </c>
      <c r="J273" s="5" t="n">
        <v>2</v>
      </c>
      <c r="K273" s="6" t="s">
        <v>492</v>
      </c>
    </row>
    <row r="274" customFormat="false" ht="10.5" hidden="false" customHeight="false" outlineLevel="0" collapsed="false">
      <c r="A274" s="31" t="s">
        <v>656</v>
      </c>
      <c r="B274" s="32" t="s">
        <v>182</v>
      </c>
      <c r="C274" s="31" t="n">
        <v>1</v>
      </c>
      <c r="D274" s="5"/>
      <c r="E274" s="32" t="s">
        <v>654</v>
      </c>
      <c r="F274" s="30" t="n">
        <v>37469</v>
      </c>
      <c r="G274" s="4" t="s">
        <v>657</v>
      </c>
      <c r="H274" s="0" t="s">
        <v>184</v>
      </c>
      <c r="J274" s="5" t="n">
        <v>2</v>
      </c>
      <c r="K274" s="6" t="s">
        <v>492</v>
      </c>
    </row>
    <row r="275" customFormat="false" ht="10.5" hidden="false" customHeight="false" outlineLevel="0" collapsed="false">
      <c r="A275" s="31" t="s">
        <v>658</v>
      </c>
      <c r="B275" s="32" t="s">
        <v>182</v>
      </c>
      <c r="C275" s="31" t="n">
        <v>1</v>
      </c>
      <c r="D275" s="5"/>
      <c r="E275" s="32" t="s">
        <v>654</v>
      </c>
      <c r="F275" s="30" t="n">
        <v>37469</v>
      </c>
      <c r="G275" s="4" t="s">
        <v>659</v>
      </c>
      <c r="H275" s="0" t="s">
        <v>184</v>
      </c>
      <c r="J275" s="5" t="n">
        <v>2</v>
      </c>
      <c r="K275" s="6" t="s">
        <v>492</v>
      </c>
    </row>
    <row r="276" customFormat="false" ht="10.5" hidden="false" customHeight="false" outlineLevel="0" collapsed="false">
      <c r="A276" s="31" t="s">
        <v>660</v>
      </c>
      <c r="B276" s="32" t="s">
        <v>182</v>
      </c>
      <c r="C276" s="31" t="n">
        <v>1</v>
      </c>
      <c r="D276" s="5"/>
      <c r="E276" s="32" t="s">
        <v>654</v>
      </c>
      <c r="F276" s="30" t="n">
        <v>37469</v>
      </c>
      <c r="G276" s="4" t="s">
        <v>661</v>
      </c>
      <c r="H276" s="0" t="s">
        <v>184</v>
      </c>
      <c r="J276" s="5" t="n">
        <v>2</v>
      </c>
      <c r="K276" s="6" t="s">
        <v>492</v>
      </c>
    </row>
    <row r="277" customFormat="false" ht="10.5" hidden="false" customHeight="false" outlineLevel="0" collapsed="false">
      <c r="A277" s="31" t="s">
        <v>662</v>
      </c>
      <c r="B277" s="32" t="s">
        <v>182</v>
      </c>
      <c r="C277" s="31" t="n">
        <v>1</v>
      </c>
      <c r="D277" s="5"/>
      <c r="E277" s="32" t="s">
        <v>654</v>
      </c>
      <c r="F277" s="30" t="n">
        <v>37469</v>
      </c>
      <c r="G277" s="4" t="s">
        <v>663</v>
      </c>
      <c r="H277" s="0" t="s">
        <v>184</v>
      </c>
      <c r="J277" s="5" t="n">
        <v>2</v>
      </c>
      <c r="K277" s="6" t="s">
        <v>492</v>
      </c>
    </row>
    <row r="278" customFormat="false" ht="10.5" hidden="false" customHeight="false" outlineLevel="0" collapsed="false">
      <c r="A278" s="31" t="s">
        <v>664</v>
      </c>
      <c r="B278" s="32" t="s">
        <v>182</v>
      </c>
      <c r="C278" s="31" t="n">
        <v>1</v>
      </c>
      <c r="D278" s="5"/>
      <c r="E278" s="32" t="s">
        <v>654</v>
      </c>
      <c r="F278" s="30" t="n">
        <v>37469</v>
      </c>
      <c r="G278" s="4" t="s">
        <v>665</v>
      </c>
      <c r="H278" s="0" t="s">
        <v>184</v>
      </c>
      <c r="J278" s="5" t="n">
        <v>2</v>
      </c>
      <c r="K278" s="6" t="s">
        <v>492</v>
      </c>
    </row>
    <row r="279" customFormat="false" ht="10.5" hidden="false" customHeight="false" outlineLevel="0" collapsed="false">
      <c r="A279" s="31" t="s">
        <v>666</v>
      </c>
      <c r="B279" s="32" t="s">
        <v>182</v>
      </c>
      <c r="C279" s="31" t="n">
        <v>1</v>
      </c>
      <c r="D279" s="5"/>
      <c r="E279" s="32" t="s">
        <v>654</v>
      </c>
      <c r="F279" s="30" t="n">
        <v>37469</v>
      </c>
      <c r="G279" s="4" t="s">
        <v>667</v>
      </c>
      <c r="H279" s="0" t="s">
        <v>184</v>
      </c>
      <c r="J279" s="5" t="n">
        <v>2</v>
      </c>
      <c r="K279" s="6" t="s">
        <v>492</v>
      </c>
    </row>
    <row r="280" customFormat="false" ht="10.5" hidden="false" customHeight="false" outlineLevel="0" collapsed="false">
      <c r="A280" s="31" t="s">
        <v>668</v>
      </c>
      <c r="B280" s="32" t="s">
        <v>182</v>
      </c>
      <c r="C280" s="31" t="n">
        <v>1</v>
      </c>
      <c r="D280" s="5"/>
      <c r="E280" s="32" t="s">
        <v>654</v>
      </c>
      <c r="F280" s="30" t="n">
        <v>37469</v>
      </c>
      <c r="G280" s="4" t="s">
        <v>669</v>
      </c>
      <c r="H280" s="0" t="s">
        <v>184</v>
      </c>
      <c r="J280" s="5" t="n">
        <v>2</v>
      </c>
      <c r="K280" s="6" t="s">
        <v>492</v>
      </c>
    </row>
    <row r="281" customFormat="false" ht="10.5" hidden="false" customHeight="false" outlineLevel="0" collapsed="false">
      <c r="A281" s="31" t="s">
        <v>670</v>
      </c>
      <c r="B281" s="32" t="s">
        <v>182</v>
      </c>
      <c r="C281" s="31" t="n">
        <v>1</v>
      </c>
      <c r="D281" s="5"/>
      <c r="E281" s="32" t="s">
        <v>654</v>
      </c>
      <c r="F281" s="30" t="n">
        <v>37469</v>
      </c>
      <c r="G281" s="4" t="s">
        <v>671</v>
      </c>
      <c r="H281" s="0" t="s">
        <v>184</v>
      </c>
      <c r="J281" s="5" t="n">
        <v>2</v>
      </c>
      <c r="K281" s="6" t="s">
        <v>492</v>
      </c>
    </row>
    <row r="282" customFormat="false" ht="10.5" hidden="false" customHeight="false" outlineLevel="0" collapsed="false">
      <c r="A282" s="31" t="s">
        <v>672</v>
      </c>
      <c r="B282" s="32" t="s">
        <v>182</v>
      </c>
      <c r="C282" s="31" t="n">
        <v>1</v>
      </c>
      <c r="D282" s="5"/>
      <c r="E282" s="32" t="s">
        <v>654</v>
      </c>
      <c r="F282" s="30" t="n">
        <v>37469</v>
      </c>
      <c r="G282" s="4" t="s">
        <v>673</v>
      </c>
      <c r="H282" s="0" t="s">
        <v>184</v>
      </c>
      <c r="J282" s="5" t="n">
        <v>2</v>
      </c>
      <c r="K282" s="6" t="s">
        <v>492</v>
      </c>
    </row>
    <row r="283" customFormat="false" ht="10.5" hidden="false" customHeight="false" outlineLevel="0" collapsed="false">
      <c r="A283" s="31" t="s">
        <v>674</v>
      </c>
      <c r="B283" s="32" t="s">
        <v>182</v>
      </c>
      <c r="C283" s="31" t="n">
        <v>1</v>
      </c>
      <c r="D283" s="5"/>
      <c r="E283" s="32" t="s">
        <v>654</v>
      </c>
      <c r="F283" s="30" t="n">
        <v>37469</v>
      </c>
      <c r="G283" s="4" t="s">
        <v>675</v>
      </c>
      <c r="H283" s="0" t="s">
        <v>184</v>
      </c>
      <c r="J283" s="5" t="n">
        <v>2</v>
      </c>
      <c r="K283" s="6" t="s">
        <v>492</v>
      </c>
    </row>
    <row r="284" customFormat="false" ht="10.5" hidden="false" customHeight="false" outlineLevel="0" collapsed="false">
      <c r="A284" s="31" t="s">
        <v>676</v>
      </c>
      <c r="B284" s="32" t="s">
        <v>182</v>
      </c>
      <c r="C284" s="31" t="n">
        <v>1</v>
      </c>
      <c r="D284" s="5"/>
      <c r="E284" s="32" t="s">
        <v>654</v>
      </c>
      <c r="F284" s="30" t="n">
        <v>37469</v>
      </c>
      <c r="G284" s="4" t="s">
        <v>677</v>
      </c>
      <c r="H284" s="0" t="s">
        <v>184</v>
      </c>
      <c r="J284" s="5" t="n">
        <v>2</v>
      </c>
      <c r="K284" s="6" t="s">
        <v>492</v>
      </c>
    </row>
    <row r="285" customFormat="false" ht="10.5" hidden="false" customHeight="false" outlineLevel="0" collapsed="false">
      <c r="A285" s="31" t="s">
        <v>678</v>
      </c>
      <c r="B285" s="32" t="s">
        <v>182</v>
      </c>
      <c r="C285" s="31" t="n">
        <v>1</v>
      </c>
      <c r="D285" s="5"/>
      <c r="E285" s="32" t="s">
        <v>654</v>
      </c>
      <c r="F285" s="30" t="n">
        <v>37469</v>
      </c>
      <c r="G285" s="4" t="s">
        <v>679</v>
      </c>
      <c r="H285" s="0" t="s">
        <v>184</v>
      </c>
      <c r="J285" s="5" t="n">
        <v>2</v>
      </c>
      <c r="K285" s="6" t="s">
        <v>492</v>
      </c>
    </row>
    <row r="286" customFormat="false" ht="10.5" hidden="false" customHeight="false" outlineLevel="0" collapsed="false">
      <c r="A286" s="31" t="s">
        <v>680</v>
      </c>
      <c r="B286" s="32" t="s">
        <v>182</v>
      </c>
      <c r="C286" s="31" t="n">
        <v>1</v>
      </c>
      <c r="D286" s="5"/>
      <c r="E286" s="32" t="s">
        <v>654</v>
      </c>
      <c r="F286" s="30" t="n">
        <v>37469</v>
      </c>
      <c r="G286" s="4" t="s">
        <v>681</v>
      </c>
      <c r="H286" s="0" t="s">
        <v>184</v>
      </c>
      <c r="J286" s="5" t="n">
        <v>2</v>
      </c>
      <c r="K286" s="6" t="s">
        <v>492</v>
      </c>
    </row>
    <row r="287" customFormat="false" ht="10.5" hidden="false" customHeight="false" outlineLevel="0" collapsed="false">
      <c r="A287" s="31" t="s">
        <v>682</v>
      </c>
      <c r="B287" s="32" t="s">
        <v>182</v>
      </c>
      <c r="C287" s="31" t="n">
        <v>1</v>
      </c>
      <c r="D287" s="5"/>
      <c r="E287" s="32" t="s">
        <v>654</v>
      </c>
      <c r="F287" s="30" t="n">
        <v>37469</v>
      </c>
      <c r="G287" s="4" t="s">
        <v>683</v>
      </c>
      <c r="H287" s="0" t="s">
        <v>184</v>
      </c>
      <c r="J287" s="5" t="n">
        <v>2</v>
      </c>
      <c r="K287" s="6" t="s">
        <v>492</v>
      </c>
    </row>
    <row r="288" customFormat="false" ht="10.5" hidden="false" customHeight="false" outlineLevel="0" collapsed="false">
      <c r="A288" s="31" t="s">
        <v>684</v>
      </c>
      <c r="B288" s="32" t="s">
        <v>182</v>
      </c>
      <c r="C288" s="31" t="n">
        <v>1</v>
      </c>
      <c r="D288" s="5"/>
      <c r="E288" s="32" t="s">
        <v>654</v>
      </c>
      <c r="F288" s="30" t="n">
        <v>37469</v>
      </c>
      <c r="G288" s="4" t="s">
        <v>685</v>
      </c>
      <c r="H288" s="0" t="s">
        <v>184</v>
      </c>
      <c r="J288" s="5" t="n">
        <v>2</v>
      </c>
      <c r="K288" s="6" t="s">
        <v>492</v>
      </c>
    </row>
    <row r="289" customFormat="false" ht="10.5" hidden="false" customHeight="false" outlineLevel="0" collapsed="false">
      <c r="A289" s="31" t="s">
        <v>686</v>
      </c>
      <c r="B289" s="32" t="s">
        <v>182</v>
      </c>
      <c r="C289" s="31" t="n">
        <v>1</v>
      </c>
      <c r="D289" s="5"/>
      <c r="E289" s="32" t="s">
        <v>654</v>
      </c>
      <c r="F289" s="30" t="n">
        <v>37469</v>
      </c>
      <c r="G289" s="4" t="s">
        <v>687</v>
      </c>
      <c r="H289" s="0" t="s">
        <v>184</v>
      </c>
      <c r="J289" s="5" t="n">
        <v>2</v>
      </c>
      <c r="K289" s="6" t="s">
        <v>492</v>
      </c>
    </row>
    <row r="290" customFormat="false" ht="10.5" hidden="false" customHeight="false" outlineLevel="0" collapsed="false">
      <c r="A290" s="31" t="s">
        <v>688</v>
      </c>
      <c r="B290" s="32" t="s">
        <v>182</v>
      </c>
      <c r="C290" s="31" t="n">
        <v>1</v>
      </c>
      <c r="D290" s="5"/>
      <c r="E290" s="32" t="s">
        <v>654</v>
      </c>
      <c r="F290" s="30" t="n">
        <v>37469</v>
      </c>
      <c r="G290" s="4" t="s">
        <v>689</v>
      </c>
      <c r="H290" s="0" t="s">
        <v>184</v>
      </c>
      <c r="J290" s="5" t="n">
        <v>2</v>
      </c>
      <c r="K290" s="6" t="s">
        <v>492</v>
      </c>
    </row>
    <row r="291" customFormat="false" ht="10.5" hidden="false" customHeight="false" outlineLevel="0" collapsed="false">
      <c r="A291" s="31" t="s">
        <v>690</v>
      </c>
      <c r="B291" s="32" t="s">
        <v>182</v>
      </c>
      <c r="C291" s="31" t="n">
        <v>1</v>
      </c>
      <c r="D291" s="5"/>
      <c r="E291" s="32" t="s">
        <v>654</v>
      </c>
      <c r="F291" s="30" t="n">
        <v>37469</v>
      </c>
      <c r="G291" s="4" t="s">
        <v>691</v>
      </c>
      <c r="H291" s="0" t="s">
        <v>184</v>
      </c>
      <c r="J291" s="5" t="n">
        <v>2</v>
      </c>
      <c r="K291" s="6" t="s">
        <v>492</v>
      </c>
    </row>
    <row r="292" customFormat="false" ht="10.5" hidden="false" customHeight="false" outlineLevel="0" collapsed="false">
      <c r="A292" s="31" t="s">
        <v>692</v>
      </c>
      <c r="B292" s="32" t="s">
        <v>182</v>
      </c>
      <c r="C292" s="31" t="n">
        <v>1</v>
      </c>
      <c r="D292" s="5"/>
      <c r="E292" s="32" t="s">
        <v>654</v>
      </c>
      <c r="F292" s="30" t="n">
        <v>37469</v>
      </c>
      <c r="G292" s="4" t="s">
        <v>693</v>
      </c>
      <c r="H292" s="0" t="s">
        <v>184</v>
      </c>
      <c r="J292" s="5" t="n">
        <v>2</v>
      </c>
      <c r="K292" s="6" t="s">
        <v>492</v>
      </c>
    </row>
    <row r="293" customFormat="false" ht="10.5" hidden="false" customHeight="false" outlineLevel="0" collapsed="false">
      <c r="A293" s="31" t="s">
        <v>694</v>
      </c>
      <c r="B293" s="32" t="s">
        <v>182</v>
      </c>
      <c r="C293" s="31" t="n">
        <v>1</v>
      </c>
      <c r="D293" s="5"/>
      <c r="E293" s="32" t="s">
        <v>654</v>
      </c>
      <c r="F293" s="30" t="n">
        <v>37469</v>
      </c>
      <c r="G293" s="4" t="s">
        <v>695</v>
      </c>
      <c r="H293" s="0" t="s">
        <v>184</v>
      </c>
      <c r="J293" s="5" t="n">
        <v>2</v>
      </c>
      <c r="K293" s="6" t="s">
        <v>492</v>
      </c>
    </row>
    <row r="294" customFormat="false" ht="10.5" hidden="false" customHeight="false" outlineLevel="0" collapsed="false">
      <c r="A294" s="31" t="s">
        <v>696</v>
      </c>
      <c r="B294" s="32" t="s">
        <v>182</v>
      </c>
      <c r="C294" s="31" t="n">
        <v>1</v>
      </c>
      <c r="D294" s="5"/>
      <c r="E294" s="32" t="s">
        <v>654</v>
      </c>
      <c r="F294" s="30" t="n">
        <v>37469</v>
      </c>
      <c r="G294" s="4" t="s">
        <v>697</v>
      </c>
      <c r="H294" s="0" t="s">
        <v>184</v>
      </c>
      <c r="J294" s="5" t="n">
        <v>2</v>
      </c>
      <c r="K294" s="6" t="s">
        <v>492</v>
      </c>
    </row>
    <row r="295" customFormat="false" ht="10.5" hidden="false" customHeight="false" outlineLevel="0" collapsed="false">
      <c r="A295" s="31" t="s">
        <v>698</v>
      </c>
      <c r="B295" s="32" t="s">
        <v>182</v>
      </c>
      <c r="C295" s="31" t="n">
        <v>1</v>
      </c>
      <c r="D295" s="5"/>
      <c r="E295" s="32" t="s">
        <v>654</v>
      </c>
      <c r="F295" s="30" t="n">
        <v>37469</v>
      </c>
      <c r="G295" s="4" t="s">
        <v>699</v>
      </c>
      <c r="H295" s="0" t="s">
        <v>184</v>
      </c>
      <c r="J295" s="5" t="n">
        <v>2</v>
      </c>
      <c r="K295" s="6" t="s">
        <v>492</v>
      </c>
    </row>
    <row r="296" customFormat="false" ht="10.5" hidden="false" customHeight="false" outlineLevel="0" collapsed="false">
      <c r="A296" s="31" t="s">
        <v>700</v>
      </c>
      <c r="B296" s="32" t="s">
        <v>182</v>
      </c>
      <c r="C296" s="31" t="n">
        <v>1</v>
      </c>
      <c r="D296" s="5"/>
      <c r="E296" s="32" t="s">
        <v>654</v>
      </c>
      <c r="F296" s="30" t="n">
        <v>37469</v>
      </c>
      <c r="G296" s="4" t="s">
        <v>701</v>
      </c>
      <c r="H296" s="0" t="s">
        <v>184</v>
      </c>
      <c r="J296" s="5" t="n">
        <v>2</v>
      </c>
      <c r="K296" s="6" t="s">
        <v>492</v>
      </c>
    </row>
    <row r="297" customFormat="false" ht="10.5" hidden="false" customHeight="false" outlineLevel="0" collapsed="false">
      <c r="A297" s="31" t="s">
        <v>702</v>
      </c>
      <c r="B297" s="32" t="s">
        <v>182</v>
      </c>
      <c r="C297" s="31" t="n">
        <v>1</v>
      </c>
      <c r="D297" s="5"/>
      <c r="E297" s="32" t="s">
        <v>654</v>
      </c>
      <c r="F297" s="30" t="n">
        <v>37469</v>
      </c>
      <c r="G297" s="4" t="s">
        <v>703</v>
      </c>
      <c r="H297" s="0" t="s">
        <v>184</v>
      </c>
      <c r="J297" s="5" t="n">
        <v>2</v>
      </c>
      <c r="K297" s="6" t="s">
        <v>492</v>
      </c>
    </row>
    <row r="298" customFormat="false" ht="10.5" hidden="false" customHeight="false" outlineLevel="0" collapsed="false">
      <c r="A298" s="31" t="s">
        <v>704</v>
      </c>
      <c r="B298" s="32" t="s">
        <v>182</v>
      </c>
      <c r="C298" s="31" t="n">
        <v>1</v>
      </c>
      <c r="D298" s="5"/>
      <c r="E298" s="32" t="s">
        <v>654</v>
      </c>
      <c r="F298" s="30" t="n">
        <v>37469</v>
      </c>
      <c r="G298" s="4" t="s">
        <v>705</v>
      </c>
      <c r="H298" s="0" t="s">
        <v>184</v>
      </c>
      <c r="J298" s="5" t="n">
        <v>2</v>
      </c>
      <c r="K298" s="6" t="s">
        <v>492</v>
      </c>
    </row>
    <row r="299" customFormat="false" ht="10.5" hidden="false" customHeight="false" outlineLevel="0" collapsed="false">
      <c r="A299" s="31" t="s">
        <v>706</v>
      </c>
      <c r="B299" s="32" t="s">
        <v>182</v>
      </c>
      <c r="C299" s="31" t="n">
        <v>1</v>
      </c>
      <c r="D299" s="5"/>
      <c r="E299" s="32" t="s">
        <v>654</v>
      </c>
      <c r="F299" s="30" t="n">
        <v>37469</v>
      </c>
      <c r="G299" s="4" t="s">
        <v>707</v>
      </c>
      <c r="H299" s="0" t="s">
        <v>184</v>
      </c>
      <c r="J299" s="5" t="n">
        <v>2</v>
      </c>
      <c r="K299" s="6" t="s">
        <v>492</v>
      </c>
    </row>
    <row r="300" customFormat="false" ht="10.5" hidden="false" customHeight="false" outlineLevel="0" collapsed="false">
      <c r="A300" s="31" t="s">
        <v>708</v>
      </c>
      <c r="B300" s="32" t="s">
        <v>182</v>
      </c>
      <c r="C300" s="31" t="n">
        <v>1</v>
      </c>
      <c r="D300" s="5"/>
      <c r="E300" s="32" t="s">
        <v>654</v>
      </c>
      <c r="F300" s="30" t="n">
        <v>37469</v>
      </c>
      <c r="G300" s="4" t="s">
        <v>709</v>
      </c>
      <c r="H300" s="0" t="s">
        <v>184</v>
      </c>
      <c r="J300" s="5" t="n">
        <v>2</v>
      </c>
      <c r="K300" s="6" t="s">
        <v>492</v>
      </c>
    </row>
    <row r="301" customFormat="false" ht="10.5" hidden="false" customHeight="false" outlineLevel="0" collapsed="false">
      <c r="A301" s="31" t="s">
        <v>710</v>
      </c>
      <c r="B301" s="32" t="s">
        <v>182</v>
      </c>
      <c r="C301" s="31" t="n">
        <v>1</v>
      </c>
      <c r="D301" s="5"/>
      <c r="E301" s="32" t="s">
        <v>654</v>
      </c>
      <c r="F301" s="30" t="n">
        <v>37469</v>
      </c>
      <c r="G301" s="4" t="s">
        <v>711</v>
      </c>
      <c r="H301" s="0" t="s">
        <v>184</v>
      </c>
      <c r="J301" s="5" t="n">
        <v>2</v>
      </c>
      <c r="K301" s="6" t="s">
        <v>492</v>
      </c>
    </row>
    <row r="302" customFormat="false" ht="10.5" hidden="false" customHeight="false" outlineLevel="0" collapsed="false">
      <c r="A302" s="31" t="s">
        <v>712</v>
      </c>
      <c r="B302" s="32" t="s">
        <v>182</v>
      </c>
      <c r="C302" s="31" t="n">
        <v>1</v>
      </c>
      <c r="D302" s="5"/>
      <c r="E302" s="32" t="s">
        <v>654</v>
      </c>
      <c r="F302" s="30" t="n">
        <v>37469</v>
      </c>
      <c r="G302" s="4" t="s">
        <v>713</v>
      </c>
      <c r="H302" s="0" t="s">
        <v>184</v>
      </c>
      <c r="J302" s="5" t="n">
        <v>2</v>
      </c>
      <c r="K302" s="6" t="s">
        <v>492</v>
      </c>
    </row>
    <row r="303" customFormat="false" ht="10.5" hidden="false" customHeight="false" outlineLevel="0" collapsed="false">
      <c r="A303" s="31" t="s">
        <v>714</v>
      </c>
      <c r="B303" s="32" t="s">
        <v>182</v>
      </c>
      <c r="C303" s="31" t="n">
        <v>1</v>
      </c>
      <c r="D303" s="5"/>
      <c r="E303" s="32" t="s">
        <v>654</v>
      </c>
      <c r="F303" s="30" t="n">
        <v>37469</v>
      </c>
      <c r="G303" s="4" t="s">
        <v>715</v>
      </c>
      <c r="H303" s="0" t="s">
        <v>184</v>
      </c>
      <c r="J303" s="5" t="n">
        <v>2</v>
      </c>
      <c r="K303" s="6" t="s">
        <v>492</v>
      </c>
    </row>
    <row r="304" customFormat="false" ht="10.5" hidden="false" customHeight="false" outlineLevel="0" collapsed="false">
      <c r="A304" s="31" t="s">
        <v>716</v>
      </c>
      <c r="B304" s="32" t="s">
        <v>182</v>
      </c>
      <c r="C304" s="31" t="n">
        <v>1</v>
      </c>
      <c r="D304" s="5"/>
      <c r="E304" s="32" t="s">
        <v>654</v>
      </c>
      <c r="F304" s="30" t="n">
        <v>37469</v>
      </c>
      <c r="G304" s="4" t="s">
        <v>717</v>
      </c>
      <c r="H304" s="0" t="s">
        <v>184</v>
      </c>
      <c r="J304" s="5" t="n">
        <v>2</v>
      </c>
      <c r="K304" s="6" t="s">
        <v>492</v>
      </c>
    </row>
    <row r="305" customFormat="false" ht="10.5" hidden="false" customHeight="false" outlineLevel="0" collapsed="false">
      <c r="A305" s="31" t="s">
        <v>718</v>
      </c>
      <c r="B305" s="32" t="s">
        <v>182</v>
      </c>
      <c r="C305" s="31" t="n">
        <v>1</v>
      </c>
      <c r="D305" s="5"/>
      <c r="E305" s="32" t="s">
        <v>654</v>
      </c>
      <c r="F305" s="30" t="n">
        <v>37469</v>
      </c>
      <c r="G305" s="4" t="s">
        <v>719</v>
      </c>
      <c r="H305" s="0" t="s">
        <v>184</v>
      </c>
      <c r="J305" s="5" t="n">
        <v>2</v>
      </c>
      <c r="K305" s="6" t="s">
        <v>492</v>
      </c>
    </row>
    <row r="306" customFormat="false" ht="10.5" hidden="false" customHeight="false" outlineLevel="0" collapsed="false">
      <c r="A306" s="31" t="s">
        <v>720</v>
      </c>
      <c r="B306" s="32" t="s">
        <v>182</v>
      </c>
      <c r="C306" s="31" t="n">
        <v>1</v>
      </c>
      <c r="D306" s="5"/>
      <c r="E306" s="32" t="s">
        <v>654</v>
      </c>
      <c r="F306" s="30" t="n">
        <v>37469</v>
      </c>
      <c r="G306" s="4" t="s">
        <v>721</v>
      </c>
      <c r="H306" s="0" t="s">
        <v>184</v>
      </c>
      <c r="J306" s="5" t="n">
        <v>2</v>
      </c>
      <c r="K306" s="6" t="s">
        <v>492</v>
      </c>
    </row>
    <row r="307" customFormat="false" ht="10.5" hidden="false" customHeight="false" outlineLevel="0" collapsed="false">
      <c r="A307" s="31" t="s">
        <v>722</v>
      </c>
      <c r="B307" s="32" t="s">
        <v>182</v>
      </c>
      <c r="C307" s="31" t="n">
        <v>1</v>
      </c>
      <c r="D307" s="5"/>
      <c r="E307" s="32" t="s">
        <v>654</v>
      </c>
      <c r="F307" s="30" t="n">
        <v>37469</v>
      </c>
      <c r="G307" s="4" t="s">
        <v>723</v>
      </c>
      <c r="H307" s="0" t="s">
        <v>184</v>
      </c>
      <c r="J307" s="5" t="n">
        <v>2</v>
      </c>
      <c r="K307" s="6" t="s">
        <v>492</v>
      </c>
    </row>
    <row r="308" customFormat="false" ht="10.5" hidden="false" customHeight="false" outlineLevel="0" collapsed="false">
      <c r="A308" s="31" t="s">
        <v>724</v>
      </c>
      <c r="B308" s="32" t="s">
        <v>182</v>
      </c>
      <c r="C308" s="31" t="n">
        <v>1</v>
      </c>
      <c r="D308" s="5"/>
      <c r="E308" s="32" t="s">
        <v>654</v>
      </c>
      <c r="F308" s="30" t="n">
        <v>37469</v>
      </c>
      <c r="G308" s="4" t="s">
        <v>725</v>
      </c>
      <c r="H308" s="0" t="s">
        <v>184</v>
      </c>
      <c r="J308" s="5" t="n">
        <v>2</v>
      </c>
      <c r="K308" s="6" t="s">
        <v>492</v>
      </c>
    </row>
    <row r="309" customFormat="false" ht="10.5" hidden="false" customHeight="false" outlineLevel="0" collapsed="false">
      <c r="A309" s="31" t="s">
        <v>726</v>
      </c>
      <c r="B309" s="32" t="s">
        <v>182</v>
      </c>
      <c r="C309" s="31" t="n">
        <v>1</v>
      </c>
      <c r="D309" s="5"/>
      <c r="E309" s="32" t="s">
        <v>654</v>
      </c>
      <c r="F309" s="30" t="n">
        <v>37469</v>
      </c>
      <c r="G309" s="4" t="s">
        <v>727</v>
      </c>
      <c r="H309" s="0" t="s">
        <v>184</v>
      </c>
      <c r="J309" s="5" t="n">
        <v>2</v>
      </c>
      <c r="K309" s="6" t="s">
        <v>492</v>
      </c>
    </row>
    <row r="310" customFormat="false" ht="10.5" hidden="false" customHeight="false" outlineLevel="0" collapsed="false">
      <c r="A310" s="31" t="s">
        <v>728</v>
      </c>
      <c r="B310" s="32" t="s">
        <v>729</v>
      </c>
      <c r="C310" s="31" t="n">
        <v>1</v>
      </c>
      <c r="D310" s="5"/>
      <c r="E310" s="32" t="s">
        <v>74</v>
      </c>
      <c r="F310" s="30" t="n">
        <v>37469</v>
      </c>
      <c r="G310" s="4" t="s">
        <v>730</v>
      </c>
      <c r="H310" s="0" t="s">
        <v>184</v>
      </c>
      <c r="J310" s="5" t="n">
        <v>2</v>
      </c>
      <c r="K310" s="6" t="s">
        <v>492</v>
      </c>
    </row>
    <row r="311" customFormat="false" ht="10.5" hidden="false" customHeight="false" outlineLevel="0" collapsed="false">
      <c r="A311" s="31" t="s">
        <v>731</v>
      </c>
      <c r="B311" s="32" t="s">
        <v>729</v>
      </c>
      <c r="C311" s="31" t="n">
        <v>1</v>
      </c>
      <c r="D311" s="5"/>
      <c r="E311" s="32" t="s">
        <v>74</v>
      </c>
      <c r="F311" s="30" t="n">
        <v>37469</v>
      </c>
      <c r="G311" s="4" t="s">
        <v>732</v>
      </c>
      <c r="H311" s="0" t="s">
        <v>184</v>
      </c>
      <c r="J311" s="5" t="n">
        <v>2</v>
      </c>
      <c r="K311" s="6" t="s">
        <v>492</v>
      </c>
    </row>
    <row r="312" customFormat="false" ht="10.5" hidden="false" customHeight="false" outlineLevel="0" collapsed="false">
      <c r="A312" s="31" t="s">
        <v>733</v>
      </c>
      <c r="B312" s="32" t="s">
        <v>729</v>
      </c>
      <c r="C312" s="31" t="n">
        <v>1</v>
      </c>
      <c r="D312" s="5"/>
      <c r="E312" s="32" t="s">
        <v>74</v>
      </c>
      <c r="F312" s="30" t="n">
        <v>37469</v>
      </c>
      <c r="G312" s="4" t="s">
        <v>734</v>
      </c>
      <c r="H312" s="0" t="s">
        <v>184</v>
      </c>
      <c r="J312" s="5" t="n">
        <v>2</v>
      </c>
      <c r="K312" s="6" t="s">
        <v>492</v>
      </c>
    </row>
    <row r="313" customFormat="false" ht="10.5" hidden="false" customHeight="false" outlineLevel="0" collapsed="false">
      <c r="A313" s="31" t="s">
        <v>735</v>
      </c>
      <c r="B313" s="32" t="s">
        <v>729</v>
      </c>
      <c r="C313" s="31" t="n">
        <v>1</v>
      </c>
      <c r="D313" s="5"/>
      <c r="E313" s="32" t="s">
        <v>74</v>
      </c>
      <c r="F313" s="30" t="n">
        <v>37469</v>
      </c>
      <c r="G313" s="4" t="s">
        <v>736</v>
      </c>
      <c r="H313" s="0" t="s">
        <v>184</v>
      </c>
      <c r="J313" s="5" t="n">
        <v>2</v>
      </c>
      <c r="K313" s="6" t="s">
        <v>492</v>
      </c>
    </row>
    <row r="314" customFormat="false" ht="10.5" hidden="false" customHeight="false" outlineLevel="0" collapsed="false">
      <c r="A314" s="31" t="s">
        <v>737</v>
      </c>
      <c r="B314" s="32" t="s">
        <v>729</v>
      </c>
      <c r="C314" s="31" t="n">
        <v>1</v>
      </c>
      <c r="D314" s="5"/>
      <c r="E314" s="32" t="s">
        <v>74</v>
      </c>
      <c r="F314" s="30" t="n">
        <v>37469</v>
      </c>
      <c r="G314" s="4" t="s">
        <v>738</v>
      </c>
      <c r="H314" s="0" t="s">
        <v>184</v>
      </c>
      <c r="J314" s="5" t="n">
        <v>2</v>
      </c>
      <c r="K314" s="6" t="s">
        <v>492</v>
      </c>
    </row>
    <row r="315" customFormat="false" ht="10.5" hidden="false" customHeight="false" outlineLevel="0" collapsed="false">
      <c r="A315" s="31" t="s">
        <v>739</v>
      </c>
      <c r="B315" s="32" t="s">
        <v>729</v>
      </c>
      <c r="C315" s="31" t="n">
        <v>1</v>
      </c>
      <c r="D315" s="5"/>
      <c r="E315" s="32" t="s">
        <v>74</v>
      </c>
      <c r="F315" s="30" t="n">
        <v>37469</v>
      </c>
      <c r="G315" s="4" t="s">
        <v>740</v>
      </c>
      <c r="H315" s="0" t="s">
        <v>184</v>
      </c>
      <c r="J315" s="5" t="n">
        <v>2</v>
      </c>
      <c r="K315" s="6" t="s">
        <v>492</v>
      </c>
    </row>
    <row r="316" customFormat="false" ht="10.5" hidden="false" customHeight="false" outlineLevel="0" collapsed="false">
      <c r="A316" s="31" t="s">
        <v>741</v>
      </c>
      <c r="B316" s="32" t="s">
        <v>729</v>
      </c>
      <c r="C316" s="31" t="n">
        <v>1</v>
      </c>
      <c r="D316" s="5"/>
      <c r="E316" s="32" t="s">
        <v>74</v>
      </c>
      <c r="F316" s="30" t="n">
        <v>37469</v>
      </c>
      <c r="G316" s="4" t="s">
        <v>742</v>
      </c>
      <c r="H316" s="0" t="s">
        <v>184</v>
      </c>
      <c r="J316" s="5" t="n">
        <v>2</v>
      </c>
      <c r="K316" s="6" t="s">
        <v>492</v>
      </c>
    </row>
    <row r="317" customFormat="false" ht="10.5" hidden="false" customHeight="false" outlineLevel="0" collapsed="false">
      <c r="A317" s="31" t="s">
        <v>743</v>
      </c>
      <c r="B317" s="32" t="s">
        <v>729</v>
      </c>
      <c r="C317" s="31" t="n">
        <v>1</v>
      </c>
      <c r="D317" s="5"/>
      <c r="E317" s="32" t="s">
        <v>74</v>
      </c>
      <c r="F317" s="30" t="n">
        <v>37469</v>
      </c>
      <c r="G317" s="4" t="s">
        <v>744</v>
      </c>
      <c r="H317" s="0" t="s">
        <v>184</v>
      </c>
      <c r="J317" s="5" t="n">
        <v>2</v>
      </c>
      <c r="K317" s="6" t="s">
        <v>492</v>
      </c>
    </row>
    <row r="318" customFormat="false" ht="10.5" hidden="false" customHeight="false" outlineLevel="0" collapsed="false">
      <c r="A318" s="31" t="s">
        <v>745</v>
      </c>
      <c r="B318" s="32" t="s">
        <v>729</v>
      </c>
      <c r="C318" s="31" t="n">
        <v>1</v>
      </c>
      <c r="D318" s="5"/>
      <c r="E318" s="32" t="s">
        <v>74</v>
      </c>
      <c r="F318" s="30" t="n">
        <v>37469</v>
      </c>
      <c r="G318" s="4" t="s">
        <v>746</v>
      </c>
      <c r="H318" s="0" t="s">
        <v>184</v>
      </c>
      <c r="J318" s="5" t="n">
        <v>2</v>
      </c>
      <c r="K318" s="6" t="s">
        <v>492</v>
      </c>
    </row>
    <row r="319" customFormat="false" ht="10.5" hidden="false" customHeight="false" outlineLevel="0" collapsed="false">
      <c r="A319" s="31" t="s">
        <v>747</v>
      </c>
      <c r="B319" s="32" t="s">
        <v>729</v>
      </c>
      <c r="C319" s="31" t="n">
        <v>1</v>
      </c>
      <c r="D319" s="5"/>
      <c r="E319" s="32" t="s">
        <v>74</v>
      </c>
      <c r="F319" s="30" t="n">
        <v>37469</v>
      </c>
      <c r="G319" s="4" t="s">
        <v>748</v>
      </c>
      <c r="H319" s="0" t="s">
        <v>184</v>
      </c>
      <c r="J319" s="5" t="n">
        <v>2</v>
      </c>
      <c r="K319" s="6" t="s">
        <v>492</v>
      </c>
    </row>
    <row r="320" customFormat="false" ht="10.5" hidden="false" customHeight="false" outlineLevel="0" collapsed="false">
      <c r="A320" s="31" t="s">
        <v>749</v>
      </c>
      <c r="B320" s="32" t="s">
        <v>729</v>
      </c>
      <c r="C320" s="31" t="n">
        <v>1</v>
      </c>
      <c r="D320" s="5"/>
      <c r="E320" s="32" t="s">
        <v>74</v>
      </c>
      <c r="F320" s="30" t="n">
        <v>37469</v>
      </c>
      <c r="G320" s="4" t="s">
        <v>750</v>
      </c>
      <c r="H320" s="0" t="s">
        <v>184</v>
      </c>
      <c r="J320" s="5" t="n">
        <v>2</v>
      </c>
      <c r="K320" s="6" t="s">
        <v>492</v>
      </c>
    </row>
    <row r="321" customFormat="false" ht="10.5" hidden="false" customHeight="false" outlineLevel="0" collapsed="false">
      <c r="A321" s="31" t="s">
        <v>751</v>
      </c>
      <c r="B321" s="32" t="s">
        <v>729</v>
      </c>
      <c r="C321" s="31" t="n">
        <v>1</v>
      </c>
      <c r="D321" s="5"/>
      <c r="E321" s="32" t="s">
        <v>74</v>
      </c>
      <c r="F321" s="30" t="n">
        <v>37469</v>
      </c>
      <c r="G321" s="4" t="s">
        <v>752</v>
      </c>
      <c r="H321" s="0" t="s">
        <v>184</v>
      </c>
      <c r="J321" s="5" t="n">
        <v>2</v>
      </c>
      <c r="K321" s="6" t="s">
        <v>492</v>
      </c>
    </row>
    <row r="322" customFormat="false" ht="10.5" hidden="false" customHeight="false" outlineLevel="0" collapsed="false">
      <c r="A322" s="31" t="s">
        <v>753</v>
      </c>
      <c r="B322" s="32" t="s">
        <v>729</v>
      </c>
      <c r="C322" s="31" t="n">
        <v>1</v>
      </c>
      <c r="D322" s="5"/>
      <c r="E322" s="32" t="s">
        <v>74</v>
      </c>
      <c r="F322" s="30" t="n">
        <v>37469</v>
      </c>
      <c r="G322" s="4" t="s">
        <v>754</v>
      </c>
      <c r="H322" s="0" t="s">
        <v>184</v>
      </c>
      <c r="J322" s="5" t="n">
        <v>2</v>
      </c>
      <c r="K322" s="6" t="s">
        <v>492</v>
      </c>
    </row>
    <row r="323" customFormat="false" ht="10.5" hidden="false" customHeight="false" outlineLevel="0" collapsed="false">
      <c r="A323" s="31" t="s">
        <v>755</v>
      </c>
      <c r="B323" s="32" t="s">
        <v>729</v>
      </c>
      <c r="C323" s="31" t="n">
        <v>1</v>
      </c>
      <c r="D323" s="5"/>
      <c r="E323" s="32" t="s">
        <v>74</v>
      </c>
      <c r="F323" s="30" t="n">
        <v>37469</v>
      </c>
      <c r="G323" s="4" t="s">
        <v>756</v>
      </c>
      <c r="H323" s="0" t="s">
        <v>184</v>
      </c>
      <c r="J323" s="5" t="n">
        <v>2</v>
      </c>
      <c r="K323" s="6" t="s">
        <v>492</v>
      </c>
    </row>
    <row r="324" customFormat="false" ht="10.5" hidden="false" customHeight="false" outlineLevel="0" collapsed="false">
      <c r="A324" s="31" t="s">
        <v>757</v>
      </c>
      <c r="B324" s="32" t="s">
        <v>729</v>
      </c>
      <c r="C324" s="31" t="n">
        <v>1</v>
      </c>
      <c r="D324" s="5"/>
      <c r="E324" s="32" t="s">
        <v>74</v>
      </c>
      <c r="F324" s="30" t="n">
        <v>37469</v>
      </c>
      <c r="G324" s="4" t="s">
        <v>758</v>
      </c>
      <c r="H324" s="0" t="s">
        <v>184</v>
      </c>
      <c r="J324" s="5" t="n">
        <v>2</v>
      </c>
      <c r="K324" s="6" t="s">
        <v>492</v>
      </c>
    </row>
    <row r="325" customFormat="false" ht="10.5" hidden="false" customHeight="false" outlineLevel="0" collapsed="false">
      <c r="A325" s="31" t="s">
        <v>759</v>
      </c>
      <c r="B325" s="32" t="s">
        <v>729</v>
      </c>
      <c r="C325" s="31" t="n">
        <v>1</v>
      </c>
      <c r="D325" s="5"/>
      <c r="E325" s="32" t="s">
        <v>74</v>
      </c>
      <c r="F325" s="30" t="n">
        <v>37469</v>
      </c>
      <c r="G325" s="4" t="s">
        <v>760</v>
      </c>
      <c r="H325" s="0" t="s">
        <v>184</v>
      </c>
      <c r="J325" s="5" t="n">
        <v>2</v>
      </c>
      <c r="K325" s="6" t="s">
        <v>492</v>
      </c>
    </row>
    <row r="326" customFormat="false" ht="10.5" hidden="false" customHeight="false" outlineLevel="0" collapsed="false">
      <c r="A326" s="31" t="s">
        <v>761</v>
      </c>
      <c r="B326" s="32" t="s">
        <v>729</v>
      </c>
      <c r="C326" s="31" t="n">
        <v>1</v>
      </c>
      <c r="D326" s="5"/>
      <c r="E326" s="32" t="s">
        <v>74</v>
      </c>
      <c r="F326" s="30" t="n">
        <v>37469</v>
      </c>
      <c r="G326" s="4" t="s">
        <v>762</v>
      </c>
      <c r="H326" s="0" t="s">
        <v>184</v>
      </c>
      <c r="J326" s="5" t="n">
        <v>2</v>
      </c>
      <c r="K326" s="6" t="s">
        <v>492</v>
      </c>
    </row>
    <row r="327" customFormat="false" ht="10.5" hidden="false" customHeight="false" outlineLevel="0" collapsed="false">
      <c r="A327" s="31" t="s">
        <v>763</v>
      </c>
      <c r="B327" s="32" t="s">
        <v>729</v>
      </c>
      <c r="C327" s="31" t="n">
        <v>1</v>
      </c>
      <c r="D327" s="5"/>
      <c r="E327" s="32" t="s">
        <v>74</v>
      </c>
      <c r="F327" s="30" t="n">
        <v>37469</v>
      </c>
      <c r="G327" s="4" t="s">
        <v>764</v>
      </c>
      <c r="H327" s="0" t="s">
        <v>184</v>
      </c>
      <c r="J327" s="5" t="n">
        <v>2</v>
      </c>
      <c r="K327" s="6" t="s">
        <v>492</v>
      </c>
    </row>
    <row r="328" customFormat="false" ht="10.5" hidden="false" customHeight="false" outlineLevel="0" collapsed="false">
      <c r="A328" s="31" t="s">
        <v>765</v>
      </c>
      <c r="B328" s="32" t="s">
        <v>729</v>
      </c>
      <c r="C328" s="31" t="n">
        <v>1</v>
      </c>
      <c r="D328" s="5"/>
      <c r="E328" s="32" t="s">
        <v>74</v>
      </c>
      <c r="F328" s="30" t="n">
        <v>37469</v>
      </c>
      <c r="G328" s="4" t="s">
        <v>766</v>
      </c>
      <c r="H328" s="0" t="s">
        <v>184</v>
      </c>
      <c r="J328" s="5" t="n">
        <v>2</v>
      </c>
      <c r="K328" s="6" t="s">
        <v>492</v>
      </c>
    </row>
    <row r="329" customFormat="false" ht="10.5" hidden="false" customHeight="false" outlineLevel="0" collapsed="false">
      <c r="A329" s="31" t="s">
        <v>767</v>
      </c>
      <c r="B329" s="32" t="s">
        <v>729</v>
      </c>
      <c r="C329" s="31" t="n">
        <v>1</v>
      </c>
      <c r="D329" s="5"/>
      <c r="E329" s="32" t="s">
        <v>74</v>
      </c>
      <c r="F329" s="30" t="n">
        <v>37469</v>
      </c>
      <c r="G329" s="4" t="s">
        <v>768</v>
      </c>
      <c r="H329" s="0" t="s">
        <v>184</v>
      </c>
      <c r="J329" s="5" t="n">
        <v>2</v>
      </c>
      <c r="K329" s="6" t="s">
        <v>492</v>
      </c>
    </row>
    <row r="330" customFormat="false" ht="10.5" hidden="false" customHeight="false" outlineLevel="0" collapsed="false">
      <c r="A330" s="31" t="s">
        <v>769</v>
      </c>
      <c r="B330" s="32" t="s">
        <v>729</v>
      </c>
      <c r="C330" s="31" t="n">
        <v>1</v>
      </c>
      <c r="D330" s="5"/>
      <c r="E330" s="32" t="s">
        <v>74</v>
      </c>
      <c r="F330" s="30" t="n">
        <v>37469</v>
      </c>
      <c r="G330" s="4" t="s">
        <v>770</v>
      </c>
      <c r="H330" s="0" t="s">
        <v>184</v>
      </c>
      <c r="J330" s="5" t="n">
        <v>2</v>
      </c>
      <c r="K330" s="6" t="s">
        <v>492</v>
      </c>
    </row>
    <row r="331" customFormat="false" ht="10.5" hidden="false" customHeight="false" outlineLevel="0" collapsed="false">
      <c r="A331" s="31" t="s">
        <v>769</v>
      </c>
      <c r="B331" s="32" t="s">
        <v>729</v>
      </c>
      <c r="C331" s="31" t="n">
        <v>1</v>
      </c>
      <c r="D331" s="5"/>
      <c r="E331" s="32" t="s">
        <v>74</v>
      </c>
      <c r="F331" s="30" t="n">
        <v>37469</v>
      </c>
      <c r="G331" s="4" t="s">
        <v>771</v>
      </c>
      <c r="H331" s="0" t="s">
        <v>184</v>
      </c>
      <c r="J331" s="5" t="n">
        <v>2</v>
      </c>
      <c r="K331" s="6" t="s">
        <v>492</v>
      </c>
    </row>
    <row r="332" customFormat="false" ht="10.5" hidden="false" customHeight="false" outlineLevel="0" collapsed="false">
      <c r="A332" s="31" t="s">
        <v>772</v>
      </c>
      <c r="B332" s="32" t="s">
        <v>729</v>
      </c>
      <c r="C332" s="31" t="n">
        <v>1</v>
      </c>
      <c r="D332" s="5"/>
      <c r="E332" s="32" t="s">
        <v>74</v>
      </c>
      <c r="F332" s="30" t="n">
        <v>37469</v>
      </c>
      <c r="G332" s="4" t="s">
        <v>773</v>
      </c>
      <c r="H332" s="0" t="s">
        <v>184</v>
      </c>
      <c r="J332" s="5" t="n">
        <v>2</v>
      </c>
      <c r="K332" s="6" t="s">
        <v>492</v>
      </c>
    </row>
    <row r="333" customFormat="false" ht="10.5" hidden="false" customHeight="false" outlineLevel="0" collapsed="false">
      <c r="A333" s="31" t="s">
        <v>774</v>
      </c>
      <c r="B333" s="32" t="s">
        <v>729</v>
      </c>
      <c r="C333" s="31" t="n">
        <v>1</v>
      </c>
      <c r="D333" s="5"/>
      <c r="E333" s="32" t="s">
        <v>74</v>
      </c>
      <c r="F333" s="30" t="n">
        <v>37469</v>
      </c>
      <c r="G333" s="4" t="s">
        <v>775</v>
      </c>
      <c r="H333" s="0" t="s">
        <v>184</v>
      </c>
      <c r="J333" s="5" t="n">
        <v>2</v>
      </c>
      <c r="K333" s="6" t="s">
        <v>492</v>
      </c>
    </row>
    <row r="334" customFormat="false" ht="10.5" hidden="false" customHeight="false" outlineLevel="0" collapsed="false">
      <c r="A334" s="31" t="s">
        <v>776</v>
      </c>
      <c r="B334" s="32" t="s">
        <v>729</v>
      </c>
      <c r="C334" s="31" t="n">
        <v>1</v>
      </c>
      <c r="D334" s="5"/>
      <c r="E334" s="32" t="s">
        <v>74</v>
      </c>
      <c r="F334" s="30" t="n">
        <v>37469</v>
      </c>
      <c r="G334" s="4" t="s">
        <v>777</v>
      </c>
      <c r="H334" s="0" t="s">
        <v>184</v>
      </c>
      <c r="J334" s="5" t="n">
        <v>2</v>
      </c>
      <c r="K334" s="6" t="s">
        <v>492</v>
      </c>
    </row>
    <row r="335" customFormat="false" ht="10.5" hidden="false" customHeight="false" outlineLevel="0" collapsed="false">
      <c r="A335" s="31" t="s">
        <v>778</v>
      </c>
      <c r="B335" s="32" t="s">
        <v>729</v>
      </c>
      <c r="C335" s="31" t="n">
        <v>1</v>
      </c>
      <c r="D335" s="5"/>
      <c r="E335" s="32" t="s">
        <v>74</v>
      </c>
      <c r="F335" s="30" t="n">
        <v>37469</v>
      </c>
      <c r="G335" s="4" t="s">
        <v>779</v>
      </c>
      <c r="H335" s="0" t="s">
        <v>184</v>
      </c>
      <c r="J335" s="5" t="n">
        <v>2</v>
      </c>
      <c r="K335" s="6" t="s">
        <v>492</v>
      </c>
    </row>
    <row r="336" customFormat="false" ht="10.5" hidden="false" customHeight="false" outlineLevel="0" collapsed="false">
      <c r="A336" s="0" t="s">
        <v>780</v>
      </c>
      <c r="B336" s="32" t="s">
        <v>182</v>
      </c>
      <c r="C336" s="31" t="n">
        <v>1</v>
      </c>
      <c r="E336" s="32" t="s">
        <v>74</v>
      </c>
      <c r="F336" s="30" t="n">
        <v>37469</v>
      </c>
      <c r="G336" s="4" t="s">
        <v>781</v>
      </c>
      <c r="H336" s="0" t="s">
        <v>184</v>
      </c>
      <c r="J336" s="5" t="n">
        <v>2</v>
      </c>
      <c r="K336" s="6" t="s">
        <v>782</v>
      </c>
    </row>
    <row r="337" customFormat="false" ht="10.5" hidden="false" customHeight="false" outlineLevel="0" collapsed="false">
      <c r="A337" s="0" t="s">
        <v>783</v>
      </c>
      <c r="B337" s="32" t="s">
        <v>182</v>
      </c>
      <c r="C337" s="31" t="n">
        <v>1</v>
      </c>
      <c r="E337" s="32" t="s">
        <v>74</v>
      </c>
      <c r="F337" s="30" t="n">
        <v>37469</v>
      </c>
      <c r="G337" s="4" t="s">
        <v>784</v>
      </c>
      <c r="H337" s="0" t="s">
        <v>184</v>
      </c>
      <c r="J337" s="5" t="n">
        <v>2</v>
      </c>
      <c r="K337" s="6" t="s">
        <v>782</v>
      </c>
    </row>
    <row r="338" customFormat="false" ht="10.5" hidden="false" customHeight="false" outlineLevel="0" collapsed="false">
      <c r="A338" s="0" t="s">
        <v>785</v>
      </c>
      <c r="B338" s="32" t="s">
        <v>182</v>
      </c>
      <c r="C338" s="31" t="n">
        <v>1</v>
      </c>
      <c r="E338" s="32" t="s">
        <v>74</v>
      </c>
      <c r="F338" s="30" t="n">
        <v>37469</v>
      </c>
      <c r="G338" s="4" t="s">
        <v>786</v>
      </c>
      <c r="H338" s="0" t="s">
        <v>184</v>
      </c>
      <c r="J338" s="5" t="n">
        <v>2</v>
      </c>
      <c r="K338" s="6" t="s">
        <v>782</v>
      </c>
    </row>
    <row r="339" customFormat="false" ht="10.5" hidden="false" customHeight="false" outlineLevel="0" collapsed="false">
      <c r="A339" s="0" t="s">
        <v>787</v>
      </c>
      <c r="B339" s="32" t="s">
        <v>182</v>
      </c>
      <c r="C339" s="31" t="n">
        <v>1</v>
      </c>
      <c r="E339" s="32" t="s">
        <v>74</v>
      </c>
      <c r="F339" s="30" t="n">
        <v>37469</v>
      </c>
      <c r="G339" s="4" t="s">
        <v>788</v>
      </c>
      <c r="H339" s="0" t="s">
        <v>184</v>
      </c>
      <c r="J339" s="5" t="n">
        <v>2</v>
      </c>
      <c r="K339" s="6" t="s">
        <v>782</v>
      </c>
    </row>
    <row r="340" customFormat="false" ht="10.5" hidden="false" customHeight="false" outlineLevel="0" collapsed="false">
      <c r="A340" s="0" t="s">
        <v>789</v>
      </c>
      <c r="B340" s="32" t="s">
        <v>182</v>
      </c>
      <c r="C340" s="31" t="n">
        <v>1</v>
      </c>
      <c r="E340" s="32" t="s">
        <v>74</v>
      </c>
      <c r="F340" s="30" t="n">
        <v>37469</v>
      </c>
      <c r="G340" s="4" t="s">
        <v>790</v>
      </c>
      <c r="H340" s="0" t="s">
        <v>184</v>
      </c>
      <c r="J340" s="5" t="n">
        <v>2</v>
      </c>
      <c r="K340" s="6" t="s">
        <v>782</v>
      </c>
    </row>
    <row r="341" customFormat="false" ht="10.5" hidden="false" customHeight="false" outlineLevel="0" collapsed="false">
      <c r="A341" s="0" t="s">
        <v>791</v>
      </c>
      <c r="B341" s="32" t="s">
        <v>182</v>
      </c>
      <c r="C341" s="31" t="n">
        <v>1</v>
      </c>
      <c r="E341" s="32" t="s">
        <v>74</v>
      </c>
      <c r="F341" s="30" t="n">
        <v>37469</v>
      </c>
      <c r="G341" s="4" t="s">
        <v>792</v>
      </c>
      <c r="H341" s="0" t="s">
        <v>184</v>
      </c>
      <c r="J341" s="5" t="n">
        <v>2</v>
      </c>
      <c r="K341" s="6" t="s">
        <v>782</v>
      </c>
    </row>
    <row r="342" customFormat="false" ht="10.5" hidden="false" customHeight="false" outlineLevel="0" collapsed="false">
      <c r="A342" s="0" t="s">
        <v>793</v>
      </c>
      <c r="B342" s="32" t="s">
        <v>182</v>
      </c>
      <c r="C342" s="31" t="n">
        <v>1</v>
      </c>
      <c r="E342" s="32" t="s">
        <v>74</v>
      </c>
      <c r="F342" s="30" t="n">
        <v>37469</v>
      </c>
      <c r="G342" s="4" t="s">
        <v>794</v>
      </c>
      <c r="H342" s="0" t="s">
        <v>184</v>
      </c>
      <c r="J342" s="5" t="n">
        <v>2</v>
      </c>
      <c r="K342" s="6" t="s">
        <v>782</v>
      </c>
    </row>
    <row r="343" customFormat="false" ht="10.5" hidden="false" customHeight="false" outlineLevel="0" collapsed="false">
      <c r="A343" s="0" t="s">
        <v>795</v>
      </c>
      <c r="B343" s="32" t="s">
        <v>182</v>
      </c>
      <c r="C343" s="31" t="n">
        <v>1</v>
      </c>
      <c r="E343" s="32" t="s">
        <v>74</v>
      </c>
      <c r="F343" s="30" t="n">
        <v>37469</v>
      </c>
      <c r="G343" s="4" t="s">
        <v>796</v>
      </c>
      <c r="H343" s="0" t="s">
        <v>184</v>
      </c>
      <c r="J343" s="5" t="n">
        <v>2</v>
      </c>
      <c r="K343" s="6" t="s">
        <v>782</v>
      </c>
    </row>
    <row r="344" customFormat="false" ht="10.5" hidden="false" customHeight="false" outlineLevel="0" collapsed="false">
      <c r="A344" s="0" t="s">
        <v>627</v>
      </c>
      <c r="B344" s="32" t="s">
        <v>182</v>
      </c>
      <c r="C344" s="31" t="n">
        <v>1</v>
      </c>
      <c r="E344" s="32" t="s">
        <v>74</v>
      </c>
      <c r="F344" s="30" t="n">
        <v>37469</v>
      </c>
      <c r="G344" s="4" t="s">
        <v>797</v>
      </c>
      <c r="H344" s="0" t="s">
        <v>184</v>
      </c>
      <c r="J344" s="5" t="n">
        <v>2</v>
      </c>
      <c r="K344" s="6" t="s">
        <v>782</v>
      </c>
    </row>
    <row r="345" customFormat="false" ht="10.5" hidden="false" customHeight="false" outlineLevel="0" collapsed="false">
      <c r="A345" s="0" t="s">
        <v>798</v>
      </c>
      <c r="B345" s="32" t="s">
        <v>182</v>
      </c>
      <c r="C345" s="31" t="n">
        <v>1</v>
      </c>
      <c r="E345" s="32" t="s">
        <v>74</v>
      </c>
      <c r="F345" s="30" t="n">
        <v>37469</v>
      </c>
      <c r="G345" s="4" t="s">
        <v>799</v>
      </c>
      <c r="H345" s="0" t="s">
        <v>184</v>
      </c>
      <c r="J345" s="5" t="n">
        <v>2</v>
      </c>
      <c r="K345" s="6" t="s">
        <v>782</v>
      </c>
    </row>
    <row r="346" customFormat="false" ht="10.5" hidden="false" customHeight="false" outlineLevel="0" collapsed="false">
      <c r="A346" s="0" t="s">
        <v>800</v>
      </c>
      <c r="B346" s="32" t="s">
        <v>182</v>
      </c>
      <c r="C346" s="31" t="n">
        <v>1</v>
      </c>
      <c r="E346" s="32" t="s">
        <v>74</v>
      </c>
      <c r="F346" s="30" t="n">
        <v>37469</v>
      </c>
      <c r="G346" s="4" t="s">
        <v>801</v>
      </c>
      <c r="H346" s="0" t="s">
        <v>184</v>
      </c>
      <c r="J346" s="5" t="n">
        <v>2</v>
      </c>
      <c r="K346" s="6" t="s">
        <v>782</v>
      </c>
    </row>
    <row r="347" customFormat="false" ht="10.5" hidden="false" customHeight="false" outlineLevel="0" collapsed="false">
      <c r="A347" s="0" t="s">
        <v>802</v>
      </c>
      <c r="B347" s="32" t="s">
        <v>182</v>
      </c>
      <c r="C347" s="31" t="n">
        <v>1</v>
      </c>
      <c r="E347" s="32" t="s">
        <v>74</v>
      </c>
      <c r="F347" s="30" t="n">
        <v>37469</v>
      </c>
      <c r="G347" s="4" t="s">
        <v>803</v>
      </c>
      <c r="H347" s="0" t="s">
        <v>184</v>
      </c>
      <c r="J347" s="5" t="n">
        <v>2</v>
      </c>
      <c r="K347" s="6" t="s">
        <v>782</v>
      </c>
    </row>
    <row r="348" customFormat="false" ht="10.5" hidden="false" customHeight="false" outlineLevel="0" collapsed="false">
      <c r="A348" s="0" t="s">
        <v>804</v>
      </c>
      <c r="B348" s="32" t="s">
        <v>182</v>
      </c>
      <c r="C348" s="31" t="n">
        <v>1</v>
      </c>
      <c r="E348" s="32" t="s">
        <v>74</v>
      </c>
      <c r="F348" s="30" t="n">
        <v>37469</v>
      </c>
      <c r="G348" s="4" t="s">
        <v>805</v>
      </c>
      <c r="H348" s="0" t="s">
        <v>184</v>
      </c>
      <c r="J348" s="5" t="n">
        <v>2</v>
      </c>
      <c r="K348" s="6" t="s">
        <v>782</v>
      </c>
    </row>
    <row r="349" customFormat="false" ht="10.5" hidden="false" customHeight="false" outlineLevel="0" collapsed="false">
      <c r="A349" s="0" t="s">
        <v>806</v>
      </c>
      <c r="B349" s="32" t="s">
        <v>182</v>
      </c>
      <c r="C349" s="31" t="n">
        <v>1</v>
      </c>
      <c r="E349" s="32" t="s">
        <v>74</v>
      </c>
      <c r="F349" s="30" t="n">
        <v>37469</v>
      </c>
      <c r="G349" s="4" t="s">
        <v>807</v>
      </c>
      <c r="H349" s="0" t="s">
        <v>184</v>
      </c>
      <c r="J349" s="5" t="n">
        <v>2</v>
      </c>
      <c r="K349" s="6" t="s">
        <v>782</v>
      </c>
    </row>
    <row r="350" customFormat="false" ht="10.5" hidden="false" customHeight="false" outlineLevel="0" collapsed="false">
      <c r="A350" s="0" t="s">
        <v>808</v>
      </c>
      <c r="B350" s="32" t="s">
        <v>182</v>
      </c>
      <c r="C350" s="31" t="n">
        <v>1</v>
      </c>
      <c r="E350" s="32" t="s">
        <v>74</v>
      </c>
      <c r="F350" s="30" t="n">
        <v>37469</v>
      </c>
      <c r="G350" s="4" t="s">
        <v>809</v>
      </c>
      <c r="H350" s="0" t="s">
        <v>184</v>
      </c>
      <c r="J350" s="5" t="n">
        <v>2</v>
      </c>
      <c r="K350" s="6" t="s">
        <v>782</v>
      </c>
    </row>
    <row r="351" customFormat="false" ht="10.5" hidden="false" customHeight="false" outlineLevel="0" collapsed="false">
      <c r="A351" s="0" t="s">
        <v>810</v>
      </c>
      <c r="B351" s="32" t="s">
        <v>182</v>
      </c>
      <c r="C351" s="31" t="n">
        <v>1</v>
      </c>
      <c r="E351" s="32" t="s">
        <v>74</v>
      </c>
      <c r="F351" s="30" t="n">
        <v>37469</v>
      </c>
      <c r="G351" s="4" t="s">
        <v>811</v>
      </c>
      <c r="H351" s="0" t="s">
        <v>184</v>
      </c>
      <c r="J351" s="5" t="n">
        <v>2</v>
      </c>
      <c r="K351" s="6" t="s">
        <v>782</v>
      </c>
    </row>
    <row r="352" customFormat="false" ht="10.5" hidden="false" customHeight="false" outlineLevel="0" collapsed="false">
      <c r="A352" s="0" t="s">
        <v>812</v>
      </c>
      <c r="B352" s="32" t="s">
        <v>182</v>
      </c>
      <c r="C352" s="31" t="n">
        <v>1</v>
      </c>
      <c r="E352" s="32" t="s">
        <v>74</v>
      </c>
      <c r="F352" s="30" t="n">
        <v>37469</v>
      </c>
      <c r="G352" s="4" t="s">
        <v>813</v>
      </c>
      <c r="H352" s="0" t="s">
        <v>184</v>
      </c>
      <c r="J352" s="5" t="n">
        <v>2</v>
      </c>
      <c r="K352" s="6" t="s">
        <v>782</v>
      </c>
    </row>
    <row r="353" customFormat="false" ht="10.5" hidden="false" customHeight="false" outlineLevel="0" collapsed="false">
      <c r="A353" s="0" t="s">
        <v>814</v>
      </c>
      <c r="B353" s="32" t="s">
        <v>182</v>
      </c>
      <c r="C353" s="31" t="n">
        <v>1</v>
      </c>
      <c r="E353" s="32" t="s">
        <v>74</v>
      </c>
      <c r="F353" s="30" t="n">
        <v>37469</v>
      </c>
      <c r="G353" s="4" t="s">
        <v>815</v>
      </c>
      <c r="H353" s="0" t="s">
        <v>184</v>
      </c>
      <c r="J353" s="5" t="n">
        <v>2</v>
      </c>
      <c r="K353" s="6" t="s">
        <v>782</v>
      </c>
    </row>
    <row r="354" customFormat="false" ht="10.5" hidden="false" customHeight="false" outlineLevel="0" collapsed="false">
      <c r="A354" s="0" t="s">
        <v>816</v>
      </c>
      <c r="B354" s="32" t="s">
        <v>182</v>
      </c>
      <c r="C354" s="31" t="n">
        <v>1</v>
      </c>
      <c r="E354" s="32" t="s">
        <v>74</v>
      </c>
      <c r="F354" s="30" t="n">
        <v>37469</v>
      </c>
      <c r="G354" s="4" t="s">
        <v>817</v>
      </c>
      <c r="H354" s="0" t="s">
        <v>184</v>
      </c>
      <c r="J354" s="5" t="n">
        <v>2</v>
      </c>
      <c r="K354" s="6" t="s">
        <v>782</v>
      </c>
    </row>
    <row r="355" customFormat="false" ht="10.5" hidden="false" customHeight="false" outlineLevel="0" collapsed="false">
      <c r="A355" s="0" t="s">
        <v>818</v>
      </c>
      <c r="B355" s="32" t="s">
        <v>182</v>
      </c>
      <c r="C355" s="31" t="n">
        <v>1</v>
      </c>
      <c r="E355" s="32" t="s">
        <v>74</v>
      </c>
      <c r="F355" s="30" t="n">
        <v>37469</v>
      </c>
      <c r="G355" s="4" t="s">
        <v>819</v>
      </c>
      <c r="H355" s="0" t="s">
        <v>184</v>
      </c>
      <c r="J355" s="5" t="n">
        <v>2</v>
      </c>
      <c r="K355" s="6" t="s">
        <v>782</v>
      </c>
    </row>
    <row r="356" customFormat="false" ht="10.5" hidden="false" customHeight="false" outlineLevel="0" collapsed="false">
      <c r="A356" s="0" t="s">
        <v>820</v>
      </c>
      <c r="B356" s="32" t="s">
        <v>182</v>
      </c>
      <c r="C356" s="31" t="n">
        <v>1</v>
      </c>
      <c r="E356" s="32" t="s">
        <v>74</v>
      </c>
      <c r="F356" s="30" t="n">
        <v>37469</v>
      </c>
      <c r="G356" s="4" t="s">
        <v>821</v>
      </c>
      <c r="H356" s="0" t="s">
        <v>184</v>
      </c>
      <c r="J356" s="5" t="n">
        <v>2</v>
      </c>
      <c r="K356" s="6" t="s">
        <v>782</v>
      </c>
    </row>
    <row r="357" customFormat="false" ht="10.5" hidden="false" customHeight="false" outlineLevel="0" collapsed="false">
      <c r="A357" s="0" t="s">
        <v>822</v>
      </c>
      <c r="B357" s="32" t="s">
        <v>182</v>
      </c>
      <c r="C357" s="31" t="n">
        <v>1</v>
      </c>
      <c r="E357" s="32" t="s">
        <v>74</v>
      </c>
      <c r="F357" s="30" t="n">
        <v>37469</v>
      </c>
      <c r="G357" s="4" t="s">
        <v>823</v>
      </c>
      <c r="H357" s="0" t="s">
        <v>184</v>
      </c>
      <c r="J357" s="5" t="n">
        <v>2</v>
      </c>
      <c r="K357" s="6" t="s">
        <v>782</v>
      </c>
    </row>
    <row r="358" customFormat="false" ht="10.5" hidden="false" customHeight="false" outlineLevel="0" collapsed="false">
      <c r="A358" s="0" t="s">
        <v>824</v>
      </c>
      <c r="B358" s="32" t="s">
        <v>182</v>
      </c>
      <c r="C358" s="31" t="n">
        <v>1</v>
      </c>
      <c r="E358" s="32" t="s">
        <v>74</v>
      </c>
      <c r="F358" s="30" t="n">
        <v>37469</v>
      </c>
      <c r="G358" s="4" t="s">
        <v>825</v>
      </c>
      <c r="H358" s="0" t="s">
        <v>184</v>
      </c>
      <c r="J358" s="5" t="n">
        <v>2</v>
      </c>
      <c r="K358" s="6" t="s">
        <v>782</v>
      </c>
    </row>
    <row r="359" customFormat="false" ht="10.5" hidden="false" customHeight="false" outlineLevel="0" collapsed="false">
      <c r="A359" s="0" t="s">
        <v>826</v>
      </c>
      <c r="B359" s="32" t="s">
        <v>182</v>
      </c>
      <c r="C359" s="31" t="n">
        <v>1</v>
      </c>
      <c r="E359" s="32" t="s">
        <v>74</v>
      </c>
      <c r="F359" s="30" t="n">
        <v>37469</v>
      </c>
      <c r="G359" s="4" t="s">
        <v>827</v>
      </c>
      <c r="H359" s="0" t="s">
        <v>184</v>
      </c>
      <c r="J359" s="5" t="n">
        <v>2</v>
      </c>
      <c r="K359" s="6" t="s">
        <v>782</v>
      </c>
    </row>
    <row r="360" customFormat="false" ht="10.5" hidden="false" customHeight="false" outlineLevel="0" collapsed="false">
      <c r="A360" s="0" t="s">
        <v>828</v>
      </c>
      <c r="B360" s="32" t="s">
        <v>182</v>
      </c>
      <c r="C360" s="31" t="n">
        <v>1</v>
      </c>
      <c r="E360" s="32" t="s">
        <v>74</v>
      </c>
      <c r="F360" s="30" t="n">
        <v>37469</v>
      </c>
      <c r="G360" s="4" t="s">
        <v>829</v>
      </c>
      <c r="H360" s="0" t="s">
        <v>184</v>
      </c>
      <c r="J360" s="5" t="n">
        <v>2</v>
      </c>
      <c r="K360" s="6" t="s">
        <v>782</v>
      </c>
    </row>
    <row r="361" customFormat="false" ht="10.5" hidden="false" customHeight="false" outlineLevel="0" collapsed="false">
      <c r="A361" s="0" t="s">
        <v>830</v>
      </c>
      <c r="B361" s="32" t="s">
        <v>182</v>
      </c>
      <c r="C361" s="31" t="n">
        <v>1</v>
      </c>
      <c r="E361" s="32" t="s">
        <v>74</v>
      </c>
      <c r="F361" s="30" t="n">
        <v>37469</v>
      </c>
      <c r="G361" s="4" t="s">
        <v>831</v>
      </c>
      <c r="H361" s="0" t="s">
        <v>184</v>
      </c>
      <c r="J361" s="5" t="n">
        <v>2</v>
      </c>
      <c r="K361" s="6" t="s">
        <v>782</v>
      </c>
    </row>
    <row r="362" customFormat="false" ht="10.5" hidden="false" customHeight="false" outlineLevel="0" collapsed="false">
      <c r="A362" s="0" t="s">
        <v>832</v>
      </c>
      <c r="B362" s="32" t="s">
        <v>182</v>
      </c>
      <c r="C362" s="31" t="n">
        <v>1</v>
      </c>
      <c r="E362" s="32" t="s">
        <v>74</v>
      </c>
      <c r="F362" s="30" t="n">
        <v>37469</v>
      </c>
      <c r="G362" s="4" t="s">
        <v>833</v>
      </c>
      <c r="H362" s="0" t="s">
        <v>184</v>
      </c>
      <c r="J362" s="5" t="n">
        <v>2</v>
      </c>
      <c r="K362" s="6" t="s">
        <v>782</v>
      </c>
    </row>
    <row r="363" customFormat="false" ht="10.5" hidden="false" customHeight="false" outlineLevel="0" collapsed="false">
      <c r="A363" s="0" t="s">
        <v>834</v>
      </c>
      <c r="B363" s="32" t="s">
        <v>182</v>
      </c>
      <c r="C363" s="31" t="n">
        <v>1</v>
      </c>
      <c r="E363" s="32" t="s">
        <v>74</v>
      </c>
      <c r="F363" s="30" t="n">
        <v>37469</v>
      </c>
      <c r="G363" s="4" t="s">
        <v>835</v>
      </c>
      <c r="H363" s="0" t="s">
        <v>184</v>
      </c>
      <c r="J363" s="5" t="n">
        <v>2</v>
      </c>
      <c r="K363" s="6" t="s">
        <v>782</v>
      </c>
    </row>
    <row r="364" customFormat="false" ht="10.5" hidden="false" customHeight="false" outlineLevel="0" collapsed="false">
      <c r="A364" s="0" t="s">
        <v>836</v>
      </c>
      <c r="B364" s="32" t="s">
        <v>182</v>
      </c>
      <c r="C364" s="31" t="n">
        <v>1</v>
      </c>
      <c r="E364" s="32" t="s">
        <v>74</v>
      </c>
      <c r="F364" s="30" t="n">
        <v>37469</v>
      </c>
      <c r="G364" s="4" t="s">
        <v>837</v>
      </c>
      <c r="H364" s="0" t="s">
        <v>184</v>
      </c>
      <c r="J364" s="5" t="n">
        <v>2</v>
      </c>
      <c r="K364" s="6" t="s">
        <v>782</v>
      </c>
    </row>
    <row r="365" customFormat="false" ht="10.5" hidden="false" customHeight="false" outlineLevel="0" collapsed="false">
      <c r="A365" s="0" t="s">
        <v>838</v>
      </c>
      <c r="B365" s="32" t="s">
        <v>182</v>
      </c>
      <c r="C365" s="31" t="n">
        <v>1</v>
      </c>
      <c r="E365" s="32" t="s">
        <v>74</v>
      </c>
      <c r="F365" s="30" t="n">
        <v>37469</v>
      </c>
      <c r="G365" s="4" t="s">
        <v>839</v>
      </c>
      <c r="H365" s="0" t="s">
        <v>184</v>
      </c>
      <c r="J365" s="5" t="n">
        <v>2</v>
      </c>
      <c r="K365" s="6" t="s">
        <v>782</v>
      </c>
    </row>
    <row r="366" customFormat="false" ht="10.5" hidden="false" customHeight="false" outlineLevel="0" collapsed="false">
      <c r="A366" s="0" t="s">
        <v>840</v>
      </c>
      <c r="B366" s="32" t="s">
        <v>182</v>
      </c>
      <c r="C366" s="31" t="n">
        <v>1</v>
      </c>
      <c r="E366" s="32" t="s">
        <v>74</v>
      </c>
      <c r="F366" s="30" t="n">
        <v>37469</v>
      </c>
      <c r="G366" s="4" t="s">
        <v>841</v>
      </c>
      <c r="H366" s="0" t="s">
        <v>184</v>
      </c>
      <c r="J366" s="5" t="n">
        <v>2</v>
      </c>
      <c r="K366" s="6" t="s">
        <v>782</v>
      </c>
    </row>
    <row r="367" customFormat="false" ht="10.5" hidden="false" customHeight="false" outlineLevel="0" collapsed="false">
      <c r="A367" s="0" t="s">
        <v>842</v>
      </c>
      <c r="B367" s="32" t="s">
        <v>182</v>
      </c>
      <c r="C367" s="31" t="n">
        <v>1</v>
      </c>
      <c r="E367" s="32" t="s">
        <v>74</v>
      </c>
      <c r="F367" s="30" t="n">
        <v>37469</v>
      </c>
      <c r="G367" s="4" t="s">
        <v>843</v>
      </c>
      <c r="H367" s="0" t="s">
        <v>184</v>
      </c>
      <c r="J367" s="5" t="n">
        <v>2</v>
      </c>
      <c r="K367" s="6" t="s">
        <v>782</v>
      </c>
    </row>
    <row r="368" customFormat="false" ht="10.5" hidden="false" customHeight="false" outlineLevel="0" collapsed="false">
      <c r="A368" s="0" t="s">
        <v>844</v>
      </c>
      <c r="B368" s="32" t="s">
        <v>182</v>
      </c>
      <c r="C368" s="31" t="n">
        <v>1</v>
      </c>
      <c r="E368" s="32" t="s">
        <v>74</v>
      </c>
      <c r="F368" s="30" t="n">
        <v>37469</v>
      </c>
      <c r="G368" s="4" t="s">
        <v>845</v>
      </c>
      <c r="H368" s="0" t="s">
        <v>184</v>
      </c>
      <c r="J368" s="5" t="n">
        <v>2</v>
      </c>
      <c r="K368" s="6" t="s">
        <v>782</v>
      </c>
    </row>
    <row r="369" customFormat="false" ht="10.5" hidden="false" customHeight="false" outlineLevel="0" collapsed="false">
      <c r="A369" s="0" t="s">
        <v>846</v>
      </c>
      <c r="B369" s="32" t="s">
        <v>182</v>
      </c>
      <c r="C369" s="31" t="n">
        <v>1</v>
      </c>
      <c r="E369" s="32" t="s">
        <v>74</v>
      </c>
      <c r="F369" s="30" t="n">
        <v>37469</v>
      </c>
      <c r="G369" s="4" t="s">
        <v>847</v>
      </c>
      <c r="H369" s="0" t="s">
        <v>184</v>
      </c>
      <c r="J369" s="5" t="n">
        <v>2</v>
      </c>
      <c r="K369" s="6" t="s">
        <v>782</v>
      </c>
    </row>
    <row r="370" customFormat="false" ht="10.5" hidden="false" customHeight="false" outlineLevel="0" collapsed="false">
      <c r="A370" s="0" t="s">
        <v>848</v>
      </c>
      <c r="B370" s="32" t="s">
        <v>182</v>
      </c>
      <c r="C370" s="31" t="n">
        <v>1</v>
      </c>
      <c r="E370" s="32" t="s">
        <v>74</v>
      </c>
      <c r="F370" s="30" t="n">
        <v>37469</v>
      </c>
      <c r="G370" s="4" t="s">
        <v>849</v>
      </c>
      <c r="H370" s="0" t="s">
        <v>184</v>
      </c>
      <c r="J370" s="5" t="n">
        <v>2</v>
      </c>
      <c r="K370" s="6" t="s">
        <v>782</v>
      </c>
    </row>
    <row r="371" customFormat="false" ht="10.5" hidden="false" customHeight="false" outlineLevel="0" collapsed="false">
      <c r="A371" s="0" t="s">
        <v>850</v>
      </c>
      <c r="B371" s="32" t="s">
        <v>182</v>
      </c>
      <c r="C371" s="31" t="n">
        <v>1</v>
      </c>
      <c r="E371" s="32" t="s">
        <v>74</v>
      </c>
      <c r="F371" s="30" t="n">
        <v>37469</v>
      </c>
      <c r="G371" s="4" t="s">
        <v>851</v>
      </c>
      <c r="H371" s="0" t="s">
        <v>184</v>
      </c>
      <c r="J371" s="5" t="n">
        <v>2</v>
      </c>
      <c r="K371" s="6" t="s">
        <v>782</v>
      </c>
    </row>
    <row r="372" customFormat="false" ht="10.5" hidden="false" customHeight="false" outlineLevel="0" collapsed="false">
      <c r="A372" s="0" t="s">
        <v>852</v>
      </c>
      <c r="B372" s="32" t="s">
        <v>182</v>
      </c>
      <c r="C372" s="31" t="n">
        <v>1</v>
      </c>
      <c r="E372" s="32" t="s">
        <v>74</v>
      </c>
      <c r="F372" s="30" t="n">
        <v>37469</v>
      </c>
      <c r="G372" s="4" t="s">
        <v>853</v>
      </c>
      <c r="H372" s="0" t="s">
        <v>184</v>
      </c>
      <c r="J372" s="5" t="n">
        <v>2</v>
      </c>
      <c r="K372" s="6" t="s">
        <v>782</v>
      </c>
    </row>
    <row r="373" customFormat="false" ht="10.5" hidden="false" customHeight="false" outlineLevel="0" collapsed="false">
      <c r="A373" s="0" t="s">
        <v>854</v>
      </c>
      <c r="B373" s="32" t="s">
        <v>182</v>
      </c>
      <c r="C373" s="31" t="n">
        <v>1</v>
      </c>
      <c r="E373" s="32" t="s">
        <v>74</v>
      </c>
      <c r="F373" s="30" t="n">
        <v>37469</v>
      </c>
      <c r="G373" s="4" t="s">
        <v>855</v>
      </c>
      <c r="H373" s="0" t="s">
        <v>184</v>
      </c>
      <c r="J373" s="5" t="n">
        <v>2</v>
      </c>
      <c r="K373" s="6" t="s">
        <v>782</v>
      </c>
    </row>
    <row r="374" customFormat="false" ht="10.5" hidden="false" customHeight="false" outlineLevel="0" collapsed="false">
      <c r="A374" s="0" t="s">
        <v>856</v>
      </c>
      <c r="B374" s="32" t="s">
        <v>182</v>
      </c>
      <c r="C374" s="31" t="n">
        <v>1</v>
      </c>
      <c r="E374" s="32" t="s">
        <v>74</v>
      </c>
      <c r="F374" s="30" t="n">
        <v>37469</v>
      </c>
      <c r="G374" s="4" t="s">
        <v>857</v>
      </c>
      <c r="H374" s="0" t="s">
        <v>184</v>
      </c>
      <c r="J374" s="5" t="n">
        <v>2</v>
      </c>
      <c r="K374" s="6" t="s">
        <v>782</v>
      </c>
    </row>
    <row r="375" customFormat="false" ht="10.5" hidden="false" customHeight="false" outlineLevel="0" collapsed="false">
      <c r="A375" s="0" t="s">
        <v>858</v>
      </c>
      <c r="B375" s="32" t="s">
        <v>182</v>
      </c>
      <c r="C375" s="31" t="n">
        <v>1</v>
      </c>
      <c r="E375" s="32" t="s">
        <v>74</v>
      </c>
      <c r="F375" s="30" t="n">
        <v>37469</v>
      </c>
      <c r="G375" s="4" t="s">
        <v>859</v>
      </c>
      <c r="H375" s="0" t="s">
        <v>184</v>
      </c>
      <c r="J375" s="5" t="n">
        <v>2</v>
      </c>
      <c r="K375" s="6" t="s">
        <v>782</v>
      </c>
    </row>
    <row r="376" customFormat="false" ht="10.5" hidden="false" customHeight="false" outlineLevel="0" collapsed="false">
      <c r="A376" s="0" t="s">
        <v>860</v>
      </c>
      <c r="B376" s="32" t="s">
        <v>182</v>
      </c>
      <c r="C376" s="31" t="n">
        <v>1</v>
      </c>
      <c r="E376" s="32" t="s">
        <v>74</v>
      </c>
      <c r="F376" s="30" t="n">
        <v>37469</v>
      </c>
      <c r="G376" s="4" t="s">
        <v>861</v>
      </c>
      <c r="H376" s="0" t="s">
        <v>184</v>
      </c>
      <c r="J376" s="5" t="n">
        <v>2</v>
      </c>
      <c r="K376" s="6" t="s">
        <v>782</v>
      </c>
    </row>
    <row r="377" customFormat="false" ht="10.5" hidden="false" customHeight="false" outlineLevel="0" collapsed="false">
      <c r="A377" s="0" t="s">
        <v>862</v>
      </c>
      <c r="B377" s="32" t="s">
        <v>182</v>
      </c>
      <c r="C377" s="31" t="n">
        <v>1</v>
      </c>
      <c r="E377" s="32" t="s">
        <v>74</v>
      </c>
      <c r="F377" s="30" t="n">
        <v>37469</v>
      </c>
      <c r="G377" s="4" t="s">
        <v>863</v>
      </c>
      <c r="H377" s="0" t="s">
        <v>184</v>
      </c>
      <c r="J377" s="5" t="n">
        <v>2</v>
      </c>
      <c r="K377" s="6" t="s">
        <v>782</v>
      </c>
    </row>
    <row r="378" customFormat="false" ht="10.5" hidden="false" customHeight="false" outlineLevel="0" collapsed="false">
      <c r="A378" s="0" t="s">
        <v>864</v>
      </c>
      <c r="B378" s="32" t="s">
        <v>182</v>
      </c>
      <c r="C378" s="31" t="n">
        <v>1</v>
      </c>
      <c r="E378" s="32" t="s">
        <v>74</v>
      </c>
      <c r="F378" s="30" t="n">
        <v>37469</v>
      </c>
      <c r="G378" s="4" t="s">
        <v>865</v>
      </c>
      <c r="H378" s="0" t="s">
        <v>184</v>
      </c>
      <c r="J378" s="5" t="n">
        <v>2</v>
      </c>
      <c r="K378" s="6" t="s">
        <v>782</v>
      </c>
    </row>
    <row r="379" customFormat="false" ht="10.5" hidden="false" customHeight="false" outlineLevel="0" collapsed="false">
      <c r="A379" s="0" t="s">
        <v>866</v>
      </c>
      <c r="B379" s="32" t="s">
        <v>182</v>
      </c>
      <c r="C379" s="31" t="n">
        <v>1</v>
      </c>
      <c r="E379" s="32" t="s">
        <v>74</v>
      </c>
      <c r="F379" s="30" t="n">
        <v>37469</v>
      </c>
      <c r="G379" s="4" t="s">
        <v>867</v>
      </c>
      <c r="H379" s="0" t="s">
        <v>184</v>
      </c>
      <c r="J379" s="5" t="n">
        <v>2</v>
      </c>
      <c r="K379" s="6" t="s">
        <v>782</v>
      </c>
    </row>
    <row r="380" customFormat="false" ht="10.5" hidden="false" customHeight="false" outlineLevel="0" collapsed="false">
      <c r="A380" s="0" t="s">
        <v>868</v>
      </c>
      <c r="B380" s="32" t="s">
        <v>182</v>
      </c>
      <c r="C380" s="31" t="n">
        <v>1</v>
      </c>
      <c r="E380" s="32" t="s">
        <v>74</v>
      </c>
      <c r="F380" s="30" t="n">
        <v>37469</v>
      </c>
      <c r="G380" s="4" t="s">
        <v>869</v>
      </c>
      <c r="H380" s="0" t="s">
        <v>184</v>
      </c>
      <c r="J380" s="5" t="n">
        <v>2</v>
      </c>
      <c r="K380" s="6" t="s">
        <v>782</v>
      </c>
    </row>
    <row r="381" customFormat="false" ht="10.5" hidden="false" customHeight="false" outlineLevel="0" collapsed="false">
      <c r="A381" s="0" t="s">
        <v>870</v>
      </c>
      <c r="B381" s="32" t="s">
        <v>182</v>
      </c>
      <c r="C381" s="31" t="n">
        <v>1</v>
      </c>
      <c r="E381" s="32" t="s">
        <v>74</v>
      </c>
      <c r="F381" s="30" t="n">
        <v>37469</v>
      </c>
      <c r="G381" s="4" t="s">
        <v>871</v>
      </c>
      <c r="H381" s="0" t="s">
        <v>184</v>
      </c>
      <c r="J381" s="5" t="n">
        <v>2</v>
      </c>
      <c r="K381" s="6" t="s">
        <v>782</v>
      </c>
    </row>
    <row r="382" customFormat="false" ht="10.5" hidden="false" customHeight="false" outlineLevel="0" collapsed="false">
      <c r="A382" s="0" t="s">
        <v>872</v>
      </c>
      <c r="B382" s="32" t="s">
        <v>182</v>
      </c>
      <c r="C382" s="31" t="n">
        <v>1</v>
      </c>
      <c r="E382" s="32" t="s">
        <v>74</v>
      </c>
      <c r="F382" s="30" t="n">
        <v>37469</v>
      </c>
      <c r="G382" s="4" t="s">
        <v>873</v>
      </c>
      <c r="H382" s="0" t="s">
        <v>184</v>
      </c>
      <c r="J382" s="5" t="n">
        <v>2</v>
      </c>
      <c r="K382" s="6" t="s">
        <v>782</v>
      </c>
    </row>
    <row r="383" customFormat="false" ht="10.5" hidden="false" customHeight="false" outlineLevel="0" collapsed="false">
      <c r="A383" s="0" t="s">
        <v>874</v>
      </c>
      <c r="B383" s="32" t="s">
        <v>182</v>
      </c>
      <c r="C383" s="31" t="n">
        <v>1</v>
      </c>
      <c r="E383" s="32" t="s">
        <v>74</v>
      </c>
      <c r="F383" s="30" t="n">
        <v>37469</v>
      </c>
      <c r="G383" s="4" t="s">
        <v>875</v>
      </c>
      <c r="H383" s="0" t="s">
        <v>184</v>
      </c>
      <c r="J383" s="5" t="n">
        <v>2</v>
      </c>
      <c r="K383" s="6" t="s">
        <v>782</v>
      </c>
    </row>
    <row r="384" customFormat="false" ht="10.5" hidden="false" customHeight="false" outlineLevel="0" collapsed="false">
      <c r="A384" s="0" t="s">
        <v>876</v>
      </c>
      <c r="B384" s="32" t="s">
        <v>182</v>
      </c>
      <c r="C384" s="31" t="n">
        <v>1</v>
      </c>
      <c r="E384" s="32" t="s">
        <v>74</v>
      </c>
      <c r="F384" s="30" t="n">
        <v>37469</v>
      </c>
      <c r="G384" s="4" t="s">
        <v>877</v>
      </c>
      <c r="H384" s="0" t="s">
        <v>184</v>
      </c>
      <c r="J384" s="5" t="n">
        <v>2</v>
      </c>
      <c r="K384" s="6" t="s">
        <v>782</v>
      </c>
    </row>
    <row r="385" customFormat="false" ht="10.5" hidden="false" customHeight="false" outlineLevel="0" collapsed="false">
      <c r="A385" s="0" t="s">
        <v>878</v>
      </c>
      <c r="B385" s="32" t="s">
        <v>182</v>
      </c>
      <c r="C385" s="31" t="n">
        <v>1</v>
      </c>
      <c r="E385" s="32" t="s">
        <v>74</v>
      </c>
      <c r="F385" s="30" t="n">
        <v>37469</v>
      </c>
      <c r="G385" s="4" t="s">
        <v>879</v>
      </c>
      <c r="H385" s="0" t="s">
        <v>184</v>
      </c>
      <c r="J385" s="5" t="n">
        <v>2</v>
      </c>
      <c r="K385" s="6" t="s">
        <v>782</v>
      </c>
    </row>
    <row r="386" customFormat="false" ht="10.5" hidden="false" customHeight="false" outlineLevel="0" collapsed="false">
      <c r="A386" s="0" t="s">
        <v>880</v>
      </c>
      <c r="B386" s="32" t="s">
        <v>182</v>
      </c>
      <c r="C386" s="31" t="n">
        <v>1</v>
      </c>
      <c r="E386" s="32" t="s">
        <v>74</v>
      </c>
      <c r="F386" s="30" t="n">
        <v>37469</v>
      </c>
      <c r="G386" s="4" t="s">
        <v>881</v>
      </c>
      <c r="H386" s="0" t="s">
        <v>184</v>
      </c>
      <c r="J386" s="5" t="n">
        <v>2</v>
      </c>
      <c r="K386" s="6" t="s">
        <v>782</v>
      </c>
    </row>
    <row r="387" customFormat="false" ht="10.5" hidden="false" customHeight="false" outlineLevel="0" collapsed="false">
      <c r="A387" s="0" t="s">
        <v>882</v>
      </c>
      <c r="B387" s="32" t="s">
        <v>182</v>
      </c>
      <c r="C387" s="31" t="n">
        <v>1</v>
      </c>
      <c r="E387" s="32" t="s">
        <v>74</v>
      </c>
      <c r="F387" s="30" t="n">
        <v>37469</v>
      </c>
      <c r="G387" s="4" t="s">
        <v>883</v>
      </c>
      <c r="H387" s="0" t="s">
        <v>184</v>
      </c>
      <c r="J387" s="5" t="n">
        <v>2</v>
      </c>
      <c r="K387" s="6" t="s">
        <v>782</v>
      </c>
    </row>
    <row r="388" customFormat="false" ht="10.5" hidden="false" customHeight="false" outlineLevel="0" collapsed="false">
      <c r="A388" s="0" t="s">
        <v>884</v>
      </c>
      <c r="B388" s="32" t="s">
        <v>182</v>
      </c>
      <c r="C388" s="31" t="n">
        <v>1</v>
      </c>
      <c r="E388" s="32" t="s">
        <v>74</v>
      </c>
      <c r="F388" s="30" t="n">
        <v>37469</v>
      </c>
      <c r="G388" s="4" t="s">
        <v>885</v>
      </c>
      <c r="H388" s="0" t="s">
        <v>184</v>
      </c>
      <c r="J388" s="5" t="n">
        <v>2</v>
      </c>
      <c r="K388" s="6" t="s">
        <v>782</v>
      </c>
    </row>
    <row r="389" customFormat="false" ht="10.5" hidden="false" customHeight="false" outlineLevel="0" collapsed="false">
      <c r="A389" s="0" t="s">
        <v>886</v>
      </c>
      <c r="B389" s="32" t="s">
        <v>182</v>
      </c>
      <c r="C389" s="31" t="n">
        <v>1</v>
      </c>
      <c r="E389" s="32" t="s">
        <v>74</v>
      </c>
      <c r="F389" s="30" t="n">
        <v>37469</v>
      </c>
      <c r="G389" s="4" t="s">
        <v>887</v>
      </c>
      <c r="H389" s="0" t="s">
        <v>184</v>
      </c>
      <c r="J389" s="5" t="n">
        <v>2</v>
      </c>
      <c r="K389" s="6" t="s">
        <v>782</v>
      </c>
    </row>
    <row r="390" customFormat="false" ht="10.5" hidden="false" customHeight="false" outlineLevel="0" collapsed="false">
      <c r="A390" s="0" t="s">
        <v>888</v>
      </c>
      <c r="B390" s="32" t="s">
        <v>182</v>
      </c>
      <c r="C390" s="31" t="n">
        <v>1</v>
      </c>
      <c r="E390" s="32" t="s">
        <v>74</v>
      </c>
      <c r="F390" s="30" t="n">
        <v>37469</v>
      </c>
      <c r="G390" s="4" t="s">
        <v>889</v>
      </c>
      <c r="H390" s="0" t="s">
        <v>184</v>
      </c>
      <c r="J390" s="5" t="n">
        <v>2</v>
      </c>
      <c r="K390" s="6" t="s">
        <v>782</v>
      </c>
    </row>
    <row r="391" customFormat="false" ht="10.5" hidden="false" customHeight="false" outlineLevel="0" collapsed="false">
      <c r="A391" s="0" t="s">
        <v>890</v>
      </c>
      <c r="B391" s="32" t="s">
        <v>182</v>
      </c>
      <c r="C391" s="31" t="n">
        <v>1</v>
      </c>
      <c r="E391" s="32" t="s">
        <v>74</v>
      </c>
      <c r="F391" s="30" t="n">
        <v>37469</v>
      </c>
      <c r="G391" s="4" t="s">
        <v>891</v>
      </c>
      <c r="H391" s="0" t="s">
        <v>184</v>
      </c>
      <c r="J391" s="5" t="n">
        <v>2</v>
      </c>
      <c r="K391" s="6" t="s">
        <v>782</v>
      </c>
    </row>
    <row r="392" customFormat="false" ht="10.5" hidden="false" customHeight="false" outlineLevel="0" collapsed="false">
      <c r="A392" s="0" t="s">
        <v>892</v>
      </c>
      <c r="B392" s="32" t="s">
        <v>182</v>
      </c>
      <c r="C392" s="31" t="n">
        <v>1</v>
      </c>
      <c r="E392" s="32" t="s">
        <v>74</v>
      </c>
      <c r="F392" s="30" t="n">
        <v>37469</v>
      </c>
      <c r="G392" s="4" t="s">
        <v>893</v>
      </c>
      <c r="H392" s="0" t="s">
        <v>184</v>
      </c>
      <c r="J392" s="5" t="n">
        <v>2</v>
      </c>
      <c r="K392" s="6" t="s">
        <v>782</v>
      </c>
    </row>
    <row r="393" customFormat="false" ht="10.5" hidden="false" customHeight="false" outlineLevel="0" collapsed="false">
      <c r="A393" s="0" t="s">
        <v>894</v>
      </c>
      <c r="B393" s="32" t="s">
        <v>182</v>
      </c>
      <c r="C393" s="31" t="n">
        <v>1</v>
      </c>
      <c r="E393" s="32" t="s">
        <v>74</v>
      </c>
      <c r="F393" s="30" t="n">
        <v>37469</v>
      </c>
      <c r="G393" s="4" t="s">
        <v>895</v>
      </c>
      <c r="H393" s="0" t="s">
        <v>184</v>
      </c>
      <c r="J393" s="5" t="n">
        <v>2</v>
      </c>
      <c r="K393" s="6" t="s">
        <v>782</v>
      </c>
    </row>
    <row r="394" customFormat="false" ht="10.5" hidden="false" customHeight="false" outlineLevel="0" collapsed="false">
      <c r="A394" s="0" t="s">
        <v>896</v>
      </c>
      <c r="B394" s="32" t="s">
        <v>182</v>
      </c>
      <c r="C394" s="31" t="n">
        <v>1</v>
      </c>
      <c r="E394" s="32" t="s">
        <v>74</v>
      </c>
      <c r="F394" s="30" t="n">
        <v>37469</v>
      </c>
      <c r="G394" s="4" t="s">
        <v>897</v>
      </c>
      <c r="H394" s="0" t="s">
        <v>184</v>
      </c>
      <c r="J394" s="5" t="n">
        <v>2</v>
      </c>
      <c r="K394" s="6" t="s">
        <v>782</v>
      </c>
    </row>
    <row r="395" customFormat="false" ht="10.5" hidden="false" customHeight="false" outlineLevel="0" collapsed="false">
      <c r="A395" s="0" t="s">
        <v>898</v>
      </c>
      <c r="B395" s="32" t="s">
        <v>182</v>
      </c>
      <c r="C395" s="31" t="n">
        <v>1</v>
      </c>
      <c r="E395" s="32" t="s">
        <v>74</v>
      </c>
      <c r="F395" s="30" t="n">
        <v>37469</v>
      </c>
      <c r="G395" s="4" t="s">
        <v>899</v>
      </c>
      <c r="H395" s="0" t="s">
        <v>184</v>
      </c>
      <c r="J395" s="5" t="n">
        <v>2</v>
      </c>
      <c r="K395" s="6" t="s">
        <v>782</v>
      </c>
    </row>
    <row r="396" customFormat="false" ht="10.5" hidden="false" customHeight="false" outlineLevel="0" collapsed="false">
      <c r="A396" s="0" t="s">
        <v>900</v>
      </c>
      <c r="B396" s="32" t="s">
        <v>182</v>
      </c>
      <c r="C396" s="31" t="n">
        <v>1</v>
      </c>
      <c r="E396" s="32" t="s">
        <v>74</v>
      </c>
      <c r="F396" s="30" t="n">
        <v>37469</v>
      </c>
      <c r="G396" s="4" t="s">
        <v>901</v>
      </c>
      <c r="H396" s="0" t="s">
        <v>184</v>
      </c>
      <c r="J396" s="5" t="n">
        <v>2</v>
      </c>
      <c r="K396" s="6" t="s">
        <v>782</v>
      </c>
    </row>
    <row r="397" customFormat="false" ht="10.5" hidden="false" customHeight="false" outlineLevel="0" collapsed="false">
      <c r="A397" s="0" t="s">
        <v>902</v>
      </c>
      <c r="B397" s="32" t="s">
        <v>182</v>
      </c>
      <c r="C397" s="31" t="n">
        <v>1</v>
      </c>
      <c r="E397" s="32" t="s">
        <v>74</v>
      </c>
      <c r="F397" s="30" t="n">
        <v>37469</v>
      </c>
      <c r="G397" s="4" t="s">
        <v>903</v>
      </c>
      <c r="H397" s="0" t="s">
        <v>184</v>
      </c>
      <c r="J397" s="5" t="n">
        <v>2</v>
      </c>
      <c r="K397" s="6" t="s">
        <v>782</v>
      </c>
    </row>
    <row r="398" customFormat="false" ht="10.5" hidden="false" customHeight="false" outlineLevel="0" collapsed="false">
      <c r="A398" s="0" t="s">
        <v>904</v>
      </c>
      <c r="B398" s="32" t="s">
        <v>182</v>
      </c>
      <c r="C398" s="31" t="n">
        <v>1</v>
      </c>
      <c r="E398" s="32" t="s">
        <v>74</v>
      </c>
      <c r="F398" s="30" t="n">
        <v>37469</v>
      </c>
      <c r="G398" s="4" t="s">
        <v>905</v>
      </c>
      <c r="H398" s="0" t="s">
        <v>184</v>
      </c>
      <c r="J398" s="5" t="n">
        <v>2</v>
      </c>
      <c r="K398" s="6" t="s">
        <v>782</v>
      </c>
    </row>
    <row r="399" customFormat="false" ht="10.5" hidden="false" customHeight="false" outlineLevel="0" collapsed="false">
      <c r="A399" s="0" t="s">
        <v>906</v>
      </c>
      <c r="B399" s="32" t="s">
        <v>182</v>
      </c>
      <c r="C399" s="31" t="n">
        <v>1</v>
      </c>
      <c r="E399" s="32" t="s">
        <v>74</v>
      </c>
      <c r="F399" s="30" t="n">
        <v>37469</v>
      </c>
      <c r="G399" s="4" t="s">
        <v>907</v>
      </c>
      <c r="H399" s="0" t="s">
        <v>184</v>
      </c>
      <c r="J399" s="5" t="n">
        <v>2</v>
      </c>
      <c r="K399" s="6" t="s">
        <v>782</v>
      </c>
    </row>
    <row r="400" customFormat="false" ht="10.5" hidden="false" customHeight="false" outlineLevel="0" collapsed="false">
      <c r="A400" s="0" t="s">
        <v>908</v>
      </c>
      <c r="B400" s="32" t="s">
        <v>182</v>
      </c>
      <c r="C400" s="31" t="n">
        <v>1</v>
      </c>
      <c r="E400" s="32" t="s">
        <v>74</v>
      </c>
      <c r="F400" s="30" t="n">
        <v>37469</v>
      </c>
      <c r="G400" s="4" t="s">
        <v>909</v>
      </c>
      <c r="H400" s="0" t="s">
        <v>184</v>
      </c>
      <c r="J400" s="5" t="n">
        <v>2</v>
      </c>
      <c r="K400" s="6" t="s">
        <v>782</v>
      </c>
    </row>
    <row r="401" customFormat="false" ht="10.5" hidden="false" customHeight="false" outlineLevel="0" collapsed="false">
      <c r="A401" s="0" t="s">
        <v>910</v>
      </c>
      <c r="B401" s="32" t="s">
        <v>182</v>
      </c>
      <c r="C401" s="31" t="n">
        <v>1</v>
      </c>
      <c r="E401" s="32" t="s">
        <v>74</v>
      </c>
      <c r="F401" s="30" t="n">
        <v>37469</v>
      </c>
      <c r="G401" s="4" t="s">
        <v>911</v>
      </c>
      <c r="H401" s="0" t="s">
        <v>184</v>
      </c>
      <c r="J401" s="5" t="n">
        <v>2</v>
      </c>
      <c r="K401" s="6" t="s">
        <v>782</v>
      </c>
    </row>
    <row r="402" customFormat="false" ht="10.5" hidden="false" customHeight="false" outlineLevel="0" collapsed="false">
      <c r="A402" s="0" t="s">
        <v>912</v>
      </c>
      <c r="B402" s="32" t="s">
        <v>182</v>
      </c>
      <c r="C402" s="31" t="n">
        <v>1</v>
      </c>
      <c r="E402" s="32" t="s">
        <v>74</v>
      </c>
      <c r="F402" s="30" t="n">
        <v>37469</v>
      </c>
      <c r="G402" s="4" t="s">
        <v>913</v>
      </c>
      <c r="H402" s="0" t="s">
        <v>184</v>
      </c>
      <c r="J402" s="5" t="n">
        <v>2</v>
      </c>
      <c r="K402" s="6" t="s">
        <v>782</v>
      </c>
    </row>
    <row r="403" customFormat="false" ht="10.5" hidden="false" customHeight="false" outlineLevel="0" collapsed="false">
      <c r="A403" s="0" t="s">
        <v>914</v>
      </c>
      <c r="B403" s="32" t="s">
        <v>182</v>
      </c>
      <c r="C403" s="31" t="n">
        <v>1</v>
      </c>
      <c r="E403" s="32" t="s">
        <v>74</v>
      </c>
      <c r="F403" s="30" t="n">
        <v>37469</v>
      </c>
      <c r="G403" s="4" t="s">
        <v>915</v>
      </c>
      <c r="H403" s="0" t="s">
        <v>184</v>
      </c>
      <c r="J403" s="5" t="n">
        <v>2</v>
      </c>
      <c r="K403" s="6" t="s">
        <v>782</v>
      </c>
    </row>
    <row r="404" customFormat="false" ht="10.5" hidden="false" customHeight="false" outlineLevel="0" collapsed="false">
      <c r="A404" s="0" t="s">
        <v>916</v>
      </c>
      <c r="B404" s="32" t="s">
        <v>182</v>
      </c>
      <c r="C404" s="31" t="n">
        <v>1</v>
      </c>
      <c r="E404" s="32" t="s">
        <v>74</v>
      </c>
      <c r="F404" s="30" t="n">
        <v>37469</v>
      </c>
      <c r="G404" s="4" t="s">
        <v>917</v>
      </c>
      <c r="H404" s="0" t="s">
        <v>184</v>
      </c>
      <c r="J404" s="5" t="n">
        <v>2</v>
      </c>
      <c r="K404" s="6" t="s">
        <v>782</v>
      </c>
    </row>
    <row r="405" customFormat="false" ht="10.5" hidden="false" customHeight="false" outlineLevel="0" collapsed="false">
      <c r="A405" s="0" t="s">
        <v>918</v>
      </c>
      <c r="B405" s="32" t="s">
        <v>182</v>
      </c>
      <c r="C405" s="31" t="n">
        <v>1</v>
      </c>
      <c r="E405" s="32" t="s">
        <v>74</v>
      </c>
      <c r="F405" s="30" t="n">
        <v>37469</v>
      </c>
      <c r="G405" s="4" t="s">
        <v>919</v>
      </c>
      <c r="H405" s="0" t="s">
        <v>184</v>
      </c>
      <c r="J405" s="5" t="n">
        <v>2</v>
      </c>
      <c r="K405" s="6" t="s">
        <v>782</v>
      </c>
    </row>
    <row r="406" customFormat="false" ht="10.5" hidden="false" customHeight="false" outlineLevel="0" collapsed="false">
      <c r="A406" s="0" t="s">
        <v>920</v>
      </c>
      <c r="B406" s="32" t="s">
        <v>182</v>
      </c>
      <c r="C406" s="31" t="n">
        <v>1</v>
      </c>
      <c r="E406" s="32" t="s">
        <v>74</v>
      </c>
      <c r="F406" s="30" t="n">
        <v>37469</v>
      </c>
      <c r="G406" s="4" t="s">
        <v>921</v>
      </c>
      <c r="H406" s="0" t="s">
        <v>184</v>
      </c>
      <c r="J406" s="5" t="n">
        <v>2</v>
      </c>
      <c r="K406" s="6" t="s">
        <v>782</v>
      </c>
    </row>
    <row r="407" customFormat="false" ht="10.5" hidden="false" customHeight="false" outlineLevel="0" collapsed="false">
      <c r="A407" s="0" t="s">
        <v>922</v>
      </c>
      <c r="B407" s="32" t="s">
        <v>182</v>
      </c>
      <c r="C407" s="31" t="n">
        <v>1</v>
      </c>
      <c r="E407" s="32" t="s">
        <v>74</v>
      </c>
      <c r="F407" s="30" t="n">
        <v>37469</v>
      </c>
      <c r="G407" s="4" t="s">
        <v>923</v>
      </c>
      <c r="H407" s="0" t="s">
        <v>184</v>
      </c>
      <c r="J407" s="5" t="n">
        <v>2</v>
      </c>
      <c r="K407" s="6" t="s">
        <v>782</v>
      </c>
    </row>
    <row r="408" customFormat="false" ht="10.5" hidden="false" customHeight="false" outlineLevel="0" collapsed="false">
      <c r="A408" s="0" t="s">
        <v>924</v>
      </c>
      <c r="B408" s="32" t="s">
        <v>182</v>
      </c>
      <c r="C408" s="31" t="n">
        <v>1</v>
      </c>
      <c r="E408" s="32" t="s">
        <v>74</v>
      </c>
      <c r="F408" s="30" t="n">
        <v>37469</v>
      </c>
      <c r="G408" s="4" t="s">
        <v>925</v>
      </c>
      <c r="H408" s="0" t="s">
        <v>184</v>
      </c>
      <c r="J408" s="5" t="n">
        <v>2</v>
      </c>
      <c r="K408" s="6" t="s">
        <v>782</v>
      </c>
    </row>
    <row r="409" customFormat="false" ht="10.5" hidden="false" customHeight="false" outlineLevel="0" collapsed="false">
      <c r="A409" s="0" t="s">
        <v>926</v>
      </c>
      <c r="B409" s="32" t="s">
        <v>182</v>
      </c>
      <c r="C409" s="31" t="n">
        <v>1</v>
      </c>
      <c r="E409" s="32" t="s">
        <v>74</v>
      </c>
      <c r="F409" s="30" t="n">
        <v>37469</v>
      </c>
      <c r="G409" s="4" t="s">
        <v>927</v>
      </c>
      <c r="H409" s="0" t="s">
        <v>184</v>
      </c>
      <c r="J409" s="5" t="n">
        <v>2</v>
      </c>
      <c r="K409" s="6" t="s">
        <v>782</v>
      </c>
    </row>
    <row r="410" customFormat="false" ht="10.5" hidden="false" customHeight="false" outlineLevel="0" collapsed="false">
      <c r="A410" s="0" t="s">
        <v>928</v>
      </c>
      <c r="B410" s="32" t="s">
        <v>182</v>
      </c>
      <c r="C410" s="31" t="n">
        <v>1</v>
      </c>
      <c r="E410" s="32" t="s">
        <v>74</v>
      </c>
      <c r="F410" s="30" t="n">
        <v>37469</v>
      </c>
      <c r="G410" s="4" t="s">
        <v>929</v>
      </c>
      <c r="H410" s="0" t="s">
        <v>184</v>
      </c>
      <c r="J410" s="5" t="n">
        <v>2</v>
      </c>
      <c r="K410" s="6" t="s">
        <v>782</v>
      </c>
    </row>
    <row r="411" customFormat="false" ht="10.5" hidden="false" customHeight="false" outlineLevel="0" collapsed="false">
      <c r="A411" s="0" t="s">
        <v>930</v>
      </c>
      <c r="B411" s="32" t="s">
        <v>182</v>
      </c>
      <c r="C411" s="31" t="n">
        <v>1</v>
      </c>
      <c r="E411" s="32" t="s">
        <v>74</v>
      </c>
      <c r="F411" s="30" t="n">
        <v>37469</v>
      </c>
      <c r="G411" s="4" t="s">
        <v>931</v>
      </c>
      <c r="H411" s="0" t="s">
        <v>184</v>
      </c>
      <c r="J411" s="5" t="n">
        <v>2</v>
      </c>
      <c r="K411" s="6" t="s">
        <v>782</v>
      </c>
    </row>
    <row r="412" customFormat="false" ht="10.5" hidden="false" customHeight="false" outlineLevel="0" collapsed="false">
      <c r="A412" s="0" t="s">
        <v>932</v>
      </c>
      <c r="B412" s="32" t="s">
        <v>182</v>
      </c>
      <c r="C412" s="31" t="n">
        <v>1</v>
      </c>
      <c r="E412" s="32" t="s">
        <v>74</v>
      </c>
      <c r="F412" s="30" t="n">
        <v>37469</v>
      </c>
      <c r="G412" s="4" t="s">
        <v>933</v>
      </c>
      <c r="H412" s="0" t="s">
        <v>184</v>
      </c>
      <c r="J412" s="5" t="n">
        <v>2</v>
      </c>
      <c r="K412" s="6" t="s">
        <v>782</v>
      </c>
    </row>
    <row r="413" customFormat="false" ht="10.5" hidden="false" customHeight="false" outlineLevel="0" collapsed="false">
      <c r="A413" s="0" t="s">
        <v>934</v>
      </c>
      <c r="B413" s="32" t="s">
        <v>182</v>
      </c>
      <c r="C413" s="31" t="n">
        <v>1</v>
      </c>
      <c r="E413" s="32" t="s">
        <v>74</v>
      </c>
      <c r="F413" s="30" t="n">
        <v>37469</v>
      </c>
      <c r="G413" s="4" t="s">
        <v>935</v>
      </c>
      <c r="H413" s="0" t="s">
        <v>184</v>
      </c>
      <c r="J413" s="5" t="n">
        <v>2</v>
      </c>
      <c r="K413" s="6" t="s">
        <v>782</v>
      </c>
    </row>
    <row r="414" customFormat="false" ht="10.5" hidden="false" customHeight="false" outlineLevel="0" collapsed="false">
      <c r="A414" s="0" t="s">
        <v>936</v>
      </c>
      <c r="B414" s="32" t="s">
        <v>182</v>
      </c>
      <c r="C414" s="31" t="n">
        <v>1</v>
      </c>
      <c r="E414" s="32" t="s">
        <v>74</v>
      </c>
      <c r="F414" s="30" t="n">
        <v>37469</v>
      </c>
      <c r="G414" s="4" t="s">
        <v>937</v>
      </c>
      <c r="H414" s="0" t="s">
        <v>184</v>
      </c>
      <c r="J414" s="5" t="n">
        <v>2</v>
      </c>
      <c r="K414" s="6" t="s">
        <v>782</v>
      </c>
    </row>
    <row r="415" customFormat="false" ht="10.5" hidden="false" customHeight="false" outlineLevel="0" collapsed="false">
      <c r="A415" s="0" t="s">
        <v>938</v>
      </c>
      <c r="B415" s="32" t="s">
        <v>182</v>
      </c>
      <c r="C415" s="31" t="n">
        <v>1</v>
      </c>
      <c r="E415" s="32" t="s">
        <v>74</v>
      </c>
      <c r="F415" s="30" t="n">
        <v>37469</v>
      </c>
      <c r="G415" s="4" t="s">
        <v>939</v>
      </c>
      <c r="H415" s="0" t="s">
        <v>184</v>
      </c>
      <c r="J415" s="5" t="n">
        <v>2</v>
      </c>
      <c r="K415" s="6" t="s">
        <v>782</v>
      </c>
    </row>
    <row r="416" customFormat="false" ht="10.5" hidden="false" customHeight="false" outlineLevel="0" collapsed="false">
      <c r="A416" s="0" t="s">
        <v>940</v>
      </c>
      <c r="B416" s="32" t="s">
        <v>182</v>
      </c>
      <c r="C416" s="31" t="n">
        <v>1</v>
      </c>
      <c r="E416" s="32" t="s">
        <v>74</v>
      </c>
      <c r="F416" s="30" t="n">
        <v>37469</v>
      </c>
      <c r="G416" s="4" t="s">
        <v>941</v>
      </c>
      <c r="H416" s="0" t="s">
        <v>184</v>
      </c>
      <c r="J416" s="5" t="n">
        <v>2</v>
      </c>
      <c r="K416" s="6" t="s">
        <v>782</v>
      </c>
    </row>
    <row r="417" customFormat="false" ht="10.5" hidden="false" customHeight="false" outlineLevel="0" collapsed="false">
      <c r="A417" s="0" t="s">
        <v>942</v>
      </c>
      <c r="B417" s="32" t="s">
        <v>182</v>
      </c>
      <c r="C417" s="31" t="n">
        <v>1</v>
      </c>
      <c r="E417" s="32" t="s">
        <v>74</v>
      </c>
      <c r="F417" s="30" t="n">
        <v>37469</v>
      </c>
      <c r="G417" s="4" t="s">
        <v>943</v>
      </c>
      <c r="H417" s="0" t="s">
        <v>184</v>
      </c>
      <c r="J417" s="5" t="n">
        <v>2</v>
      </c>
      <c r="K417" s="6" t="s">
        <v>782</v>
      </c>
    </row>
    <row r="418" customFormat="false" ht="10.5" hidden="false" customHeight="false" outlineLevel="0" collapsed="false">
      <c r="A418" s="0" t="s">
        <v>944</v>
      </c>
      <c r="B418" s="32" t="s">
        <v>182</v>
      </c>
      <c r="C418" s="31" t="n">
        <v>1</v>
      </c>
      <c r="E418" s="32" t="s">
        <v>74</v>
      </c>
      <c r="F418" s="30" t="n">
        <v>37469</v>
      </c>
      <c r="G418" s="4" t="s">
        <v>945</v>
      </c>
      <c r="H418" s="0" t="s">
        <v>578</v>
      </c>
      <c r="J418" s="5" t="n">
        <v>2</v>
      </c>
      <c r="K418" s="6" t="s">
        <v>782</v>
      </c>
    </row>
    <row r="419" customFormat="false" ht="10.5" hidden="false" customHeight="false" outlineLevel="0" collapsed="false">
      <c r="A419" s="0" t="s">
        <v>946</v>
      </c>
      <c r="B419" s="32" t="s">
        <v>182</v>
      </c>
      <c r="C419" s="31" t="n">
        <v>1</v>
      </c>
      <c r="E419" s="32" t="s">
        <v>74</v>
      </c>
      <c r="F419" s="30" t="n">
        <v>37469</v>
      </c>
      <c r="G419" s="4" t="s">
        <v>947</v>
      </c>
      <c r="H419" s="0" t="s">
        <v>578</v>
      </c>
      <c r="J419" s="5" t="n">
        <v>2</v>
      </c>
      <c r="K419" s="6" t="s">
        <v>782</v>
      </c>
    </row>
    <row r="420" customFormat="false" ht="10.5" hidden="false" customHeight="false" outlineLevel="0" collapsed="false">
      <c r="A420" s="0" t="s">
        <v>948</v>
      </c>
      <c r="B420" s="32" t="s">
        <v>182</v>
      </c>
      <c r="C420" s="31" t="n">
        <v>1</v>
      </c>
      <c r="E420" s="32" t="s">
        <v>74</v>
      </c>
      <c r="F420" s="30" t="n">
        <v>37469</v>
      </c>
      <c r="G420" s="4" t="s">
        <v>949</v>
      </c>
      <c r="H420" s="0" t="s">
        <v>578</v>
      </c>
      <c r="J420" s="5" t="n">
        <v>2</v>
      </c>
      <c r="K420" s="6" t="s">
        <v>782</v>
      </c>
    </row>
    <row r="421" customFormat="false" ht="10.5" hidden="false" customHeight="false" outlineLevel="0" collapsed="false">
      <c r="A421" s="0" t="s">
        <v>950</v>
      </c>
      <c r="B421" s="32" t="s">
        <v>182</v>
      </c>
      <c r="C421" s="31" t="n">
        <v>1</v>
      </c>
      <c r="E421" s="32" t="s">
        <v>74</v>
      </c>
      <c r="F421" s="30" t="n">
        <v>37469</v>
      </c>
      <c r="G421" s="4" t="s">
        <v>951</v>
      </c>
      <c r="H421" s="0" t="s">
        <v>578</v>
      </c>
      <c r="J421" s="5" t="n">
        <v>2</v>
      </c>
      <c r="K421" s="6" t="s">
        <v>782</v>
      </c>
    </row>
    <row r="422" customFormat="false" ht="10.5" hidden="false" customHeight="false" outlineLevel="0" collapsed="false">
      <c r="A422" s="0" t="s">
        <v>952</v>
      </c>
      <c r="B422" s="32" t="s">
        <v>182</v>
      </c>
      <c r="C422" s="31" t="n">
        <v>1</v>
      </c>
      <c r="E422" s="32" t="s">
        <v>74</v>
      </c>
      <c r="F422" s="30" t="n">
        <v>37469</v>
      </c>
      <c r="G422" s="4" t="s">
        <v>953</v>
      </c>
      <c r="H422" s="0" t="s">
        <v>578</v>
      </c>
      <c r="J422" s="5" t="n">
        <v>2</v>
      </c>
      <c r="K422" s="6" t="s">
        <v>782</v>
      </c>
    </row>
    <row r="423" customFormat="false" ht="10.5" hidden="false" customHeight="false" outlineLevel="0" collapsed="false">
      <c r="A423" s="0" t="s">
        <v>954</v>
      </c>
      <c r="B423" s="32" t="s">
        <v>182</v>
      </c>
      <c r="C423" s="31" t="n">
        <v>1</v>
      </c>
      <c r="E423" s="32" t="s">
        <v>74</v>
      </c>
      <c r="F423" s="30" t="n">
        <v>37469</v>
      </c>
      <c r="G423" s="4" t="s">
        <v>955</v>
      </c>
      <c r="H423" s="0" t="s">
        <v>184</v>
      </c>
      <c r="J423" s="5" t="n">
        <v>2</v>
      </c>
      <c r="K423" s="6" t="s">
        <v>782</v>
      </c>
    </row>
    <row r="424" customFormat="false" ht="10.5" hidden="false" customHeight="false" outlineLevel="0" collapsed="false">
      <c r="A424" s="0" t="s">
        <v>956</v>
      </c>
      <c r="B424" s="32" t="s">
        <v>182</v>
      </c>
      <c r="C424" s="31" t="n">
        <v>1</v>
      </c>
      <c r="E424" s="32" t="s">
        <v>74</v>
      </c>
      <c r="F424" s="30" t="n">
        <v>37469</v>
      </c>
      <c r="G424" s="4" t="s">
        <v>957</v>
      </c>
      <c r="H424" s="0" t="s">
        <v>184</v>
      </c>
      <c r="J424" s="5" t="n">
        <v>2</v>
      </c>
      <c r="K424" s="6" t="s">
        <v>782</v>
      </c>
    </row>
    <row r="425" customFormat="false" ht="10.5" hidden="false" customHeight="false" outlineLevel="0" collapsed="false">
      <c r="A425" s="0" t="s">
        <v>958</v>
      </c>
      <c r="B425" s="32" t="s">
        <v>182</v>
      </c>
      <c r="C425" s="31" t="n">
        <v>1</v>
      </c>
      <c r="E425" s="32" t="s">
        <v>74</v>
      </c>
      <c r="F425" s="30" t="n">
        <v>37469</v>
      </c>
      <c r="G425" s="4" t="s">
        <v>959</v>
      </c>
      <c r="H425" s="0" t="s">
        <v>184</v>
      </c>
      <c r="J425" s="5" t="n">
        <v>2</v>
      </c>
      <c r="K425" s="6" t="s">
        <v>782</v>
      </c>
    </row>
    <row r="426" customFormat="false" ht="10.5" hidden="false" customHeight="false" outlineLevel="0" collapsed="false">
      <c r="A426" s="0" t="s">
        <v>960</v>
      </c>
      <c r="B426" s="32" t="s">
        <v>182</v>
      </c>
      <c r="C426" s="31" t="n">
        <v>1</v>
      </c>
      <c r="E426" s="32" t="s">
        <v>74</v>
      </c>
      <c r="F426" s="30" t="n">
        <v>37469</v>
      </c>
      <c r="G426" s="4" t="s">
        <v>961</v>
      </c>
      <c r="H426" s="0" t="s">
        <v>184</v>
      </c>
      <c r="J426" s="5" t="n">
        <v>2</v>
      </c>
      <c r="K426" s="6" t="s">
        <v>782</v>
      </c>
    </row>
    <row r="427" customFormat="false" ht="10.5" hidden="false" customHeight="false" outlineLevel="0" collapsed="false">
      <c r="A427" s="0" t="s">
        <v>962</v>
      </c>
      <c r="B427" s="32" t="s">
        <v>182</v>
      </c>
      <c r="C427" s="31" t="n">
        <v>1</v>
      </c>
      <c r="E427" s="32" t="s">
        <v>74</v>
      </c>
      <c r="F427" s="30" t="n">
        <v>37469</v>
      </c>
      <c r="G427" s="4" t="s">
        <v>963</v>
      </c>
      <c r="H427" s="0" t="s">
        <v>184</v>
      </c>
      <c r="J427" s="5" t="n">
        <v>2</v>
      </c>
      <c r="K427" s="6" t="s">
        <v>782</v>
      </c>
    </row>
    <row r="428" customFormat="false" ht="10.5" hidden="false" customHeight="false" outlineLevel="0" collapsed="false">
      <c r="A428" s="0" t="s">
        <v>964</v>
      </c>
      <c r="B428" s="32" t="s">
        <v>182</v>
      </c>
      <c r="C428" s="31" t="n">
        <v>1</v>
      </c>
      <c r="E428" s="32" t="s">
        <v>74</v>
      </c>
      <c r="F428" s="30" t="n">
        <v>37469</v>
      </c>
      <c r="G428" s="4" t="s">
        <v>965</v>
      </c>
      <c r="H428" s="0" t="s">
        <v>184</v>
      </c>
      <c r="J428" s="5" t="n">
        <v>2</v>
      </c>
      <c r="K428" s="6" t="s">
        <v>782</v>
      </c>
    </row>
    <row r="429" customFormat="false" ht="10.5" hidden="false" customHeight="false" outlineLevel="0" collapsed="false">
      <c r="A429" s="0" t="s">
        <v>966</v>
      </c>
      <c r="B429" s="32" t="s">
        <v>182</v>
      </c>
      <c r="C429" s="31" t="n">
        <v>1</v>
      </c>
      <c r="E429" s="32" t="s">
        <v>74</v>
      </c>
      <c r="F429" s="30" t="n">
        <v>37469</v>
      </c>
      <c r="G429" s="4" t="s">
        <v>967</v>
      </c>
      <c r="H429" s="0" t="s">
        <v>184</v>
      </c>
      <c r="J429" s="5" t="n">
        <v>2</v>
      </c>
      <c r="K429" s="6" t="s">
        <v>782</v>
      </c>
    </row>
    <row r="430" customFormat="false" ht="10.5" hidden="false" customHeight="false" outlineLevel="0" collapsed="false">
      <c r="A430" s="0" t="s">
        <v>968</v>
      </c>
      <c r="B430" s="32" t="s">
        <v>182</v>
      </c>
      <c r="C430" s="31" t="n">
        <v>1</v>
      </c>
      <c r="E430" s="32" t="s">
        <v>74</v>
      </c>
      <c r="F430" s="30" t="n">
        <v>37469</v>
      </c>
      <c r="G430" s="4" t="s">
        <v>969</v>
      </c>
      <c r="H430" s="0" t="s">
        <v>184</v>
      </c>
      <c r="J430" s="5" t="n">
        <v>2</v>
      </c>
      <c r="K430" s="6" t="s">
        <v>782</v>
      </c>
    </row>
    <row r="431" customFormat="false" ht="10.5" hidden="false" customHeight="false" outlineLevel="0" collapsed="false">
      <c r="A431" s="0" t="s">
        <v>970</v>
      </c>
      <c r="B431" s="32" t="s">
        <v>182</v>
      </c>
      <c r="C431" s="31" t="n">
        <v>1</v>
      </c>
      <c r="E431" s="32" t="s">
        <v>74</v>
      </c>
      <c r="F431" s="30" t="n">
        <v>37469</v>
      </c>
      <c r="G431" s="4" t="s">
        <v>971</v>
      </c>
      <c r="H431" s="0" t="s">
        <v>184</v>
      </c>
      <c r="J431" s="5" t="n">
        <v>2</v>
      </c>
      <c r="K431" s="6" t="s">
        <v>782</v>
      </c>
    </row>
    <row r="432" customFormat="false" ht="10.5" hidden="false" customHeight="false" outlineLevel="0" collapsed="false">
      <c r="A432" s="0" t="s">
        <v>972</v>
      </c>
      <c r="B432" s="32" t="s">
        <v>182</v>
      </c>
      <c r="C432" s="31" t="n">
        <v>1</v>
      </c>
      <c r="E432" s="32" t="s">
        <v>74</v>
      </c>
      <c r="F432" s="30" t="n">
        <v>37469</v>
      </c>
      <c r="G432" s="4" t="s">
        <v>973</v>
      </c>
      <c r="H432" s="0" t="s">
        <v>184</v>
      </c>
      <c r="J432" s="5" t="n">
        <v>2</v>
      </c>
      <c r="K432" s="6" t="s">
        <v>782</v>
      </c>
    </row>
    <row r="433" customFormat="false" ht="10.5" hidden="false" customHeight="false" outlineLevel="0" collapsed="false">
      <c r="A433" s="0" t="s">
        <v>974</v>
      </c>
      <c r="B433" s="32" t="s">
        <v>182</v>
      </c>
      <c r="C433" s="31" t="n">
        <v>1</v>
      </c>
      <c r="E433" s="32" t="s">
        <v>74</v>
      </c>
      <c r="F433" s="30" t="n">
        <v>37469</v>
      </c>
      <c r="G433" s="4" t="s">
        <v>975</v>
      </c>
      <c r="H433" s="0" t="s">
        <v>184</v>
      </c>
      <c r="J433" s="5" t="n">
        <v>2</v>
      </c>
      <c r="K433" s="6" t="s">
        <v>782</v>
      </c>
    </row>
    <row r="434" customFormat="false" ht="10.5" hidden="false" customHeight="false" outlineLevel="0" collapsed="false">
      <c r="A434" s="0" t="s">
        <v>976</v>
      </c>
      <c r="B434" s="32" t="s">
        <v>182</v>
      </c>
      <c r="C434" s="31" t="n">
        <v>1</v>
      </c>
      <c r="E434" s="32" t="s">
        <v>74</v>
      </c>
      <c r="F434" s="30" t="n">
        <v>37469</v>
      </c>
      <c r="G434" s="4" t="s">
        <v>977</v>
      </c>
      <c r="H434" s="0" t="s">
        <v>184</v>
      </c>
      <c r="J434" s="5" t="n">
        <v>2</v>
      </c>
      <c r="K434" s="6" t="s">
        <v>782</v>
      </c>
    </row>
    <row r="435" customFormat="false" ht="10.5" hidden="false" customHeight="false" outlineLevel="0" collapsed="false">
      <c r="A435" s="0" t="s">
        <v>978</v>
      </c>
      <c r="B435" s="32" t="s">
        <v>182</v>
      </c>
      <c r="C435" s="31" t="n">
        <v>1</v>
      </c>
      <c r="E435" s="32" t="s">
        <v>74</v>
      </c>
      <c r="F435" s="30" t="n">
        <v>37469</v>
      </c>
      <c r="G435" s="4" t="s">
        <v>979</v>
      </c>
      <c r="H435" s="0" t="s">
        <v>184</v>
      </c>
      <c r="J435" s="5" t="n">
        <v>2</v>
      </c>
      <c r="K435" s="6" t="s">
        <v>782</v>
      </c>
    </row>
    <row r="436" customFormat="false" ht="10.5" hidden="false" customHeight="false" outlineLevel="0" collapsed="false">
      <c r="A436" s="31" t="s">
        <v>980</v>
      </c>
      <c r="B436" s="1" t="s">
        <v>94</v>
      </c>
      <c r="C436" s="31" t="n">
        <v>73</v>
      </c>
      <c r="D436" s="2" t="s">
        <v>35</v>
      </c>
      <c r="E436" s="31" t="s">
        <v>981</v>
      </c>
      <c r="F436" s="33" t="n">
        <v>37408</v>
      </c>
      <c r="G436" s="34" t="s">
        <v>982</v>
      </c>
      <c r="H436" s="0" t="s">
        <v>143</v>
      </c>
      <c r="I436" s="0" t="s">
        <v>39</v>
      </c>
      <c r="J436" s="5" t="n">
        <f aca="false">M436+3</f>
        <v>13</v>
      </c>
      <c r="K436" s="35" t="s">
        <v>983</v>
      </c>
      <c r="M436" s="36" t="n">
        <v>10</v>
      </c>
    </row>
    <row r="437" customFormat="false" ht="10.5" hidden="false" customHeight="false" outlineLevel="0" collapsed="false">
      <c r="A437" s="31" t="s">
        <v>984</v>
      </c>
      <c r="B437" s="1" t="s">
        <v>94</v>
      </c>
      <c r="C437" s="31" t="n">
        <v>60</v>
      </c>
      <c r="E437" s="37" t="s">
        <v>36</v>
      </c>
      <c r="F437" s="33" t="n">
        <v>37012</v>
      </c>
      <c r="G437" s="34" t="s">
        <v>985</v>
      </c>
      <c r="H437" s="0" t="s">
        <v>399</v>
      </c>
      <c r="I437" s="0" t="s">
        <v>39</v>
      </c>
      <c r="J437" s="5" t="n">
        <f aca="false">M437+3</f>
        <v>10</v>
      </c>
      <c r="K437" s="35" t="s">
        <v>986</v>
      </c>
      <c r="M437" s="36" t="n">
        <v>7</v>
      </c>
    </row>
    <row r="438" customFormat="false" ht="10.5" hidden="false" customHeight="false" outlineLevel="0" collapsed="false">
      <c r="A438" s="31" t="s">
        <v>987</v>
      </c>
      <c r="B438" s="1" t="s">
        <v>94</v>
      </c>
      <c r="C438" s="31" t="n">
        <v>70</v>
      </c>
      <c r="D438" s="2" t="s">
        <v>35</v>
      </c>
      <c r="E438" s="31" t="s">
        <v>988</v>
      </c>
      <c r="F438" s="33" t="n">
        <v>36647</v>
      </c>
      <c r="G438" s="34" t="s">
        <v>989</v>
      </c>
      <c r="H438" s="0" t="s">
        <v>43</v>
      </c>
      <c r="I438" s="0" t="s">
        <v>39</v>
      </c>
      <c r="J438" s="5" t="n">
        <f aca="false">M438+3</f>
        <v>10</v>
      </c>
      <c r="K438" s="35" t="s">
        <v>990</v>
      </c>
      <c r="M438" s="36" t="n">
        <v>7</v>
      </c>
    </row>
    <row r="439" customFormat="false" ht="10.5" hidden="false" customHeight="false" outlineLevel="0" collapsed="false">
      <c r="A439" s="31" t="s">
        <v>991</v>
      </c>
      <c r="B439" s="1" t="s">
        <v>94</v>
      </c>
      <c r="C439" s="31" t="n">
        <v>67</v>
      </c>
      <c r="D439" s="2" t="s">
        <v>35</v>
      </c>
      <c r="E439" s="31" t="s">
        <v>992</v>
      </c>
      <c r="F439" s="33" t="n">
        <v>36923</v>
      </c>
      <c r="G439" s="34" t="s">
        <v>993</v>
      </c>
      <c r="H439" s="0" t="s">
        <v>43</v>
      </c>
      <c r="I439" s="0" t="s">
        <v>994</v>
      </c>
      <c r="J439" s="5" t="n">
        <f aca="false">M439+3</f>
        <v>10</v>
      </c>
      <c r="K439" s="35" t="s">
        <v>995</v>
      </c>
      <c r="M439" s="36" t="n">
        <v>7</v>
      </c>
    </row>
    <row r="440" customFormat="false" ht="10.5" hidden="false" customHeight="false" outlineLevel="0" collapsed="false">
      <c r="A440" s="31" t="s">
        <v>996</v>
      </c>
      <c r="B440" s="1" t="s">
        <v>94</v>
      </c>
      <c r="C440" s="31" t="n">
        <v>75</v>
      </c>
      <c r="E440" s="31" t="s">
        <v>997</v>
      </c>
      <c r="F440" s="33" t="n">
        <v>36617</v>
      </c>
      <c r="G440" s="34" t="s">
        <v>998</v>
      </c>
      <c r="H440" s="0" t="s">
        <v>43</v>
      </c>
      <c r="I440" s="0" t="s">
        <v>994</v>
      </c>
      <c r="J440" s="5" t="n">
        <f aca="false">M440+7</f>
        <v>12</v>
      </c>
      <c r="K440" s="35" t="s">
        <v>990</v>
      </c>
      <c r="M440" s="36" t="n">
        <v>5</v>
      </c>
    </row>
    <row r="441" customFormat="false" ht="10.5" hidden="false" customHeight="false" outlineLevel="0" collapsed="false">
      <c r="A441" s="31" t="s">
        <v>999</v>
      </c>
      <c r="B441" s="1" t="s">
        <v>94</v>
      </c>
      <c r="C441" s="31" t="n">
        <v>78</v>
      </c>
      <c r="D441" s="2" t="s">
        <v>35</v>
      </c>
      <c r="E441" s="31" t="s">
        <v>1000</v>
      </c>
      <c r="F441" s="33" t="n">
        <v>37043</v>
      </c>
      <c r="G441" s="34" t="s">
        <v>1001</v>
      </c>
      <c r="H441" s="0" t="s">
        <v>143</v>
      </c>
      <c r="I441" s="0" t="s">
        <v>994</v>
      </c>
      <c r="J441" s="5" t="n">
        <f aca="false">M441+7</f>
        <v>12</v>
      </c>
      <c r="K441" s="35" t="s">
        <v>983</v>
      </c>
      <c r="M441" s="36" t="n">
        <v>5</v>
      </c>
    </row>
    <row r="442" customFormat="false" ht="10.5" hidden="false" customHeight="false" outlineLevel="0" collapsed="false">
      <c r="A442" s="31" t="s">
        <v>1002</v>
      </c>
      <c r="B442" s="1" t="s">
        <v>94</v>
      </c>
      <c r="C442" s="31" t="n">
        <v>42</v>
      </c>
      <c r="D442" s="2" t="s">
        <v>35</v>
      </c>
      <c r="E442" s="31" t="s">
        <v>1003</v>
      </c>
      <c r="F442" s="33" t="n">
        <v>36708</v>
      </c>
      <c r="G442" s="34" t="s">
        <v>1004</v>
      </c>
      <c r="H442" s="0" t="s">
        <v>143</v>
      </c>
      <c r="I442" s="0" t="s">
        <v>994</v>
      </c>
      <c r="J442" s="5" t="n">
        <f aca="false">M442+9</f>
        <v>12</v>
      </c>
      <c r="K442" s="35" t="s">
        <v>983</v>
      </c>
      <c r="M442" s="36" t="n">
        <v>3</v>
      </c>
    </row>
    <row r="443" customFormat="false" ht="10.5" hidden="false" customHeight="false" outlineLevel="0" collapsed="false">
      <c r="A443" s="31" t="s">
        <v>1005</v>
      </c>
      <c r="B443" s="1" t="s">
        <v>94</v>
      </c>
      <c r="C443" s="31" t="n">
        <v>73</v>
      </c>
      <c r="D443" s="2" t="s">
        <v>35</v>
      </c>
      <c r="E443" s="31" t="s">
        <v>1006</v>
      </c>
      <c r="F443" s="33" t="n">
        <v>35886</v>
      </c>
      <c r="G443" s="34" t="s">
        <v>1007</v>
      </c>
      <c r="H443" s="0" t="s">
        <v>43</v>
      </c>
      <c r="I443" s="0" t="s">
        <v>994</v>
      </c>
      <c r="J443" s="5" t="n">
        <f aca="false">M443+6</f>
        <v>8</v>
      </c>
      <c r="K443" s="35" t="s">
        <v>1008</v>
      </c>
      <c r="M443" s="36" t="n">
        <v>2</v>
      </c>
    </row>
    <row r="444" customFormat="false" ht="10.5" hidden="false" customHeight="false" outlineLevel="0" collapsed="false">
      <c r="A444" s="31" t="s">
        <v>1009</v>
      </c>
      <c r="B444" s="32" t="s">
        <v>34</v>
      </c>
      <c r="C444" s="31" t="n">
        <v>13</v>
      </c>
      <c r="E444" s="31" t="s">
        <v>1010</v>
      </c>
      <c r="F444" s="33" t="n">
        <v>36281</v>
      </c>
      <c r="G444" s="34" t="s">
        <v>1011</v>
      </c>
      <c r="H444" s="0" t="s">
        <v>43</v>
      </c>
      <c r="I444" s="0" t="s">
        <v>39</v>
      </c>
      <c r="J444" s="5" t="n">
        <f aca="false">M444+3</f>
        <v>4</v>
      </c>
      <c r="K444" s="35" t="s">
        <v>1012</v>
      </c>
      <c r="M444" s="36" t="n">
        <v>1</v>
      </c>
    </row>
    <row r="445" customFormat="false" ht="10.5" hidden="false" customHeight="false" outlineLevel="0" collapsed="false">
      <c r="A445" s="31" t="s">
        <v>1013</v>
      </c>
      <c r="B445" s="32" t="s">
        <v>34</v>
      </c>
      <c r="C445" s="31" t="n">
        <v>9</v>
      </c>
      <c r="E445" s="31" t="s">
        <v>36</v>
      </c>
      <c r="F445" s="33" t="n">
        <v>36647</v>
      </c>
      <c r="G445" s="34" t="s">
        <v>1014</v>
      </c>
      <c r="H445" s="0" t="s">
        <v>43</v>
      </c>
      <c r="I445" s="0" t="s">
        <v>1015</v>
      </c>
      <c r="J445" s="5" t="n">
        <f aca="false">M445+3</f>
        <v>3.5</v>
      </c>
      <c r="K445" s="35" t="s">
        <v>1016</v>
      </c>
      <c r="M445" s="36" t="n">
        <v>0.5</v>
      </c>
    </row>
    <row r="446" customFormat="false" ht="10.5" hidden="false" customHeight="false" outlineLevel="0" collapsed="false">
      <c r="A446" s="31" t="s">
        <v>1017</v>
      </c>
      <c r="B446" s="32" t="s">
        <v>34</v>
      </c>
      <c r="C446" s="31" t="n">
        <v>12</v>
      </c>
      <c r="E446" s="31" t="s">
        <v>1010</v>
      </c>
      <c r="F446" s="33" t="n">
        <v>36312</v>
      </c>
      <c r="G446" s="34" t="s">
        <v>1018</v>
      </c>
      <c r="H446" s="0" t="s">
        <v>43</v>
      </c>
      <c r="I446" s="0" t="s">
        <v>39</v>
      </c>
      <c r="J446" s="5" t="n">
        <f aca="false">M446+3</f>
        <v>4</v>
      </c>
      <c r="K446" s="35" t="s">
        <v>1012</v>
      </c>
      <c r="M446" s="36" t="n">
        <v>1</v>
      </c>
    </row>
    <row r="447" customFormat="false" ht="10.5" hidden="false" customHeight="false" outlineLevel="0" collapsed="false">
      <c r="A447" s="31" t="s">
        <v>1019</v>
      </c>
      <c r="B447" s="32" t="s">
        <v>34</v>
      </c>
      <c r="C447" s="31" t="n">
        <v>12</v>
      </c>
      <c r="D447" s="2" t="s">
        <v>35</v>
      </c>
      <c r="E447" s="31" t="s">
        <v>1020</v>
      </c>
      <c r="F447" s="33" t="n">
        <v>35947</v>
      </c>
      <c r="G447" s="34" t="s">
        <v>1021</v>
      </c>
      <c r="H447" s="0" t="s">
        <v>43</v>
      </c>
      <c r="I447" s="0" t="s">
        <v>1022</v>
      </c>
      <c r="J447" s="5" t="n">
        <f aca="false">M447+3</f>
        <v>5</v>
      </c>
      <c r="K447" s="35" t="s">
        <v>1023</v>
      </c>
      <c r="M447" s="36" t="n">
        <v>2</v>
      </c>
    </row>
    <row r="448" customFormat="false" ht="10.5" hidden="false" customHeight="false" outlineLevel="0" collapsed="false">
      <c r="A448" s="31" t="s">
        <v>1024</v>
      </c>
      <c r="B448" s="32" t="s">
        <v>34</v>
      </c>
      <c r="C448" s="31" t="n">
        <v>14</v>
      </c>
      <c r="E448" s="31" t="s">
        <v>147</v>
      </c>
      <c r="F448" s="33" t="n">
        <v>36526</v>
      </c>
      <c r="G448" s="34" t="s">
        <v>1025</v>
      </c>
      <c r="H448" s="0" t="s">
        <v>43</v>
      </c>
      <c r="I448" s="0" t="s">
        <v>39</v>
      </c>
      <c r="J448" s="5" t="n">
        <f aca="false">M448+3</f>
        <v>5</v>
      </c>
      <c r="K448" s="35" t="s">
        <v>1012</v>
      </c>
      <c r="M448" s="36" t="n">
        <v>2</v>
      </c>
    </row>
    <row r="449" customFormat="false" ht="10.5" hidden="false" customHeight="false" outlineLevel="0" collapsed="false">
      <c r="A449" s="31" t="s">
        <v>1026</v>
      </c>
      <c r="B449" s="32" t="s">
        <v>1027</v>
      </c>
      <c r="C449" s="31" t="n">
        <v>39</v>
      </c>
      <c r="E449" s="31" t="s">
        <v>164</v>
      </c>
      <c r="F449" s="33" t="n">
        <v>36951</v>
      </c>
      <c r="G449" s="34" t="s">
        <v>1028</v>
      </c>
      <c r="H449" s="0" t="s">
        <v>43</v>
      </c>
      <c r="I449" s="0" t="s">
        <v>39</v>
      </c>
      <c r="J449" s="5" t="n">
        <f aca="false">M449+3</f>
        <v>5</v>
      </c>
      <c r="K449" s="35" t="s">
        <v>986</v>
      </c>
      <c r="M449" s="36" t="n">
        <v>2</v>
      </c>
    </row>
    <row r="450" customFormat="false" ht="10.5" hidden="false" customHeight="false" outlineLevel="0" collapsed="false">
      <c r="A450" s="31" t="s">
        <v>1029</v>
      </c>
      <c r="B450" s="32" t="s">
        <v>41</v>
      </c>
      <c r="C450" s="31" t="n">
        <v>31</v>
      </c>
      <c r="D450" s="2" t="s">
        <v>35</v>
      </c>
      <c r="E450" s="31" t="s">
        <v>36</v>
      </c>
      <c r="F450" s="33" t="n">
        <v>36617</v>
      </c>
      <c r="G450" s="34" t="s">
        <v>1030</v>
      </c>
      <c r="H450" s="0" t="s">
        <v>43</v>
      </c>
      <c r="I450" s="0" t="s">
        <v>39</v>
      </c>
      <c r="J450" s="5" t="n">
        <f aca="false">M450+3</f>
        <v>7</v>
      </c>
      <c r="K450" s="35" t="s">
        <v>1031</v>
      </c>
      <c r="M450" s="36" t="n">
        <v>4</v>
      </c>
    </row>
    <row r="451" customFormat="false" ht="10.5" hidden="false" customHeight="false" outlineLevel="0" collapsed="false">
      <c r="A451" s="31" t="s">
        <v>1031</v>
      </c>
      <c r="B451" s="32" t="s">
        <v>41</v>
      </c>
      <c r="C451" s="31" t="n">
        <v>22</v>
      </c>
      <c r="D451" s="2" t="s">
        <v>35</v>
      </c>
      <c r="E451" s="31" t="s">
        <v>981</v>
      </c>
      <c r="F451" s="33" t="n">
        <v>36557</v>
      </c>
      <c r="G451" s="34" t="s">
        <v>1032</v>
      </c>
      <c r="H451" s="0" t="s">
        <v>43</v>
      </c>
      <c r="I451" s="0" t="s">
        <v>76</v>
      </c>
      <c r="J451" s="5" t="n">
        <f aca="false">M451+3</f>
        <v>6</v>
      </c>
      <c r="K451" s="35" t="s">
        <v>1031</v>
      </c>
      <c r="M451" s="36" t="n">
        <v>3</v>
      </c>
    </row>
    <row r="452" customFormat="false" ht="10.5" hidden="false" customHeight="false" outlineLevel="0" collapsed="false">
      <c r="A452" s="31" t="s">
        <v>1033</v>
      </c>
      <c r="B452" s="32" t="s">
        <v>41</v>
      </c>
      <c r="C452" s="31" t="n">
        <v>27</v>
      </c>
      <c r="D452" s="2" t="s">
        <v>35</v>
      </c>
      <c r="E452" s="31" t="s">
        <v>164</v>
      </c>
      <c r="F452" s="33" t="n">
        <v>36951</v>
      </c>
      <c r="G452" s="34" t="s">
        <v>1034</v>
      </c>
      <c r="H452" s="0" t="s">
        <v>43</v>
      </c>
      <c r="I452" s="0" t="s">
        <v>76</v>
      </c>
      <c r="J452" s="5" t="n">
        <f aca="false">M452+3</f>
        <v>8</v>
      </c>
      <c r="K452" s="35" t="s">
        <v>986</v>
      </c>
      <c r="M452" s="36" t="n">
        <v>5</v>
      </c>
    </row>
    <row r="453" customFormat="false" ht="10.5" hidden="false" customHeight="false" outlineLevel="0" collapsed="false">
      <c r="A453" s="31" t="s">
        <v>1035</v>
      </c>
      <c r="B453" s="32" t="s">
        <v>41</v>
      </c>
      <c r="C453" s="31" t="n">
        <v>30</v>
      </c>
      <c r="D453" s="2" t="s">
        <v>35</v>
      </c>
      <c r="E453" s="31" t="s">
        <v>1036</v>
      </c>
      <c r="F453" s="33" t="n">
        <v>36982</v>
      </c>
      <c r="G453" s="34" t="s">
        <v>1037</v>
      </c>
      <c r="H453" s="0" t="s">
        <v>43</v>
      </c>
      <c r="I453" s="0" t="s">
        <v>76</v>
      </c>
      <c r="J453" s="5" t="n">
        <f aca="false">M453+3</f>
        <v>7</v>
      </c>
      <c r="K453" s="35" t="s">
        <v>1016</v>
      </c>
      <c r="M453" s="36" t="n">
        <v>4</v>
      </c>
    </row>
    <row r="454" customFormat="false" ht="10.5" hidden="false" customHeight="false" outlineLevel="0" collapsed="false">
      <c r="A454" s="31" t="s">
        <v>1038</v>
      </c>
      <c r="B454" s="32" t="s">
        <v>41</v>
      </c>
      <c r="C454" s="31" t="n">
        <v>30</v>
      </c>
      <c r="D454" s="2" t="s">
        <v>35</v>
      </c>
      <c r="E454" s="31" t="s">
        <v>1039</v>
      </c>
      <c r="F454" s="33" t="n">
        <v>35947</v>
      </c>
      <c r="G454" s="34" t="s">
        <v>1040</v>
      </c>
      <c r="H454" s="0" t="s">
        <v>43</v>
      </c>
      <c r="I454" s="0" t="s">
        <v>994</v>
      </c>
      <c r="J454" s="5" t="n">
        <f aca="false">M454+3</f>
        <v>7</v>
      </c>
      <c r="K454" s="35" t="s">
        <v>1016</v>
      </c>
      <c r="M454" s="36" t="n">
        <v>4</v>
      </c>
    </row>
    <row r="455" customFormat="false" ht="10.5" hidden="false" customHeight="false" outlineLevel="0" collapsed="false">
      <c r="A455" s="31" t="s">
        <v>1041</v>
      </c>
      <c r="B455" s="32" t="s">
        <v>41</v>
      </c>
      <c r="C455" s="31" t="n">
        <v>26</v>
      </c>
      <c r="E455" s="31" t="s">
        <v>1042</v>
      </c>
      <c r="F455" s="33" t="n">
        <v>36281</v>
      </c>
      <c r="G455" s="34" t="s">
        <v>1043</v>
      </c>
      <c r="H455" s="0" t="s">
        <v>399</v>
      </c>
      <c r="I455" s="0" t="s">
        <v>1044</v>
      </c>
      <c r="J455" s="5" t="n">
        <f aca="false">M455+3</f>
        <v>4</v>
      </c>
      <c r="K455" s="35" t="s">
        <v>986</v>
      </c>
      <c r="M455" s="36" t="n">
        <v>1</v>
      </c>
    </row>
    <row r="456" customFormat="false" ht="10.5" hidden="false" customHeight="false" outlineLevel="0" collapsed="false">
      <c r="A456" s="31" t="s">
        <v>1045</v>
      </c>
      <c r="B456" s="32" t="s">
        <v>41</v>
      </c>
      <c r="C456" s="31" t="n">
        <v>36</v>
      </c>
      <c r="D456" s="2" t="s">
        <v>35</v>
      </c>
      <c r="E456" s="31" t="s">
        <v>981</v>
      </c>
      <c r="F456" s="33" t="n">
        <v>37347</v>
      </c>
      <c r="G456" s="34" t="s">
        <v>1046</v>
      </c>
      <c r="H456" s="0" t="s">
        <v>143</v>
      </c>
      <c r="I456" s="0" t="s">
        <v>76</v>
      </c>
      <c r="J456" s="5" t="n">
        <f aca="false">M456+3</f>
        <v>8</v>
      </c>
      <c r="K456" s="35" t="s">
        <v>986</v>
      </c>
      <c r="M456" s="36" t="n">
        <v>5</v>
      </c>
    </row>
    <row r="457" customFormat="false" ht="10.5" hidden="false" customHeight="false" outlineLevel="0" collapsed="false">
      <c r="A457" s="31" t="s">
        <v>1047</v>
      </c>
      <c r="B457" s="32" t="s">
        <v>41</v>
      </c>
      <c r="C457" s="31" t="n">
        <v>52</v>
      </c>
      <c r="E457" s="31" t="s">
        <v>1048</v>
      </c>
      <c r="F457" s="33" t="n">
        <v>36951</v>
      </c>
      <c r="G457" s="34" t="s">
        <v>1049</v>
      </c>
      <c r="H457" s="0" t="s">
        <v>43</v>
      </c>
      <c r="I457" s="0" t="s">
        <v>1050</v>
      </c>
      <c r="J457" s="5" t="n">
        <f aca="false">M457+3</f>
        <v>6</v>
      </c>
      <c r="K457" s="35" t="s">
        <v>990</v>
      </c>
      <c r="M457" s="36" t="n">
        <v>3</v>
      </c>
    </row>
    <row r="458" customFormat="false" ht="10.5" hidden="false" customHeight="false" outlineLevel="0" collapsed="false">
      <c r="A458" s="31" t="s">
        <v>1051</v>
      </c>
      <c r="B458" s="32" t="s">
        <v>41</v>
      </c>
      <c r="C458" s="31" t="n">
        <v>34</v>
      </c>
      <c r="D458" s="2" t="s">
        <v>35</v>
      </c>
      <c r="E458" s="31" t="s">
        <v>981</v>
      </c>
      <c r="F458" s="33" t="n">
        <v>36982</v>
      </c>
      <c r="G458" s="34" t="s">
        <v>1052</v>
      </c>
      <c r="H458" s="0" t="s">
        <v>213</v>
      </c>
      <c r="I458" s="0" t="s">
        <v>76</v>
      </c>
      <c r="J458" s="5" t="n">
        <f aca="false">M458+3</f>
        <v>7</v>
      </c>
      <c r="K458" s="35" t="s">
        <v>990</v>
      </c>
      <c r="M458" s="36" t="n">
        <v>4</v>
      </c>
    </row>
    <row r="459" customFormat="false" ht="10.5" hidden="false" customHeight="false" outlineLevel="0" collapsed="false">
      <c r="A459" s="31" t="s">
        <v>1053</v>
      </c>
      <c r="B459" s="32" t="s">
        <v>41</v>
      </c>
      <c r="C459" s="31" t="n">
        <v>36</v>
      </c>
      <c r="E459" s="31" t="s">
        <v>1048</v>
      </c>
      <c r="F459" s="33" t="n">
        <v>37135</v>
      </c>
      <c r="G459" s="34" t="s">
        <v>1054</v>
      </c>
      <c r="H459" s="0" t="s">
        <v>43</v>
      </c>
      <c r="I459" s="0" t="s">
        <v>1050</v>
      </c>
      <c r="J459" s="5" t="n">
        <f aca="false">M459+3</f>
        <v>7</v>
      </c>
      <c r="K459" s="35" t="s">
        <v>995</v>
      </c>
      <c r="M459" s="36" t="n">
        <v>4</v>
      </c>
    </row>
    <row r="460" customFormat="false" ht="10.5" hidden="false" customHeight="false" outlineLevel="0" collapsed="false">
      <c r="A460" s="31" t="s">
        <v>1055</v>
      </c>
      <c r="B460" s="32" t="s">
        <v>41</v>
      </c>
      <c r="C460" s="31" t="n">
        <v>50</v>
      </c>
      <c r="D460" s="2" t="s">
        <v>35</v>
      </c>
      <c r="E460" s="31" t="s">
        <v>1048</v>
      </c>
      <c r="F460" s="33" t="n">
        <v>36434</v>
      </c>
      <c r="G460" s="34" t="s">
        <v>1056</v>
      </c>
      <c r="H460" s="0" t="s">
        <v>43</v>
      </c>
      <c r="I460" s="0" t="s">
        <v>1050</v>
      </c>
      <c r="J460" s="5" t="n">
        <f aca="false">M460+3</f>
        <v>8</v>
      </c>
      <c r="K460" s="35" t="s">
        <v>990</v>
      </c>
      <c r="M460" s="36" t="n">
        <v>5</v>
      </c>
    </row>
    <row r="461" customFormat="false" ht="10.5" hidden="false" customHeight="false" outlineLevel="0" collapsed="false">
      <c r="A461" s="31" t="s">
        <v>1057</v>
      </c>
      <c r="B461" s="32" t="s">
        <v>41</v>
      </c>
      <c r="C461" s="31" t="n">
        <v>21</v>
      </c>
      <c r="D461" s="2" t="s">
        <v>35</v>
      </c>
      <c r="E461" s="31" t="s">
        <v>981</v>
      </c>
      <c r="F461" s="33" t="n">
        <v>36770</v>
      </c>
      <c r="G461" s="34" t="s">
        <v>1058</v>
      </c>
      <c r="H461" s="0" t="s">
        <v>43</v>
      </c>
      <c r="I461" s="0" t="s">
        <v>76</v>
      </c>
      <c r="J461" s="5" t="n">
        <f aca="false">M461+3</f>
        <v>7</v>
      </c>
      <c r="K461" s="35" t="s">
        <v>995</v>
      </c>
      <c r="M461" s="36" t="n">
        <v>4</v>
      </c>
    </row>
    <row r="462" customFormat="false" ht="10.5" hidden="false" customHeight="false" outlineLevel="0" collapsed="false">
      <c r="A462" s="31" t="s">
        <v>1059</v>
      </c>
      <c r="B462" s="32" t="s">
        <v>41</v>
      </c>
      <c r="C462" s="31" t="n">
        <v>30</v>
      </c>
      <c r="E462" s="31" t="s">
        <v>981</v>
      </c>
      <c r="F462" s="33" t="n">
        <v>37408</v>
      </c>
      <c r="G462" s="34" t="s">
        <v>1060</v>
      </c>
      <c r="H462" s="0" t="s">
        <v>43</v>
      </c>
      <c r="I462" s="0" t="s">
        <v>76</v>
      </c>
      <c r="J462" s="5" t="n">
        <f aca="false">M462+3</f>
        <v>8</v>
      </c>
      <c r="K462" s="35" t="s">
        <v>1012</v>
      </c>
      <c r="M462" s="36" t="n">
        <v>5</v>
      </c>
    </row>
    <row r="463" customFormat="false" ht="10.5" hidden="false" customHeight="false" outlineLevel="0" collapsed="false">
      <c r="A463" s="31" t="s">
        <v>1061</v>
      </c>
      <c r="B463" s="32" t="s">
        <v>41</v>
      </c>
      <c r="C463" s="31" t="n">
        <v>20</v>
      </c>
      <c r="D463" s="2" t="s">
        <v>35</v>
      </c>
      <c r="E463" s="31" t="s">
        <v>1062</v>
      </c>
      <c r="F463" s="33" t="n">
        <v>36770</v>
      </c>
      <c r="G463" s="34" t="s">
        <v>1063</v>
      </c>
      <c r="H463" s="0" t="s">
        <v>43</v>
      </c>
      <c r="I463" s="0" t="s">
        <v>39</v>
      </c>
      <c r="J463" s="5" t="n">
        <f aca="false">M463+3</f>
        <v>6</v>
      </c>
      <c r="K463" s="35" t="s">
        <v>1031</v>
      </c>
      <c r="M463" s="36" t="n">
        <v>3</v>
      </c>
    </row>
    <row r="464" customFormat="false" ht="10.5" hidden="false" customHeight="false" outlineLevel="0" collapsed="false">
      <c r="A464" s="31" t="s">
        <v>1064</v>
      </c>
      <c r="B464" s="32" t="s">
        <v>106</v>
      </c>
      <c r="C464" s="31" t="n">
        <v>9</v>
      </c>
      <c r="D464" s="2" t="s">
        <v>35</v>
      </c>
      <c r="E464" s="31" t="s">
        <v>1065</v>
      </c>
      <c r="F464" s="33" t="n">
        <v>36434</v>
      </c>
      <c r="G464" s="34" t="s">
        <v>1066</v>
      </c>
      <c r="H464" s="38" t="s">
        <v>43</v>
      </c>
      <c r="I464" s="0" t="s">
        <v>76</v>
      </c>
      <c r="J464" s="5" t="n">
        <f aca="false">M464+3</f>
        <v>4</v>
      </c>
      <c r="K464" s="35" t="s">
        <v>1016</v>
      </c>
      <c r="M464" s="36" t="n">
        <v>1</v>
      </c>
    </row>
    <row r="465" customFormat="false" ht="10.5" hidden="false" customHeight="false" outlineLevel="0" collapsed="false">
      <c r="A465" s="31" t="s">
        <v>1067</v>
      </c>
      <c r="B465" s="32" t="s">
        <v>106</v>
      </c>
      <c r="C465" s="31" t="n">
        <v>18</v>
      </c>
      <c r="E465" s="31" t="s">
        <v>1039</v>
      </c>
      <c r="F465" s="33" t="n">
        <v>36800</v>
      </c>
      <c r="G465" s="34" t="s">
        <v>1068</v>
      </c>
      <c r="H465" s="38" t="s">
        <v>43</v>
      </c>
      <c r="I465" s="0" t="s">
        <v>39</v>
      </c>
      <c r="J465" s="5" t="n">
        <f aca="false">M465+3</f>
        <v>6</v>
      </c>
      <c r="K465" s="35" t="s">
        <v>1016</v>
      </c>
      <c r="M465" s="36" t="n">
        <v>3</v>
      </c>
    </row>
    <row r="466" customFormat="false" ht="10.5" hidden="false" customHeight="false" outlineLevel="0" collapsed="false">
      <c r="A466" s="31" t="s">
        <v>1069</v>
      </c>
      <c r="B466" s="32" t="s">
        <v>106</v>
      </c>
      <c r="C466" s="31" t="n">
        <v>5</v>
      </c>
      <c r="E466" s="31" t="s">
        <v>1070</v>
      </c>
      <c r="F466" s="33" t="n">
        <v>36100</v>
      </c>
      <c r="G466" s="34" t="s">
        <v>1071</v>
      </c>
      <c r="H466" s="0" t="s">
        <v>43</v>
      </c>
      <c r="I466" s="0" t="s">
        <v>994</v>
      </c>
      <c r="J466" s="5" t="n">
        <f aca="false">M466+3</f>
        <v>3.5</v>
      </c>
      <c r="K466" s="35" t="s">
        <v>983</v>
      </c>
      <c r="M466" s="36" t="n">
        <v>0.5</v>
      </c>
    </row>
    <row r="467" customFormat="false" ht="10.5" hidden="false" customHeight="false" outlineLevel="0" collapsed="false">
      <c r="A467" s="31" t="s">
        <v>1072</v>
      </c>
      <c r="B467" s="32" t="s">
        <v>1073</v>
      </c>
      <c r="C467" s="31" t="n">
        <v>5</v>
      </c>
      <c r="E467" s="31" t="s">
        <v>1074</v>
      </c>
      <c r="F467" s="33" t="n">
        <v>35065</v>
      </c>
      <c r="G467" s="34" t="s">
        <v>1075</v>
      </c>
      <c r="H467" s="0" t="s">
        <v>43</v>
      </c>
      <c r="J467" s="5" t="n">
        <f aca="false">M467+3</f>
        <v>3.5</v>
      </c>
      <c r="K467" s="35" t="s">
        <v>1016</v>
      </c>
      <c r="M467" s="36" t="n">
        <v>0.5</v>
      </c>
    </row>
    <row r="468" customFormat="false" ht="10.5" hidden="false" customHeight="false" outlineLevel="0" collapsed="false">
      <c r="A468" s="31" t="s">
        <v>1076</v>
      </c>
      <c r="B468" s="32" t="s">
        <v>1073</v>
      </c>
      <c r="C468" s="31" t="n">
        <v>4</v>
      </c>
      <c r="D468" s="2" t="s">
        <v>35</v>
      </c>
      <c r="E468" s="31" t="s">
        <v>1077</v>
      </c>
      <c r="F468" s="33" t="n">
        <v>36770</v>
      </c>
      <c r="G468" s="34" t="s">
        <v>1078</v>
      </c>
      <c r="H468" s="0" t="s">
        <v>43</v>
      </c>
      <c r="J468" s="5" t="n">
        <f aca="false">M468+3</f>
        <v>3.5</v>
      </c>
      <c r="K468" s="35" t="s">
        <v>990</v>
      </c>
      <c r="M468" s="36" t="n">
        <v>0.5</v>
      </c>
    </row>
    <row r="469" customFormat="false" ht="10.5" hidden="false" customHeight="false" outlineLevel="0" collapsed="false">
      <c r="A469" s="31" t="s">
        <v>1079</v>
      </c>
      <c r="B469" s="32" t="s">
        <v>1073</v>
      </c>
      <c r="C469" s="31" t="n">
        <v>6</v>
      </c>
      <c r="E469" s="31" t="s">
        <v>1080</v>
      </c>
      <c r="F469" s="33" t="n">
        <v>35916</v>
      </c>
      <c r="G469" s="34" t="s">
        <v>1081</v>
      </c>
      <c r="H469" s="0" t="s">
        <v>213</v>
      </c>
      <c r="J469" s="5" t="n">
        <f aca="false">M469+3</f>
        <v>3.5</v>
      </c>
      <c r="K469" s="35" t="s">
        <v>1016</v>
      </c>
      <c r="M469" s="36" t="n">
        <v>0.5</v>
      </c>
    </row>
    <row r="470" customFormat="false" ht="10.5" hidden="false" customHeight="true" outlineLevel="0" collapsed="false">
      <c r="A470" s="39" t="s">
        <v>1082</v>
      </c>
      <c r="B470" s="32" t="s">
        <v>1073</v>
      </c>
      <c r="C470" s="31" t="n">
        <v>7</v>
      </c>
      <c r="E470" s="31" t="s">
        <v>1083</v>
      </c>
      <c r="F470" s="33" t="n">
        <v>37043</v>
      </c>
      <c r="G470" s="34" t="s">
        <v>1084</v>
      </c>
      <c r="H470" s="0" t="s">
        <v>213</v>
      </c>
      <c r="J470" s="5" t="n">
        <f aca="false">M470+3</f>
        <v>3.5</v>
      </c>
      <c r="K470" s="35" t="s">
        <v>1016</v>
      </c>
      <c r="M470" s="36" t="n">
        <v>0.5</v>
      </c>
    </row>
    <row r="471" customFormat="false" ht="10.5" hidden="false" customHeight="false" outlineLevel="0" collapsed="false">
      <c r="A471" s="31" t="s">
        <v>1085</v>
      </c>
      <c r="B471" s="32" t="s">
        <v>1073</v>
      </c>
      <c r="C471" s="31" t="n">
        <v>5</v>
      </c>
      <c r="E471" s="31" t="s">
        <v>1086</v>
      </c>
      <c r="F471" s="33" t="n">
        <v>35886</v>
      </c>
      <c r="G471" s="34" t="s">
        <v>1087</v>
      </c>
      <c r="H471" s="0" t="s">
        <v>213</v>
      </c>
      <c r="J471" s="5" t="n">
        <f aca="false">M471+3</f>
        <v>3.5</v>
      </c>
      <c r="K471" s="35" t="s">
        <v>1016</v>
      </c>
      <c r="M471" s="36" t="n">
        <v>0.5</v>
      </c>
    </row>
    <row r="472" customFormat="false" ht="10.5" hidden="false" customHeight="false" outlineLevel="0" collapsed="false">
      <c r="A472" s="31" t="s">
        <v>1088</v>
      </c>
      <c r="B472" s="32" t="s">
        <v>1073</v>
      </c>
      <c r="C472" s="31" t="n">
        <v>4</v>
      </c>
      <c r="E472" s="31" t="s">
        <v>1089</v>
      </c>
      <c r="F472" s="33" t="n">
        <v>36039</v>
      </c>
      <c r="G472" s="34" t="s">
        <v>1090</v>
      </c>
      <c r="H472" s="0" t="s">
        <v>43</v>
      </c>
      <c r="J472" s="5" t="n">
        <f aca="false">M472+3</f>
        <v>3.5</v>
      </c>
      <c r="K472" s="35" t="s">
        <v>1016</v>
      </c>
      <c r="M472" s="36" t="n">
        <v>0.5</v>
      </c>
    </row>
    <row r="473" customFormat="false" ht="10.5" hidden="false" customHeight="false" outlineLevel="0" collapsed="false">
      <c r="A473" s="31" t="s">
        <v>1091</v>
      </c>
      <c r="B473" s="32" t="s">
        <v>1073</v>
      </c>
      <c r="C473" s="31" t="n">
        <v>17</v>
      </c>
      <c r="E473" s="31" t="s">
        <v>1092</v>
      </c>
      <c r="F473" s="33" t="n">
        <v>35431</v>
      </c>
      <c r="G473" s="34" t="s">
        <v>1093</v>
      </c>
      <c r="H473" s="0" t="s">
        <v>43</v>
      </c>
      <c r="J473" s="5" t="n">
        <f aca="false">M473+3</f>
        <v>3.5</v>
      </c>
      <c r="K473" s="35" t="s">
        <v>990</v>
      </c>
      <c r="M473" s="36" t="n">
        <v>0.5</v>
      </c>
    </row>
    <row r="474" customFormat="false" ht="10.5" hidden="false" customHeight="false" outlineLevel="0" collapsed="false">
      <c r="A474" s="31" t="s">
        <v>1094</v>
      </c>
      <c r="B474" s="32" t="s">
        <v>1073</v>
      </c>
      <c r="C474" s="31" t="n">
        <v>5</v>
      </c>
      <c r="E474" s="31" t="s">
        <v>1095</v>
      </c>
      <c r="F474" s="33" t="n">
        <v>37043</v>
      </c>
      <c r="G474" s="34" t="s">
        <v>1096</v>
      </c>
      <c r="H474" s="0" t="s">
        <v>213</v>
      </c>
      <c r="J474" s="5" t="n">
        <f aca="false">M474+3</f>
        <v>3.5</v>
      </c>
      <c r="K474" s="35" t="s">
        <v>1012</v>
      </c>
      <c r="M474" s="36" t="n">
        <v>0.5</v>
      </c>
    </row>
    <row r="475" customFormat="false" ht="10.5" hidden="false" customHeight="false" outlineLevel="0" collapsed="false">
      <c r="A475" s="31" t="s">
        <v>1097</v>
      </c>
      <c r="B475" s="32" t="s">
        <v>1073</v>
      </c>
      <c r="C475" s="31" t="n">
        <v>6</v>
      </c>
      <c r="E475" s="31" t="s">
        <v>1095</v>
      </c>
      <c r="F475" s="33" t="n">
        <v>37043</v>
      </c>
      <c r="G475" s="34" t="s">
        <v>1098</v>
      </c>
      <c r="H475" s="0" t="s">
        <v>43</v>
      </c>
      <c r="J475" s="5" t="n">
        <f aca="false">M475+3</f>
        <v>3.5</v>
      </c>
      <c r="K475" s="35" t="s">
        <v>1023</v>
      </c>
      <c r="M475" s="36" t="n">
        <v>0.5</v>
      </c>
    </row>
    <row r="476" customFormat="false" ht="10.5" hidden="false" customHeight="false" outlineLevel="0" collapsed="false">
      <c r="A476" s="31" t="s">
        <v>1099</v>
      </c>
      <c r="B476" s="32" t="s">
        <v>1100</v>
      </c>
      <c r="C476" s="31" t="n">
        <v>10</v>
      </c>
      <c r="E476" s="31" t="s">
        <v>1101</v>
      </c>
      <c r="F476" s="33" t="n">
        <v>35431</v>
      </c>
      <c r="G476" s="34" t="s">
        <v>1102</v>
      </c>
      <c r="H476" s="0" t="s">
        <v>43</v>
      </c>
      <c r="J476" s="5" t="n">
        <f aca="false">M476+3</f>
        <v>4</v>
      </c>
      <c r="K476" s="35" t="s">
        <v>1023</v>
      </c>
      <c r="M476" s="36" t="n">
        <v>1</v>
      </c>
    </row>
    <row r="477" customFormat="false" ht="10.5" hidden="false" customHeight="false" outlineLevel="0" collapsed="false">
      <c r="A477" s="31" t="s">
        <v>1103</v>
      </c>
      <c r="B477" s="32" t="s">
        <v>1073</v>
      </c>
      <c r="C477" s="31" t="n">
        <v>9</v>
      </c>
      <c r="E477" s="31" t="s">
        <v>1104</v>
      </c>
      <c r="F477" s="33" t="n">
        <v>36008</v>
      </c>
      <c r="G477" s="34" t="s">
        <v>1105</v>
      </c>
      <c r="H477" s="0" t="s">
        <v>43</v>
      </c>
      <c r="J477" s="5" t="n">
        <f aca="false">M477+3</f>
        <v>3.5</v>
      </c>
      <c r="K477" s="35" t="s">
        <v>1016</v>
      </c>
      <c r="M477" s="36" t="n">
        <v>0.5</v>
      </c>
    </row>
    <row r="478" customFormat="false" ht="10.5" hidden="false" customHeight="false" outlineLevel="0" collapsed="false">
      <c r="A478" s="31" t="s">
        <v>1106</v>
      </c>
      <c r="B478" s="32" t="s">
        <v>1073</v>
      </c>
      <c r="C478" s="31" t="n">
        <v>5</v>
      </c>
      <c r="E478" s="31" t="s">
        <v>1107</v>
      </c>
      <c r="F478" s="33" t="n">
        <v>36039</v>
      </c>
      <c r="G478" s="34" t="s">
        <v>1108</v>
      </c>
      <c r="H478" s="0" t="s">
        <v>43</v>
      </c>
      <c r="J478" s="5" t="n">
        <f aca="false">M478+3</f>
        <v>3.5</v>
      </c>
      <c r="K478" s="35" t="s">
        <v>990</v>
      </c>
      <c r="M478" s="36" t="n">
        <v>0.5</v>
      </c>
    </row>
    <row r="479" customFormat="false" ht="10.5" hidden="false" customHeight="false" outlineLevel="0" collapsed="false">
      <c r="A479" s="31" t="s">
        <v>1109</v>
      </c>
      <c r="B479" s="32" t="s">
        <v>1073</v>
      </c>
      <c r="C479" s="31" t="n">
        <v>23</v>
      </c>
      <c r="D479" s="2" t="s">
        <v>35</v>
      </c>
      <c r="E479" s="31" t="s">
        <v>1110</v>
      </c>
      <c r="F479" s="33" t="n">
        <v>36192</v>
      </c>
      <c r="G479" s="34" t="s">
        <v>1111</v>
      </c>
      <c r="H479" s="0" t="s">
        <v>43</v>
      </c>
      <c r="J479" s="5" t="n">
        <f aca="false">M479+3</f>
        <v>5</v>
      </c>
      <c r="K479" s="35" t="s">
        <v>1016</v>
      </c>
      <c r="M479" s="36" t="n">
        <v>2</v>
      </c>
    </row>
    <row r="480" customFormat="false" ht="10.5" hidden="false" customHeight="false" outlineLevel="0" collapsed="false">
      <c r="A480" s="31" t="s">
        <v>1112</v>
      </c>
      <c r="B480" s="32" t="s">
        <v>1073</v>
      </c>
      <c r="C480" s="31" t="n">
        <v>2</v>
      </c>
      <c r="E480" s="31" t="s">
        <v>1113</v>
      </c>
      <c r="F480" s="33" t="n">
        <v>36465</v>
      </c>
      <c r="G480" s="34" t="s">
        <v>1114</v>
      </c>
      <c r="H480" s="0" t="s">
        <v>43</v>
      </c>
      <c r="J480" s="5" t="n">
        <f aca="false">M480+3</f>
        <v>3.4</v>
      </c>
      <c r="K480" s="35" t="s">
        <v>1016</v>
      </c>
      <c r="M480" s="36" t="n">
        <v>0.4</v>
      </c>
    </row>
    <row r="481" customFormat="false" ht="10.5" hidden="false" customHeight="false" outlineLevel="0" collapsed="false">
      <c r="A481" s="31" t="s">
        <v>1115</v>
      </c>
      <c r="B481" s="32" t="s">
        <v>1073</v>
      </c>
      <c r="C481" s="31" t="n">
        <v>15</v>
      </c>
      <c r="D481" s="2" t="s">
        <v>35</v>
      </c>
      <c r="E481" s="31" t="s">
        <v>1116</v>
      </c>
      <c r="F481" s="33" t="n">
        <v>37043</v>
      </c>
      <c r="G481" s="34" t="s">
        <v>1117</v>
      </c>
      <c r="H481" s="0" t="s">
        <v>43</v>
      </c>
      <c r="J481" s="5" t="n">
        <f aca="false">M481+3</f>
        <v>4</v>
      </c>
      <c r="K481" s="35" t="s">
        <v>1016</v>
      </c>
      <c r="M481" s="36" t="n">
        <v>1</v>
      </c>
    </row>
    <row r="482" customFormat="false" ht="10.5" hidden="false" customHeight="false" outlineLevel="0" collapsed="false">
      <c r="A482" s="31" t="s">
        <v>1118</v>
      </c>
      <c r="B482" s="32" t="s">
        <v>1073</v>
      </c>
      <c r="C482" s="31" t="n">
        <v>1</v>
      </c>
      <c r="E482" s="31" t="s">
        <v>1119</v>
      </c>
      <c r="F482" s="33" t="n">
        <v>36373</v>
      </c>
      <c r="G482" s="34" t="s">
        <v>1120</v>
      </c>
      <c r="H482" s="0" t="s">
        <v>43</v>
      </c>
      <c r="J482" s="5" t="n">
        <f aca="false">M482+3</f>
        <v>3.2</v>
      </c>
      <c r="K482" s="35" t="s">
        <v>983</v>
      </c>
      <c r="M482" s="36" t="n">
        <v>0.2</v>
      </c>
    </row>
    <row r="483" customFormat="false" ht="10.5" hidden="false" customHeight="false" outlineLevel="0" collapsed="false">
      <c r="A483" s="31" t="s">
        <v>1121</v>
      </c>
      <c r="B483" s="32" t="s">
        <v>1073</v>
      </c>
      <c r="C483" s="31" t="n">
        <v>2</v>
      </c>
      <c r="E483" s="31" t="s">
        <v>1122</v>
      </c>
      <c r="F483" s="33" t="n">
        <v>34790</v>
      </c>
      <c r="G483" s="34" t="s">
        <v>1123</v>
      </c>
      <c r="H483" s="0" t="s">
        <v>43</v>
      </c>
      <c r="J483" s="5" t="n">
        <f aca="false">M483+3</f>
        <v>3.2</v>
      </c>
      <c r="K483" s="35" t="s">
        <v>983</v>
      </c>
      <c r="M483" s="36" t="n">
        <v>0.2</v>
      </c>
    </row>
    <row r="484" customFormat="false" ht="10.5" hidden="false" customHeight="false" outlineLevel="0" collapsed="false">
      <c r="A484" s="31" t="s">
        <v>1124</v>
      </c>
      <c r="B484" s="32" t="s">
        <v>1073</v>
      </c>
      <c r="C484" s="31" t="n">
        <v>5</v>
      </c>
      <c r="E484" s="31" t="s">
        <v>1125</v>
      </c>
      <c r="F484" s="33" t="n">
        <v>35855</v>
      </c>
      <c r="G484" s="34" t="s">
        <v>1126</v>
      </c>
      <c r="H484" s="0" t="s">
        <v>43</v>
      </c>
      <c r="J484" s="5" t="n">
        <f aca="false">M484+3</f>
        <v>3.5</v>
      </c>
      <c r="K484" s="35" t="s">
        <v>986</v>
      </c>
      <c r="M484" s="36" t="n">
        <v>0.5</v>
      </c>
    </row>
    <row r="485" customFormat="false" ht="10.5" hidden="false" customHeight="false" outlineLevel="0" collapsed="false">
      <c r="A485" s="31" t="s">
        <v>1127</v>
      </c>
      <c r="B485" s="32" t="s">
        <v>1073</v>
      </c>
      <c r="C485" s="31" t="n">
        <v>10</v>
      </c>
      <c r="E485" s="31" t="s">
        <v>1128</v>
      </c>
      <c r="F485" s="33" t="n">
        <v>36739</v>
      </c>
      <c r="G485" s="34" t="s">
        <v>1129</v>
      </c>
      <c r="H485" s="0" t="s">
        <v>43</v>
      </c>
      <c r="J485" s="5" t="n">
        <f aca="false">M485+3</f>
        <v>4</v>
      </c>
      <c r="K485" s="35" t="s">
        <v>983</v>
      </c>
      <c r="M485" s="36" t="n">
        <v>1</v>
      </c>
    </row>
    <row r="486" customFormat="false" ht="10.5" hidden="false" customHeight="false" outlineLevel="0" collapsed="false">
      <c r="A486" s="31" t="s">
        <v>1130</v>
      </c>
      <c r="B486" s="32" t="s">
        <v>1073</v>
      </c>
      <c r="C486" s="31" t="n">
        <v>4</v>
      </c>
      <c r="E486" s="31" t="s">
        <v>1131</v>
      </c>
      <c r="F486" s="33" t="n">
        <v>35855</v>
      </c>
      <c r="G486" s="34" t="s">
        <v>1132</v>
      </c>
      <c r="H486" s="0" t="s">
        <v>43</v>
      </c>
      <c r="J486" s="5" t="n">
        <f aca="false">M486+3</f>
        <v>3.4</v>
      </c>
      <c r="K486" s="35" t="s">
        <v>983</v>
      </c>
      <c r="M486" s="36" t="n">
        <v>0.4</v>
      </c>
    </row>
    <row r="487" customFormat="false" ht="10.5" hidden="false" customHeight="false" outlineLevel="0" collapsed="false">
      <c r="A487" s="31" t="s">
        <v>1133</v>
      </c>
      <c r="B487" s="32" t="s">
        <v>1134</v>
      </c>
      <c r="C487" s="31" t="n">
        <v>437</v>
      </c>
      <c r="D487" s="2" t="s">
        <v>35</v>
      </c>
      <c r="E487" s="31" t="s">
        <v>1135</v>
      </c>
      <c r="F487" s="33" t="n">
        <v>36739</v>
      </c>
      <c r="G487" s="34" t="s">
        <v>1136</v>
      </c>
      <c r="H487" s="0" t="s">
        <v>43</v>
      </c>
      <c r="J487" s="5" t="n">
        <f aca="false">M487+3</f>
        <v>10</v>
      </c>
      <c r="K487" s="35"/>
      <c r="M487" s="36" t="n">
        <v>7</v>
      </c>
    </row>
    <row r="488" customFormat="false" ht="10.5" hidden="false" customHeight="false" outlineLevel="0" collapsed="false">
      <c r="A488" s="31" t="s">
        <v>1137</v>
      </c>
      <c r="B488" s="32" t="s">
        <v>1073</v>
      </c>
      <c r="C488" s="31" t="n">
        <v>5</v>
      </c>
      <c r="E488" s="31" t="s">
        <v>1086</v>
      </c>
      <c r="F488" s="33" t="n">
        <v>35886</v>
      </c>
      <c r="G488" s="34" t="s">
        <v>1138</v>
      </c>
      <c r="H488" s="0" t="s">
        <v>43</v>
      </c>
      <c r="J488" s="5" t="n">
        <f aca="false">M488+3</f>
        <v>3.5</v>
      </c>
      <c r="K488" s="35" t="s">
        <v>1023</v>
      </c>
      <c r="M488" s="36" t="n">
        <v>0.5</v>
      </c>
    </row>
    <row r="489" customFormat="false" ht="12" hidden="false" customHeight="true" outlineLevel="0" collapsed="false">
      <c r="A489" s="39" t="s">
        <v>1139</v>
      </c>
      <c r="B489" s="32" t="s">
        <v>34</v>
      </c>
      <c r="C489" s="31" t="n">
        <v>6</v>
      </c>
      <c r="D489" s="2" t="s">
        <v>35</v>
      </c>
      <c r="E489" s="31" t="s">
        <v>1010</v>
      </c>
      <c r="F489" s="33" t="n">
        <v>37377</v>
      </c>
      <c r="G489" s="34" t="s">
        <v>1140</v>
      </c>
      <c r="H489" s="38" t="s">
        <v>1141</v>
      </c>
      <c r="I489" s="0" t="s">
        <v>39</v>
      </c>
      <c r="J489" s="5" t="n">
        <f aca="false">M489+3</f>
        <v>3.2</v>
      </c>
      <c r="K489" s="35" t="s">
        <v>1142</v>
      </c>
      <c r="M489" s="36" t="n">
        <v>0.2</v>
      </c>
    </row>
    <row r="490" customFormat="false" ht="10.5" hidden="false" customHeight="false" outlineLevel="0" collapsed="false">
      <c r="A490" s="31" t="s">
        <v>1143</v>
      </c>
      <c r="B490" s="32" t="s">
        <v>34</v>
      </c>
      <c r="C490" s="31" t="n">
        <v>13</v>
      </c>
      <c r="E490" s="31" t="s">
        <v>981</v>
      </c>
      <c r="F490" s="33" t="n">
        <v>37165</v>
      </c>
      <c r="G490" s="34" t="s">
        <v>1144</v>
      </c>
      <c r="H490" s="0" t="s">
        <v>43</v>
      </c>
      <c r="I490" s="0" t="s">
        <v>76</v>
      </c>
      <c r="J490" s="5" t="n">
        <f aca="false">M490+3</f>
        <v>4</v>
      </c>
      <c r="K490" s="35" t="s">
        <v>1142</v>
      </c>
      <c r="M490" s="36" t="n">
        <v>1</v>
      </c>
    </row>
    <row r="491" customFormat="false" ht="10.5" hidden="false" customHeight="false" outlineLevel="0" collapsed="false">
      <c r="A491" s="31" t="s">
        <v>1145</v>
      </c>
      <c r="B491" s="32" t="s">
        <v>1027</v>
      </c>
      <c r="C491" s="31" t="n">
        <v>11</v>
      </c>
      <c r="D491" s="2" t="s">
        <v>35</v>
      </c>
      <c r="E491" s="31" t="s">
        <v>1010</v>
      </c>
      <c r="F491" s="33" t="n">
        <v>37073</v>
      </c>
      <c r="G491" s="34" t="s">
        <v>1146</v>
      </c>
      <c r="H491" s="0" t="s">
        <v>318</v>
      </c>
      <c r="I491" s="0" t="s">
        <v>39</v>
      </c>
      <c r="J491" s="5" t="n">
        <f aca="false">M491+3</f>
        <v>5</v>
      </c>
      <c r="K491" s="35" t="s">
        <v>1147</v>
      </c>
      <c r="M491" s="36" t="n">
        <v>2</v>
      </c>
    </row>
    <row r="492" customFormat="false" ht="10.5" hidden="false" customHeight="false" outlineLevel="0" collapsed="false">
      <c r="A492" s="31" t="s">
        <v>1148</v>
      </c>
      <c r="B492" s="32" t="s">
        <v>41</v>
      </c>
      <c r="C492" s="31" t="n">
        <v>28</v>
      </c>
      <c r="D492" s="2" t="s">
        <v>35</v>
      </c>
      <c r="E492" s="31" t="s">
        <v>981</v>
      </c>
      <c r="F492" s="33" t="n">
        <v>36982</v>
      </c>
      <c r="G492" s="34" t="s">
        <v>1149</v>
      </c>
      <c r="H492" s="0" t="s">
        <v>43</v>
      </c>
      <c r="I492" s="0" t="s">
        <v>76</v>
      </c>
      <c r="J492" s="5" t="n">
        <f aca="false">M492+3</f>
        <v>6</v>
      </c>
      <c r="K492" s="35" t="s">
        <v>1150</v>
      </c>
      <c r="M492" s="36" t="n">
        <v>3</v>
      </c>
    </row>
    <row r="493" customFormat="false" ht="10.5" hidden="false" customHeight="false" outlineLevel="0" collapsed="false">
      <c r="A493" s="31" t="s">
        <v>1151</v>
      </c>
      <c r="B493" s="32" t="s">
        <v>41</v>
      </c>
      <c r="C493" s="31" t="n">
        <v>50</v>
      </c>
      <c r="D493" s="2" t="s">
        <v>35</v>
      </c>
      <c r="E493" s="31" t="s">
        <v>36</v>
      </c>
      <c r="F493" s="33" t="n">
        <v>36831</v>
      </c>
      <c r="G493" s="34" t="s">
        <v>1152</v>
      </c>
      <c r="H493" s="0" t="s">
        <v>43</v>
      </c>
      <c r="I493" s="0" t="s">
        <v>39</v>
      </c>
      <c r="J493" s="5" t="n">
        <f aca="false">M493+3</f>
        <v>10</v>
      </c>
      <c r="K493" s="35" t="s">
        <v>1153</v>
      </c>
      <c r="M493" s="36" t="n">
        <v>7</v>
      </c>
    </row>
    <row r="494" customFormat="false" ht="10.5" hidden="false" customHeight="false" outlineLevel="0" collapsed="false">
      <c r="A494" s="31" t="s">
        <v>1154</v>
      </c>
      <c r="B494" s="32" t="s">
        <v>106</v>
      </c>
      <c r="C494" s="31" t="n">
        <v>5</v>
      </c>
      <c r="E494" s="31" t="s">
        <v>1010</v>
      </c>
      <c r="F494" s="33" t="n">
        <v>37165</v>
      </c>
      <c r="G494" s="34" t="s">
        <v>1155</v>
      </c>
      <c r="H494" s="0" t="s">
        <v>318</v>
      </c>
      <c r="I494" s="0" t="s">
        <v>39</v>
      </c>
      <c r="J494" s="5" t="n">
        <f aca="false">M494+3</f>
        <v>3.2</v>
      </c>
      <c r="K494" s="35" t="s">
        <v>1153</v>
      </c>
      <c r="M494" s="36" t="n">
        <v>0.2</v>
      </c>
    </row>
    <row r="495" customFormat="false" ht="10.5" hidden="false" customHeight="false" outlineLevel="0" collapsed="false">
      <c r="A495" s="31" t="s">
        <v>1156</v>
      </c>
      <c r="B495" s="32" t="s">
        <v>34</v>
      </c>
      <c r="C495" s="31" t="n">
        <v>12</v>
      </c>
      <c r="E495" s="31" t="s">
        <v>981</v>
      </c>
      <c r="F495" s="33" t="n">
        <v>37012</v>
      </c>
      <c r="G495" s="34" t="s">
        <v>1157</v>
      </c>
      <c r="H495" s="0" t="s">
        <v>318</v>
      </c>
      <c r="I495" s="0" t="s">
        <v>76</v>
      </c>
      <c r="J495" s="5" t="n">
        <f aca="false">M495+3</f>
        <v>4</v>
      </c>
      <c r="K495" s="35" t="s">
        <v>1153</v>
      </c>
      <c r="M495" s="36" t="n">
        <v>1</v>
      </c>
    </row>
    <row r="496" customFormat="false" ht="10.5" hidden="false" customHeight="false" outlineLevel="0" collapsed="false">
      <c r="A496" s="31" t="s">
        <v>1158</v>
      </c>
      <c r="B496" s="1" t="s">
        <v>94</v>
      </c>
      <c r="C496" s="31" t="n">
        <v>114</v>
      </c>
      <c r="D496" s="2" t="s">
        <v>35</v>
      </c>
      <c r="E496" s="31" t="s">
        <v>997</v>
      </c>
      <c r="F496" s="33" t="n">
        <v>35947</v>
      </c>
      <c r="G496" s="34" t="s">
        <v>1159</v>
      </c>
      <c r="H496" s="0" t="s">
        <v>143</v>
      </c>
      <c r="I496" s="38" t="s">
        <v>39</v>
      </c>
      <c r="J496" s="5" t="n">
        <f aca="false">M496+3</f>
        <v>10</v>
      </c>
      <c r="K496" s="35" t="s">
        <v>1160</v>
      </c>
      <c r="M496" s="36" t="n">
        <v>7</v>
      </c>
    </row>
    <row r="497" customFormat="false" ht="10.5" hidden="false" customHeight="false" outlineLevel="0" collapsed="false">
      <c r="A497" s="31" t="s">
        <v>1161</v>
      </c>
      <c r="B497" s="1" t="s">
        <v>94</v>
      </c>
      <c r="C497" s="31" t="n">
        <v>110</v>
      </c>
      <c r="D497" s="2" t="s">
        <v>35</v>
      </c>
      <c r="E497" s="31" t="s">
        <v>1162</v>
      </c>
      <c r="F497" s="33" t="n">
        <v>37104</v>
      </c>
      <c r="G497" s="34" t="s">
        <v>1163</v>
      </c>
      <c r="H497" s="0" t="s">
        <v>143</v>
      </c>
      <c r="I497" s="0" t="s">
        <v>1164</v>
      </c>
      <c r="J497" s="5" t="n">
        <f aca="false">M497+3</f>
        <v>10</v>
      </c>
      <c r="K497" s="35" t="s">
        <v>1160</v>
      </c>
      <c r="M497" s="36" t="n">
        <v>7</v>
      </c>
    </row>
    <row r="498" customFormat="false" ht="10.5" hidden="false" customHeight="false" outlineLevel="0" collapsed="false">
      <c r="A498" s="31" t="s">
        <v>1165</v>
      </c>
      <c r="B498" s="32" t="s">
        <v>41</v>
      </c>
      <c r="C498" s="31" t="n">
        <v>27</v>
      </c>
      <c r="E498" s="31" t="s">
        <v>981</v>
      </c>
      <c r="F498" s="33" t="n">
        <v>36708</v>
      </c>
      <c r="G498" s="34" t="s">
        <v>1166</v>
      </c>
      <c r="H498" s="0" t="s">
        <v>143</v>
      </c>
      <c r="I498" s="0" t="s">
        <v>76</v>
      </c>
      <c r="J498" s="5" t="n">
        <f aca="false">M498+3</f>
        <v>6</v>
      </c>
      <c r="K498" s="35" t="s">
        <v>1160</v>
      </c>
      <c r="M498" s="36" t="n">
        <v>3</v>
      </c>
    </row>
    <row r="499" customFormat="false" ht="10.5" hidden="false" customHeight="false" outlineLevel="0" collapsed="false">
      <c r="A499" s="31" t="s">
        <v>1167</v>
      </c>
      <c r="B499" s="32" t="s">
        <v>106</v>
      </c>
      <c r="C499" s="31" t="n">
        <v>14</v>
      </c>
      <c r="E499" s="31" t="s">
        <v>981</v>
      </c>
      <c r="F499" s="33" t="n">
        <v>36982</v>
      </c>
      <c r="G499" s="34" t="s">
        <v>1168</v>
      </c>
      <c r="H499" s="0" t="s">
        <v>143</v>
      </c>
      <c r="I499" s="0" t="s">
        <v>76</v>
      </c>
      <c r="J499" s="5" t="n">
        <f aca="false">M499+3</f>
        <v>4</v>
      </c>
      <c r="K499" s="35" t="s">
        <v>1160</v>
      </c>
      <c r="M499" s="36" t="n">
        <v>1</v>
      </c>
    </row>
    <row r="500" customFormat="false" ht="10.5" hidden="false" customHeight="false" outlineLevel="0" collapsed="false">
      <c r="A500" s="31" t="s">
        <v>1169</v>
      </c>
      <c r="B500" s="32" t="s">
        <v>1073</v>
      </c>
      <c r="C500" s="31" t="n">
        <v>5</v>
      </c>
      <c r="E500" s="31" t="s">
        <v>1170</v>
      </c>
      <c r="F500" s="33" t="n">
        <v>36373</v>
      </c>
      <c r="G500" s="34" t="s">
        <v>1171</v>
      </c>
      <c r="H500" s="0" t="s">
        <v>143</v>
      </c>
      <c r="J500" s="5" t="n">
        <f aca="false">M500+3</f>
        <v>3.4</v>
      </c>
      <c r="K500" s="35" t="s">
        <v>1160</v>
      </c>
      <c r="M500" s="36" t="n">
        <v>0.4</v>
      </c>
    </row>
    <row r="501" customFormat="false" ht="10.5" hidden="false" customHeight="false" outlineLevel="0" collapsed="false">
      <c r="A501" s="31" t="s">
        <v>1172</v>
      </c>
      <c r="B501" s="32" t="s">
        <v>1073</v>
      </c>
      <c r="C501" s="31" t="n">
        <v>5</v>
      </c>
      <c r="E501" s="31" t="s">
        <v>1173</v>
      </c>
      <c r="F501" s="33" t="n">
        <v>36951</v>
      </c>
      <c r="G501" s="34" t="s">
        <v>1174</v>
      </c>
      <c r="H501" s="0" t="s">
        <v>143</v>
      </c>
      <c r="J501" s="5" t="n">
        <f aca="false">M501+3</f>
        <v>3.4</v>
      </c>
      <c r="K501" s="35" t="s">
        <v>1160</v>
      </c>
      <c r="M501" s="36" t="n">
        <v>0.4</v>
      </c>
    </row>
    <row r="502" customFormat="false" ht="10.5" hidden="false" customHeight="false" outlineLevel="0" collapsed="false">
      <c r="A502" s="31" t="s">
        <v>1175</v>
      </c>
      <c r="B502" s="32" t="s">
        <v>1073</v>
      </c>
      <c r="C502" s="31" t="n">
        <v>24</v>
      </c>
      <c r="D502" s="2" t="s">
        <v>35</v>
      </c>
      <c r="E502" s="31" t="s">
        <v>1176</v>
      </c>
      <c r="F502" s="33" t="n">
        <v>36312</v>
      </c>
      <c r="G502" s="34" t="s">
        <v>1177</v>
      </c>
      <c r="H502" s="0" t="s">
        <v>143</v>
      </c>
      <c r="J502" s="5" t="n">
        <f aca="false">M502+3</f>
        <v>5</v>
      </c>
      <c r="K502" s="35" t="s">
        <v>1160</v>
      </c>
      <c r="M502" s="36" t="n">
        <v>2</v>
      </c>
    </row>
    <row r="503" customFormat="false" ht="10.5" hidden="false" customHeight="false" outlineLevel="0" collapsed="false">
      <c r="A503" s="31" t="s">
        <v>1178</v>
      </c>
      <c r="B503" s="32" t="s">
        <v>1073</v>
      </c>
      <c r="C503" s="31" t="n">
        <v>4</v>
      </c>
      <c r="E503" s="31" t="s">
        <v>1179</v>
      </c>
      <c r="F503" s="33" t="n">
        <v>35643</v>
      </c>
      <c r="G503" s="34" t="s">
        <v>1180</v>
      </c>
      <c r="H503" s="0" t="s">
        <v>143</v>
      </c>
      <c r="J503" s="5" t="n">
        <f aca="false">M503+3</f>
        <v>3.1</v>
      </c>
      <c r="K503" s="35" t="s">
        <v>1160</v>
      </c>
      <c r="M503" s="36" t="n">
        <v>0.1</v>
      </c>
    </row>
    <row r="504" customFormat="false" ht="10.5" hidden="false" customHeight="false" outlineLevel="0" collapsed="false">
      <c r="A504" s="31" t="s">
        <v>1181</v>
      </c>
      <c r="B504" s="32" t="s">
        <v>1073</v>
      </c>
      <c r="C504" s="31" t="n">
        <v>4</v>
      </c>
      <c r="E504" s="31" t="s">
        <v>1182</v>
      </c>
      <c r="F504" s="33" t="n">
        <v>36647</v>
      </c>
      <c r="G504" s="34" t="s">
        <v>1183</v>
      </c>
      <c r="H504" s="0" t="s">
        <v>143</v>
      </c>
      <c r="J504" s="5" t="n">
        <f aca="false">M504+3</f>
        <v>3.1</v>
      </c>
      <c r="K504" s="35" t="s">
        <v>1160</v>
      </c>
      <c r="M504" s="36" t="n">
        <v>0.1</v>
      </c>
    </row>
    <row r="505" customFormat="false" ht="10.5" hidden="false" customHeight="false" outlineLevel="0" collapsed="false">
      <c r="A505" s="31" t="s">
        <v>1184</v>
      </c>
      <c r="B505" s="32" t="s">
        <v>1073</v>
      </c>
      <c r="C505" s="31" t="n">
        <v>3</v>
      </c>
      <c r="E505" s="31" t="s">
        <v>1185</v>
      </c>
      <c r="F505" s="33" t="n">
        <v>36373</v>
      </c>
      <c r="G505" s="34" t="s">
        <v>1186</v>
      </c>
      <c r="H505" s="0" t="s">
        <v>143</v>
      </c>
      <c r="J505" s="5" t="n">
        <f aca="false">M505+3</f>
        <v>3.1</v>
      </c>
      <c r="K505" s="35" t="s">
        <v>1160</v>
      </c>
      <c r="M505" s="36" t="n">
        <v>0.1</v>
      </c>
    </row>
    <row r="506" customFormat="false" ht="10.5" hidden="false" customHeight="false" outlineLevel="0" collapsed="false">
      <c r="A506" s="31" t="s">
        <v>1187</v>
      </c>
      <c r="B506" s="32" t="s">
        <v>1073</v>
      </c>
      <c r="C506" s="31" t="n">
        <v>4</v>
      </c>
      <c r="E506" s="31" t="s">
        <v>1188</v>
      </c>
      <c r="F506" s="33" t="n">
        <v>36373</v>
      </c>
      <c r="G506" s="34" t="s">
        <v>1189</v>
      </c>
      <c r="H506" s="0" t="s">
        <v>399</v>
      </c>
      <c r="J506" s="5" t="n">
        <f aca="false">M506+3</f>
        <v>3.1</v>
      </c>
      <c r="K506" s="35" t="s">
        <v>1160</v>
      </c>
      <c r="M506" s="36" t="n">
        <v>0.1</v>
      </c>
    </row>
    <row r="507" customFormat="false" ht="10.5" hidden="false" customHeight="false" outlineLevel="0" collapsed="false">
      <c r="A507" s="31" t="s">
        <v>1190</v>
      </c>
      <c r="B507" s="32" t="s">
        <v>1073</v>
      </c>
      <c r="C507" s="31" t="n">
        <v>18</v>
      </c>
      <c r="E507" s="31" t="s">
        <v>1191</v>
      </c>
      <c r="F507" s="33" t="n">
        <v>35977</v>
      </c>
      <c r="G507" s="34" t="s">
        <v>1192</v>
      </c>
      <c r="H507" s="0" t="s">
        <v>143</v>
      </c>
      <c r="J507" s="5" t="n">
        <f aca="false">M507+3</f>
        <v>4</v>
      </c>
      <c r="K507" s="35" t="s">
        <v>1160</v>
      </c>
      <c r="M507" s="36" t="n">
        <v>1</v>
      </c>
    </row>
    <row r="508" customFormat="false" ht="10.5" hidden="false" customHeight="false" outlineLevel="0" collapsed="false">
      <c r="A508" s="31" t="s">
        <v>1193</v>
      </c>
      <c r="B508" s="32" t="s">
        <v>1073</v>
      </c>
      <c r="C508" s="31" t="n">
        <v>12</v>
      </c>
      <c r="E508" s="31" t="s">
        <v>1194</v>
      </c>
      <c r="F508" s="33" t="n">
        <v>35551</v>
      </c>
      <c r="G508" s="34" t="s">
        <v>1195</v>
      </c>
      <c r="H508" s="0" t="s">
        <v>143</v>
      </c>
      <c r="J508" s="5" t="n">
        <f aca="false">M508+3</f>
        <v>4</v>
      </c>
      <c r="K508" s="35" t="s">
        <v>1160</v>
      </c>
      <c r="M508" s="36" t="n">
        <v>1</v>
      </c>
    </row>
    <row r="509" customFormat="false" ht="10.5" hidden="false" customHeight="false" outlineLevel="0" collapsed="false">
      <c r="A509" s="31" t="s">
        <v>1196</v>
      </c>
      <c r="B509" s="32" t="s">
        <v>1073</v>
      </c>
      <c r="C509" s="31" t="n">
        <v>6</v>
      </c>
      <c r="E509" s="31" t="s">
        <v>1197</v>
      </c>
      <c r="F509" s="33" t="n">
        <v>37135</v>
      </c>
      <c r="G509" s="34" t="s">
        <v>1198</v>
      </c>
      <c r="H509" s="0" t="s">
        <v>143</v>
      </c>
      <c r="J509" s="5" t="n">
        <f aca="false">M509+3</f>
        <v>3.4</v>
      </c>
      <c r="K509" s="35" t="s">
        <v>1160</v>
      </c>
      <c r="M509" s="36" t="n">
        <v>0.4</v>
      </c>
    </row>
    <row r="510" customFormat="false" ht="10.5" hidden="false" customHeight="false" outlineLevel="0" collapsed="false">
      <c r="A510" s="31" t="s">
        <v>1199</v>
      </c>
      <c r="B510" s="32" t="s">
        <v>1073</v>
      </c>
      <c r="C510" s="31" t="n">
        <v>8</v>
      </c>
      <c r="E510" s="31" t="s">
        <v>1200</v>
      </c>
      <c r="F510" s="33" t="n">
        <v>35551</v>
      </c>
      <c r="G510" s="34" t="s">
        <v>1201</v>
      </c>
      <c r="H510" s="0" t="s">
        <v>143</v>
      </c>
      <c r="J510" s="5" t="n">
        <f aca="false">M510+3</f>
        <v>3.5</v>
      </c>
      <c r="K510" s="35" t="s">
        <v>1160</v>
      </c>
      <c r="M510" s="36" t="n">
        <v>0.5</v>
      </c>
    </row>
    <row r="511" customFormat="false" ht="10.5" hidden="false" customHeight="false" outlineLevel="0" collapsed="false">
      <c r="A511" s="31" t="s">
        <v>1202</v>
      </c>
      <c r="B511" s="32" t="s">
        <v>1073</v>
      </c>
      <c r="C511" s="31" t="n">
        <v>3</v>
      </c>
      <c r="E511" s="31" t="s">
        <v>1203</v>
      </c>
      <c r="F511" s="33" t="n">
        <v>36739</v>
      </c>
      <c r="G511" s="34" t="s">
        <v>1204</v>
      </c>
      <c r="H511" s="0" t="s">
        <v>143</v>
      </c>
      <c r="J511" s="5" t="n">
        <f aca="false">M511+3</f>
        <v>3.1</v>
      </c>
      <c r="K511" s="35" t="s">
        <v>1160</v>
      </c>
      <c r="M511" s="36" t="n">
        <v>0.1</v>
      </c>
    </row>
    <row r="512" customFormat="false" ht="10.5" hidden="false" customHeight="false" outlineLevel="0" collapsed="false">
      <c r="A512" s="31" t="s">
        <v>1205</v>
      </c>
      <c r="B512" s="32" t="s">
        <v>1073</v>
      </c>
      <c r="C512" s="31" t="n">
        <v>53</v>
      </c>
      <c r="E512" s="31" t="s">
        <v>1206</v>
      </c>
      <c r="F512" s="33" t="n">
        <v>36892</v>
      </c>
      <c r="G512" s="34" t="s">
        <v>1207</v>
      </c>
      <c r="H512" s="38" t="s">
        <v>399</v>
      </c>
      <c r="J512" s="5" t="n">
        <f aca="false">M512+3</f>
        <v>6</v>
      </c>
      <c r="K512" s="35" t="s">
        <v>1160</v>
      </c>
      <c r="M512" s="36" t="n">
        <v>3</v>
      </c>
    </row>
    <row r="513" customFormat="false" ht="10.5" hidden="false" customHeight="false" outlineLevel="0" collapsed="false">
      <c r="A513" s="39" t="s">
        <v>1208</v>
      </c>
      <c r="B513" s="32" t="s">
        <v>1073</v>
      </c>
      <c r="C513" s="31" t="n">
        <v>3</v>
      </c>
      <c r="D513" s="2" t="s">
        <v>35</v>
      </c>
      <c r="E513" s="31" t="s">
        <v>1209</v>
      </c>
      <c r="F513" s="33" t="n">
        <v>36951</v>
      </c>
      <c r="G513" s="34" t="s">
        <v>1210</v>
      </c>
      <c r="H513" s="38" t="s">
        <v>399</v>
      </c>
      <c r="J513" s="5" t="n">
        <f aca="false">M513+3</f>
        <v>3.1</v>
      </c>
      <c r="K513" s="35" t="s">
        <v>1160</v>
      </c>
      <c r="M513" s="36" t="n">
        <v>0.1</v>
      </c>
    </row>
    <row r="514" customFormat="false" ht="10.5" hidden="false" customHeight="false" outlineLevel="0" collapsed="false">
      <c r="A514" s="31" t="s">
        <v>1211</v>
      </c>
      <c r="B514" s="32" t="s">
        <v>1073</v>
      </c>
      <c r="C514" s="31" t="n">
        <v>8</v>
      </c>
      <c r="E514" s="31" t="s">
        <v>1212</v>
      </c>
      <c r="F514" s="33" t="n">
        <v>35490</v>
      </c>
      <c r="G514" s="34" t="s">
        <v>1213</v>
      </c>
      <c r="H514" s="38" t="s">
        <v>143</v>
      </c>
      <c r="J514" s="5" t="n">
        <f aca="false">M514+3</f>
        <v>4</v>
      </c>
      <c r="K514" s="35" t="s">
        <v>1160</v>
      </c>
      <c r="M514" s="36" t="n">
        <v>1</v>
      </c>
    </row>
    <row r="515" customFormat="false" ht="10.5" hidden="false" customHeight="false" outlineLevel="0" collapsed="false">
      <c r="A515" s="31" t="s">
        <v>1214</v>
      </c>
      <c r="B515" s="1" t="s">
        <v>94</v>
      </c>
      <c r="C515" s="31" t="n">
        <v>72</v>
      </c>
      <c r="E515" s="31" t="s">
        <v>147</v>
      </c>
      <c r="F515" s="33" t="n">
        <v>36281</v>
      </c>
      <c r="G515" s="34" t="s">
        <v>1215</v>
      </c>
      <c r="H515" s="0" t="s">
        <v>143</v>
      </c>
      <c r="I515" s="0" t="s">
        <v>39</v>
      </c>
      <c r="J515" s="5" t="n">
        <f aca="false">M515+3</f>
        <v>9</v>
      </c>
      <c r="K515" s="35" t="s">
        <v>1216</v>
      </c>
      <c r="M515" s="36" t="n">
        <v>6</v>
      </c>
    </row>
    <row r="516" customFormat="false" ht="10.5" hidden="false" customHeight="false" outlineLevel="0" collapsed="false">
      <c r="A516" s="31" t="s">
        <v>1217</v>
      </c>
      <c r="B516" s="1" t="s">
        <v>94</v>
      </c>
      <c r="C516" s="31" t="n">
        <v>82</v>
      </c>
      <c r="E516" s="31" t="s">
        <v>981</v>
      </c>
      <c r="F516" s="33" t="n">
        <v>37043</v>
      </c>
      <c r="G516" s="34" t="s">
        <v>1218</v>
      </c>
      <c r="H516" s="0" t="s">
        <v>143</v>
      </c>
      <c r="I516" s="0" t="s">
        <v>76</v>
      </c>
      <c r="J516" s="5" t="n">
        <f aca="false">M516+3</f>
        <v>11</v>
      </c>
      <c r="K516" s="35" t="s">
        <v>1216</v>
      </c>
      <c r="M516" s="36" t="n">
        <v>8</v>
      </c>
    </row>
    <row r="517" customFormat="false" ht="10.5" hidden="false" customHeight="false" outlineLevel="0" collapsed="false">
      <c r="A517" s="31" t="s">
        <v>1219</v>
      </c>
      <c r="B517" s="32" t="s">
        <v>34</v>
      </c>
      <c r="C517" s="31" t="n">
        <v>12</v>
      </c>
      <c r="E517" s="31" t="s">
        <v>1220</v>
      </c>
      <c r="F517" s="33" t="n">
        <v>35735</v>
      </c>
      <c r="G517" s="34" t="s">
        <v>1221</v>
      </c>
      <c r="H517" s="0" t="s">
        <v>143</v>
      </c>
      <c r="I517" s="0" t="s">
        <v>994</v>
      </c>
      <c r="J517" s="5" t="n">
        <f aca="false">M517+3</f>
        <v>3.7</v>
      </c>
      <c r="K517" s="35" t="s">
        <v>1216</v>
      </c>
      <c r="M517" s="36" t="n">
        <v>0.7</v>
      </c>
    </row>
    <row r="518" customFormat="false" ht="10.5" hidden="false" customHeight="false" outlineLevel="0" collapsed="false">
      <c r="A518" s="31" t="s">
        <v>1222</v>
      </c>
      <c r="B518" s="32" t="s">
        <v>1100</v>
      </c>
      <c r="C518" s="31" t="n">
        <v>8</v>
      </c>
      <c r="E518" s="31" t="s">
        <v>1223</v>
      </c>
      <c r="F518" s="33" t="n">
        <v>36161</v>
      </c>
      <c r="G518" s="34" t="s">
        <v>1224</v>
      </c>
      <c r="H518" s="0" t="s">
        <v>143</v>
      </c>
      <c r="J518" s="5" t="n">
        <f aca="false">M518+3</f>
        <v>3.7</v>
      </c>
      <c r="K518" s="35" t="s">
        <v>1225</v>
      </c>
      <c r="M518" s="36" t="n">
        <v>0.7</v>
      </c>
    </row>
    <row r="519" customFormat="false" ht="10.5" hidden="false" customHeight="false" outlineLevel="0" collapsed="false">
      <c r="A519" s="31" t="s">
        <v>1226</v>
      </c>
      <c r="B519" s="32" t="s">
        <v>41</v>
      </c>
      <c r="C519" s="31" t="n">
        <v>23</v>
      </c>
      <c r="D519" s="2" t="s">
        <v>35</v>
      </c>
      <c r="E519" s="31" t="s">
        <v>164</v>
      </c>
      <c r="F519" s="33" t="n">
        <v>37012</v>
      </c>
      <c r="G519" s="34" t="s">
        <v>1227</v>
      </c>
      <c r="H519" s="0" t="s">
        <v>143</v>
      </c>
      <c r="I519" s="0" t="s">
        <v>39</v>
      </c>
      <c r="J519" s="5" t="n">
        <f aca="false">M519+3</f>
        <v>6</v>
      </c>
      <c r="K519" s="35" t="s">
        <v>1216</v>
      </c>
      <c r="M519" s="36" t="n">
        <v>3</v>
      </c>
    </row>
    <row r="520" customFormat="false" ht="10.5" hidden="false" customHeight="false" outlineLevel="0" collapsed="false">
      <c r="A520" s="31" t="s">
        <v>1226</v>
      </c>
      <c r="B520" s="32" t="s">
        <v>41</v>
      </c>
      <c r="C520" s="31" t="n">
        <v>27</v>
      </c>
      <c r="E520" s="31" t="s">
        <v>1228</v>
      </c>
      <c r="F520" s="33" t="n">
        <v>37104</v>
      </c>
      <c r="G520" s="34" t="s">
        <v>1229</v>
      </c>
      <c r="H520" s="0" t="s">
        <v>143</v>
      </c>
      <c r="I520" s="0" t="s">
        <v>76</v>
      </c>
      <c r="J520" s="5" t="n">
        <f aca="false">M520+3</f>
        <v>6</v>
      </c>
      <c r="K520" s="35" t="s">
        <v>1216</v>
      </c>
      <c r="M520" s="36" t="n">
        <v>3</v>
      </c>
    </row>
    <row r="521" customFormat="false" ht="10.5" hidden="false" customHeight="false" outlineLevel="0" collapsed="false">
      <c r="A521" s="31" t="s">
        <v>1230</v>
      </c>
      <c r="B521" s="32" t="s">
        <v>106</v>
      </c>
      <c r="C521" s="31" t="n">
        <v>20</v>
      </c>
      <c r="E521" s="31" t="s">
        <v>1231</v>
      </c>
      <c r="F521" s="33" t="n">
        <v>36586</v>
      </c>
      <c r="G521" s="34" t="s">
        <v>1232</v>
      </c>
      <c r="H521" s="0" t="s">
        <v>143</v>
      </c>
      <c r="I521" s="0" t="s">
        <v>1233</v>
      </c>
      <c r="J521" s="5" t="n">
        <f aca="false">M521+3</f>
        <v>4</v>
      </c>
      <c r="K521" s="35" t="s">
        <v>1225</v>
      </c>
      <c r="M521" s="36" t="n">
        <v>1</v>
      </c>
    </row>
    <row r="522" customFormat="false" ht="10.5" hidden="false" customHeight="false" outlineLevel="0" collapsed="false">
      <c r="A522" s="31" t="s">
        <v>1234</v>
      </c>
      <c r="B522" s="32" t="s">
        <v>1073</v>
      </c>
      <c r="C522" s="31" t="n">
        <v>5</v>
      </c>
      <c r="E522" s="31" t="s">
        <v>1235</v>
      </c>
      <c r="F522" s="33" t="n">
        <v>35916</v>
      </c>
      <c r="G522" s="34" t="s">
        <v>1236</v>
      </c>
      <c r="H522" s="0" t="s">
        <v>143</v>
      </c>
      <c r="J522" s="5" t="n">
        <f aca="false">M522+3</f>
        <v>3.2</v>
      </c>
      <c r="K522" s="35" t="s">
        <v>1225</v>
      </c>
      <c r="M522" s="36" t="n">
        <v>0.2</v>
      </c>
    </row>
    <row r="523" customFormat="false" ht="10.5" hidden="false" customHeight="false" outlineLevel="0" collapsed="false">
      <c r="A523" s="31" t="s">
        <v>1237</v>
      </c>
      <c r="B523" s="32" t="s">
        <v>1073</v>
      </c>
      <c r="C523" s="31" t="n">
        <v>3</v>
      </c>
      <c r="E523" s="31" t="s">
        <v>1238</v>
      </c>
      <c r="F523" s="33" t="n">
        <v>36251</v>
      </c>
      <c r="G523" s="34" t="s">
        <v>1239</v>
      </c>
      <c r="H523" s="0" t="s">
        <v>143</v>
      </c>
      <c r="J523" s="5" t="n">
        <f aca="false">M523+3</f>
        <v>3.1</v>
      </c>
      <c r="K523" s="35" t="s">
        <v>1240</v>
      </c>
      <c r="M523" s="36" t="n">
        <v>0.1</v>
      </c>
    </row>
    <row r="524" customFormat="false" ht="10.5" hidden="false" customHeight="false" outlineLevel="0" collapsed="false">
      <c r="A524" s="31" t="s">
        <v>1241</v>
      </c>
      <c r="B524" s="32" t="s">
        <v>73</v>
      </c>
      <c r="C524" s="31" t="n">
        <v>3</v>
      </c>
      <c r="E524" s="31" t="s">
        <v>1010</v>
      </c>
      <c r="F524" s="33" t="n">
        <v>37288</v>
      </c>
      <c r="G524" s="34" t="s">
        <v>1242</v>
      </c>
      <c r="H524" s="0" t="s">
        <v>143</v>
      </c>
      <c r="I524" s="0" t="s">
        <v>39</v>
      </c>
      <c r="J524" s="5" t="n">
        <f aca="false">M524+3</f>
        <v>3.1</v>
      </c>
      <c r="K524" s="35" t="s">
        <v>1225</v>
      </c>
      <c r="M524" s="36" t="n">
        <v>0.1</v>
      </c>
    </row>
    <row r="525" customFormat="false" ht="10.5" hidden="false" customHeight="false" outlineLevel="0" collapsed="false">
      <c r="A525" s="31" t="s">
        <v>1243</v>
      </c>
      <c r="B525" s="32" t="s">
        <v>1073</v>
      </c>
      <c r="C525" s="31" t="n">
        <v>4</v>
      </c>
      <c r="E525" s="31" t="s">
        <v>1244</v>
      </c>
      <c r="F525" s="33" t="n">
        <v>36404</v>
      </c>
      <c r="G525" s="34" t="s">
        <v>1245</v>
      </c>
      <c r="H525" s="0" t="s">
        <v>143</v>
      </c>
      <c r="J525" s="5" t="n">
        <f aca="false">M525+3</f>
        <v>3.1</v>
      </c>
      <c r="K525" s="35" t="s">
        <v>1216</v>
      </c>
      <c r="M525" s="36" t="n">
        <v>0.1</v>
      </c>
    </row>
    <row r="526" customFormat="false" ht="10.5" hidden="false" customHeight="false" outlineLevel="0" collapsed="false">
      <c r="A526" s="31" t="s">
        <v>1246</v>
      </c>
      <c r="B526" s="32" t="s">
        <v>1073</v>
      </c>
      <c r="C526" s="31" t="n">
        <v>3</v>
      </c>
      <c r="E526" s="31" t="s">
        <v>1247</v>
      </c>
      <c r="F526" s="33" t="n">
        <v>33451</v>
      </c>
      <c r="G526" s="34" t="s">
        <v>1248</v>
      </c>
      <c r="H526" s="0" t="s">
        <v>143</v>
      </c>
      <c r="J526" s="5" t="n">
        <f aca="false">M526+3</f>
        <v>3.1</v>
      </c>
      <c r="K526" s="35" t="s">
        <v>1216</v>
      </c>
      <c r="M526" s="36" t="n">
        <v>0.1</v>
      </c>
    </row>
    <row r="527" customFormat="false" ht="10.5" hidden="false" customHeight="false" outlineLevel="0" collapsed="false">
      <c r="A527" s="31" t="s">
        <v>1249</v>
      </c>
      <c r="B527" s="32" t="s">
        <v>1073</v>
      </c>
      <c r="C527" s="31" t="n">
        <v>6</v>
      </c>
      <c r="E527" s="31" t="s">
        <v>1250</v>
      </c>
      <c r="F527" s="33" t="n">
        <v>36434</v>
      </c>
      <c r="G527" s="34" t="s">
        <v>1251</v>
      </c>
      <c r="H527" s="0" t="s">
        <v>143</v>
      </c>
      <c r="J527" s="5" t="n">
        <f aca="false">M527+3</f>
        <v>3.2</v>
      </c>
      <c r="K527" s="35" t="s">
        <v>1225</v>
      </c>
      <c r="M527" s="36" t="n">
        <v>0.2</v>
      </c>
    </row>
    <row r="528" customFormat="false" ht="10.5" hidden="false" customHeight="false" outlineLevel="0" collapsed="false">
      <c r="A528" s="31" t="s">
        <v>1252</v>
      </c>
      <c r="B528" s="32" t="s">
        <v>73</v>
      </c>
      <c r="C528" s="31" t="n">
        <v>3</v>
      </c>
      <c r="E528" s="31" t="s">
        <v>1010</v>
      </c>
      <c r="F528" s="33" t="n">
        <v>37288</v>
      </c>
      <c r="G528" s="34" t="s">
        <v>1253</v>
      </c>
      <c r="H528" s="0" t="s">
        <v>143</v>
      </c>
      <c r="I528" s="0" t="s">
        <v>39</v>
      </c>
      <c r="J528" s="5" t="n">
        <f aca="false">M528+3</f>
        <v>3.1</v>
      </c>
      <c r="K528" s="35" t="s">
        <v>1216</v>
      </c>
      <c r="M528" s="36" t="n">
        <v>0.1</v>
      </c>
    </row>
    <row r="529" customFormat="false" ht="10.5" hidden="false" customHeight="false" outlineLevel="0" collapsed="false">
      <c r="A529" s="31" t="s">
        <v>1254</v>
      </c>
      <c r="B529" s="32" t="s">
        <v>1073</v>
      </c>
      <c r="C529" s="31" t="n">
        <v>11</v>
      </c>
      <c r="E529" s="31" t="s">
        <v>1255</v>
      </c>
      <c r="F529" s="33" t="n">
        <v>32509</v>
      </c>
      <c r="G529" s="34" t="s">
        <v>1256</v>
      </c>
      <c r="H529" s="0" t="s">
        <v>143</v>
      </c>
      <c r="J529" s="5" t="n">
        <f aca="false">M529+3</f>
        <v>3.7</v>
      </c>
      <c r="K529" s="35" t="s">
        <v>1225</v>
      </c>
      <c r="M529" s="36" t="n">
        <v>0.7</v>
      </c>
    </row>
    <row r="530" customFormat="false" ht="10.5" hidden="false" customHeight="false" outlineLevel="0" collapsed="false">
      <c r="A530" s="31" t="s">
        <v>1257</v>
      </c>
      <c r="B530" s="32" t="s">
        <v>1073</v>
      </c>
      <c r="C530" s="31" t="n">
        <v>2</v>
      </c>
      <c r="E530" s="31" t="s">
        <v>1258</v>
      </c>
      <c r="F530" s="33" t="n">
        <v>35827</v>
      </c>
      <c r="G530" s="34" t="s">
        <v>1259</v>
      </c>
      <c r="H530" s="0" t="s">
        <v>143</v>
      </c>
      <c r="J530" s="5" t="n">
        <f aca="false">M530+3</f>
        <v>3.1</v>
      </c>
      <c r="K530" s="35" t="s">
        <v>1216</v>
      </c>
      <c r="M530" s="36" t="n">
        <v>0.1</v>
      </c>
    </row>
    <row r="531" customFormat="false" ht="10.5" hidden="false" customHeight="false" outlineLevel="0" collapsed="false">
      <c r="A531" s="31" t="s">
        <v>1260</v>
      </c>
      <c r="B531" s="32" t="s">
        <v>1073</v>
      </c>
      <c r="C531" s="31" t="n">
        <v>4</v>
      </c>
      <c r="E531" s="31" t="s">
        <v>1261</v>
      </c>
      <c r="F531" s="33" t="n">
        <v>35886</v>
      </c>
      <c r="G531" s="34" t="s">
        <v>1262</v>
      </c>
      <c r="H531" s="0" t="s">
        <v>143</v>
      </c>
      <c r="J531" s="5" t="n">
        <f aca="false">M531+3</f>
        <v>3.1</v>
      </c>
      <c r="K531" s="35" t="s">
        <v>1216</v>
      </c>
      <c r="M531" s="36" t="n">
        <v>0.1</v>
      </c>
    </row>
    <row r="532" customFormat="false" ht="10.5" hidden="false" customHeight="false" outlineLevel="0" collapsed="false">
      <c r="A532" s="31" t="s">
        <v>1263</v>
      </c>
      <c r="B532" s="32" t="s">
        <v>1073</v>
      </c>
      <c r="C532" s="31" t="n">
        <v>16</v>
      </c>
      <c r="E532" s="31" t="s">
        <v>1264</v>
      </c>
      <c r="F532" s="33" t="n">
        <v>35886</v>
      </c>
      <c r="G532" s="34" t="s">
        <v>1265</v>
      </c>
      <c r="H532" s="0" t="s">
        <v>143</v>
      </c>
      <c r="J532" s="5" t="n">
        <f aca="false">M532+3</f>
        <v>4</v>
      </c>
      <c r="K532" s="35" t="s">
        <v>1216</v>
      </c>
      <c r="M532" s="36" t="n">
        <v>1</v>
      </c>
    </row>
    <row r="533" customFormat="false" ht="10.5" hidden="false" customHeight="false" outlineLevel="0" collapsed="false">
      <c r="A533" s="31" t="s">
        <v>1266</v>
      </c>
      <c r="B533" s="32" t="s">
        <v>1073</v>
      </c>
      <c r="C533" s="31" t="n">
        <v>16</v>
      </c>
      <c r="E533" s="31" t="s">
        <v>1267</v>
      </c>
      <c r="F533" s="33" t="n">
        <v>36434</v>
      </c>
      <c r="G533" s="34" t="s">
        <v>1268</v>
      </c>
      <c r="H533" s="0" t="s">
        <v>143</v>
      </c>
      <c r="J533" s="5" t="n">
        <f aca="false">M533+3</f>
        <v>5</v>
      </c>
      <c r="K533" s="35" t="s">
        <v>1216</v>
      </c>
      <c r="M533" s="36" t="n">
        <v>2</v>
      </c>
    </row>
    <row r="534" customFormat="false" ht="10.5" hidden="false" customHeight="false" outlineLevel="0" collapsed="false">
      <c r="A534" s="31" t="s">
        <v>1269</v>
      </c>
      <c r="B534" s="32" t="s">
        <v>1073</v>
      </c>
      <c r="C534" s="31" t="n">
        <v>13</v>
      </c>
      <c r="E534" s="31" t="s">
        <v>1270</v>
      </c>
      <c r="F534" s="33" t="n">
        <v>35947</v>
      </c>
      <c r="G534" s="34" t="s">
        <v>1271</v>
      </c>
      <c r="H534" s="0" t="s">
        <v>143</v>
      </c>
      <c r="J534" s="5" t="n">
        <f aca="false">M534+3</f>
        <v>4</v>
      </c>
      <c r="K534" s="35" t="s">
        <v>1272</v>
      </c>
      <c r="M534" s="36" t="n">
        <v>1</v>
      </c>
    </row>
    <row r="535" customFormat="false" ht="10.5" hidden="false" customHeight="false" outlineLevel="0" collapsed="false">
      <c r="A535" s="31" t="s">
        <v>1273</v>
      </c>
      <c r="B535" s="1" t="s">
        <v>94</v>
      </c>
      <c r="C535" s="31" t="n">
        <v>82</v>
      </c>
      <c r="E535" s="31" t="s">
        <v>164</v>
      </c>
      <c r="F535" s="33" t="n">
        <v>37104</v>
      </c>
      <c r="G535" s="34" t="s">
        <v>1274</v>
      </c>
      <c r="H535" s="0" t="s">
        <v>143</v>
      </c>
      <c r="I535" s="0" t="s">
        <v>39</v>
      </c>
      <c r="J535" s="5" t="n">
        <f aca="false">M535+3</f>
        <v>10</v>
      </c>
      <c r="K535" s="35" t="s">
        <v>1275</v>
      </c>
      <c r="M535" s="36" t="n">
        <v>7</v>
      </c>
    </row>
    <row r="536" customFormat="false" ht="10.5" hidden="false" customHeight="false" outlineLevel="0" collapsed="false">
      <c r="A536" s="31" t="s">
        <v>1276</v>
      </c>
      <c r="B536" s="1" t="s">
        <v>94</v>
      </c>
      <c r="C536" s="31" t="n">
        <v>52</v>
      </c>
      <c r="E536" s="31" t="s">
        <v>164</v>
      </c>
      <c r="F536" s="33" t="n">
        <v>37104</v>
      </c>
      <c r="G536" s="34" t="s">
        <v>1277</v>
      </c>
      <c r="H536" s="0" t="s">
        <v>143</v>
      </c>
      <c r="I536" s="0" t="s">
        <v>39</v>
      </c>
      <c r="J536" s="5" t="n">
        <f aca="false">M536+3</f>
        <v>10</v>
      </c>
      <c r="K536" s="35" t="s">
        <v>1275</v>
      </c>
      <c r="M536" s="36" t="n">
        <v>7</v>
      </c>
    </row>
    <row r="537" customFormat="false" ht="10.5" hidden="false" customHeight="false" outlineLevel="0" collapsed="false">
      <c r="A537" s="31" t="s">
        <v>1278</v>
      </c>
      <c r="B537" s="1" t="s">
        <v>94</v>
      </c>
      <c r="C537" s="31" t="n">
        <v>57</v>
      </c>
      <c r="E537" s="31" t="s">
        <v>164</v>
      </c>
      <c r="F537" s="33" t="n">
        <v>36678</v>
      </c>
      <c r="G537" s="34" t="s">
        <v>1279</v>
      </c>
      <c r="H537" s="0" t="s">
        <v>143</v>
      </c>
      <c r="I537" s="0" t="s">
        <v>39</v>
      </c>
      <c r="J537" s="5" t="n">
        <f aca="false">M537+3</f>
        <v>10</v>
      </c>
      <c r="K537" s="35" t="s">
        <v>1275</v>
      </c>
      <c r="M537" s="36" t="n">
        <v>7</v>
      </c>
    </row>
    <row r="538" customFormat="false" ht="10.5" hidden="false" customHeight="false" outlineLevel="0" collapsed="false">
      <c r="A538" s="31" t="s">
        <v>1280</v>
      </c>
      <c r="B538" s="1" t="s">
        <v>94</v>
      </c>
      <c r="C538" s="31" t="n">
        <v>65</v>
      </c>
      <c r="E538" s="31" t="s">
        <v>164</v>
      </c>
      <c r="F538" s="33" t="n">
        <v>36678</v>
      </c>
      <c r="G538" s="34" t="s">
        <v>1281</v>
      </c>
      <c r="H538" s="0" t="s">
        <v>143</v>
      </c>
      <c r="I538" s="0" t="s">
        <v>39</v>
      </c>
      <c r="J538" s="5" t="n">
        <f aca="false">M538+3</f>
        <v>10</v>
      </c>
      <c r="K538" s="35" t="s">
        <v>1275</v>
      </c>
      <c r="M538" s="36" t="n">
        <v>7</v>
      </c>
    </row>
    <row r="539" customFormat="false" ht="10.5" hidden="false" customHeight="false" outlineLevel="0" collapsed="false">
      <c r="A539" s="31" t="s">
        <v>1282</v>
      </c>
      <c r="B539" s="1" t="s">
        <v>94</v>
      </c>
      <c r="C539" s="31" t="n">
        <v>49</v>
      </c>
      <c r="E539" s="31" t="s">
        <v>981</v>
      </c>
      <c r="F539" s="33" t="n">
        <v>37377</v>
      </c>
      <c r="G539" s="34" t="s">
        <v>1283</v>
      </c>
      <c r="H539" s="0" t="s">
        <v>143</v>
      </c>
      <c r="I539" s="0" t="s">
        <v>76</v>
      </c>
      <c r="J539" s="5" t="n">
        <f aca="false">M539+3</f>
        <v>8</v>
      </c>
      <c r="K539" s="35" t="s">
        <v>1284</v>
      </c>
      <c r="M539" s="36" t="n">
        <v>5</v>
      </c>
    </row>
    <row r="540" customFormat="false" ht="10.5" hidden="false" customHeight="false" outlineLevel="0" collapsed="false">
      <c r="A540" s="31" t="s">
        <v>1285</v>
      </c>
      <c r="B540" s="1" t="s">
        <v>94</v>
      </c>
      <c r="C540" s="31" t="n">
        <v>71</v>
      </c>
      <c r="E540" s="31" t="s">
        <v>981</v>
      </c>
      <c r="F540" s="33" t="n">
        <v>37347</v>
      </c>
      <c r="G540" s="34" t="s">
        <v>1286</v>
      </c>
      <c r="H540" s="0" t="s">
        <v>143</v>
      </c>
      <c r="I540" s="0" t="s">
        <v>76</v>
      </c>
      <c r="J540" s="5" t="n">
        <f aca="false">M540+3</f>
        <v>10</v>
      </c>
      <c r="K540" s="35" t="s">
        <v>1275</v>
      </c>
      <c r="M540" s="36" t="n">
        <v>7</v>
      </c>
    </row>
    <row r="541" customFormat="false" ht="10.5" hidden="false" customHeight="false" outlineLevel="0" collapsed="false">
      <c r="A541" s="31" t="s">
        <v>1287</v>
      </c>
      <c r="B541" s="32" t="s">
        <v>34</v>
      </c>
      <c r="C541" s="31" t="n">
        <v>9</v>
      </c>
      <c r="E541" s="31" t="s">
        <v>1010</v>
      </c>
      <c r="F541" s="33" t="n">
        <v>37012</v>
      </c>
      <c r="G541" s="34" t="s">
        <v>1288</v>
      </c>
      <c r="H541" s="0" t="s">
        <v>143</v>
      </c>
      <c r="I541" s="0" t="s">
        <v>39</v>
      </c>
      <c r="J541" s="5" t="n">
        <f aca="false">M541+3</f>
        <v>4</v>
      </c>
      <c r="K541" s="35" t="s">
        <v>1275</v>
      </c>
      <c r="M541" s="36" t="n">
        <v>1</v>
      </c>
    </row>
    <row r="542" customFormat="false" ht="10.5" hidden="false" customHeight="false" outlineLevel="0" collapsed="false">
      <c r="A542" s="31" t="s">
        <v>1289</v>
      </c>
      <c r="B542" s="32" t="s">
        <v>34</v>
      </c>
      <c r="C542" s="31" t="n">
        <v>12</v>
      </c>
      <c r="E542" s="31" t="s">
        <v>164</v>
      </c>
      <c r="F542" s="33" t="n">
        <v>37043</v>
      </c>
      <c r="G542" s="34" t="s">
        <v>1290</v>
      </c>
      <c r="H542" s="0" t="s">
        <v>143</v>
      </c>
      <c r="I542" s="0" t="s">
        <v>39</v>
      </c>
      <c r="J542" s="5" t="n">
        <f aca="false">M542+3</f>
        <v>4</v>
      </c>
      <c r="K542" s="35" t="s">
        <v>1275</v>
      </c>
      <c r="M542" s="36" t="n">
        <v>1</v>
      </c>
    </row>
    <row r="543" customFormat="false" ht="10.5" hidden="false" customHeight="false" outlineLevel="0" collapsed="false">
      <c r="A543" s="31" t="s">
        <v>1291</v>
      </c>
      <c r="B543" s="32" t="s">
        <v>34</v>
      </c>
      <c r="C543" s="31" t="n">
        <v>12</v>
      </c>
      <c r="E543" s="31" t="s">
        <v>1292</v>
      </c>
      <c r="F543" s="33" t="n">
        <v>36617</v>
      </c>
      <c r="G543" s="34" t="s">
        <v>1293</v>
      </c>
      <c r="H543" s="0" t="s">
        <v>143</v>
      </c>
      <c r="I543" s="0" t="s">
        <v>76</v>
      </c>
      <c r="J543" s="5" t="n">
        <f aca="false">M543+3</f>
        <v>4</v>
      </c>
      <c r="K543" s="40" t="s">
        <v>1272</v>
      </c>
      <c r="M543" s="36" t="n">
        <v>1</v>
      </c>
    </row>
    <row r="544" customFormat="false" ht="10.5" hidden="false" customHeight="false" outlineLevel="0" collapsed="false">
      <c r="A544" s="31" t="s">
        <v>1294</v>
      </c>
      <c r="B544" s="32" t="s">
        <v>34</v>
      </c>
      <c r="C544" s="31" t="n">
        <v>10</v>
      </c>
      <c r="D544" s="2" t="s">
        <v>35</v>
      </c>
      <c r="E544" s="31" t="s">
        <v>164</v>
      </c>
      <c r="F544" s="33" t="n">
        <v>36281</v>
      </c>
      <c r="G544" s="34" t="s">
        <v>1295</v>
      </c>
      <c r="H544" s="0" t="s">
        <v>143</v>
      </c>
      <c r="I544" s="0" t="s">
        <v>39</v>
      </c>
      <c r="J544" s="5" t="n">
        <f aca="false">M544+3</f>
        <v>4</v>
      </c>
      <c r="K544" s="35" t="s">
        <v>1275</v>
      </c>
      <c r="M544" s="36" t="n">
        <v>1</v>
      </c>
    </row>
    <row r="545" customFormat="false" ht="10.5" hidden="false" customHeight="false" outlineLevel="0" collapsed="false">
      <c r="A545" s="31" t="s">
        <v>1296</v>
      </c>
      <c r="B545" s="32" t="s">
        <v>34</v>
      </c>
      <c r="C545" s="31" t="n">
        <v>11</v>
      </c>
      <c r="E545" s="31" t="s">
        <v>164</v>
      </c>
      <c r="F545" s="33" t="n">
        <v>36617</v>
      </c>
      <c r="G545" s="34" t="s">
        <v>1297</v>
      </c>
      <c r="H545" s="0" t="s">
        <v>143</v>
      </c>
      <c r="I545" s="0" t="s">
        <v>39</v>
      </c>
      <c r="J545" s="5" t="n">
        <f aca="false">M545+3</f>
        <v>4</v>
      </c>
      <c r="K545" s="35" t="s">
        <v>1275</v>
      </c>
      <c r="M545" s="36" t="n">
        <v>1</v>
      </c>
    </row>
    <row r="546" customFormat="false" ht="10.5" hidden="false" customHeight="false" outlineLevel="0" collapsed="false">
      <c r="A546" s="31" t="s">
        <v>1298</v>
      </c>
      <c r="B546" s="32" t="s">
        <v>34</v>
      </c>
      <c r="C546" s="31" t="n">
        <v>12</v>
      </c>
      <c r="E546" s="31" t="s">
        <v>981</v>
      </c>
      <c r="F546" s="33" t="n">
        <v>37012</v>
      </c>
      <c r="G546" s="34" t="s">
        <v>1299</v>
      </c>
      <c r="H546" s="0" t="s">
        <v>143</v>
      </c>
      <c r="I546" s="0" t="s">
        <v>76</v>
      </c>
      <c r="J546" s="5" t="n">
        <f aca="false">M546+3</f>
        <v>4</v>
      </c>
      <c r="K546" s="35" t="s">
        <v>1275</v>
      </c>
      <c r="M546" s="36" t="n">
        <v>1</v>
      </c>
    </row>
    <row r="547" customFormat="false" ht="10.5" hidden="false" customHeight="false" outlineLevel="0" collapsed="false">
      <c r="A547" s="31" t="s">
        <v>1300</v>
      </c>
      <c r="B547" s="32" t="s">
        <v>34</v>
      </c>
      <c r="C547" s="31" t="n">
        <v>11</v>
      </c>
      <c r="E547" s="31" t="s">
        <v>1301</v>
      </c>
      <c r="F547" s="33" t="n">
        <v>37043</v>
      </c>
      <c r="G547" s="34" t="s">
        <v>1302</v>
      </c>
      <c r="H547" s="0" t="s">
        <v>143</v>
      </c>
      <c r="I547" s="41" t="s">
        <v>1303</v>
      </c>
      <c r="J547" s="5" t="n">
        <f aca="false">M547+3</f>
        <v>4</v>
      </c>
      <c r="K547" s="35" t="s">
        <v>1272</v>
      </c>
      <c r="M547" s="36" t="n">
        <v>1</v>
      </c>
    </row>
    <row r="548" customFormat="false" ht="10.5" hidden="false" customHeight="false" outlineLevel="0" collapsed="false">
      <c r="A548" s="31" t="s">
        <v>1304</v>
      </c>
      <c r="B548" s="32" t="s">
        <v>34</v>
      </c>
      <c r="C548" s="31" t="n">
        <v>13</v>
      </c>
      <c r="E548" s="31" t="s">
        <v>981</v>
      </c>
      <c r="F548" s="33" t="n">
        <v>37012</v>
      </c>
      <c r="G548" s="34" t="s">
        <v>1305</v>
      </c>
      <c r="H548" s="0" t="s">
        <v>143</v>
      </c>
      <c r="I548" s="0" t="s">
        <v>76</v>
      </c>
      <c r="J548" s="5" t="n">
        <f aca="false">M548+3</f>
        <v>4</v>
      </c>
      <c r="K548" s="35" t="s">
        <v>1306</v>
      </c>
      <c r="M548" s="36" t="n">
        <v>1</v>
      </c>
    </row>
    <row r="549" customFormat="false" ht="10.5" hidden="false" customHeight="false" outlineLevel="0" collapsed="false">
      <c r="A549" s="31" t="s">
        <v>1307</v>
      </c>
      <c r="B549" s="32" t="s">
        <v>1027</v>
      </c>
      <c r="C549" s="31" t="n">
        <v>60</v>
      </c>
      <c r="E549" s="31" t="s">
        <v>164</v>
      </c>
      <c r="F549" s="33" t="n">
        <v>36923</v>
      </c>
      <c r="G549" s="34" t="s">
        <v>1308</v>
      </c>
      <c r="H549" s="0" t="s">
        <v>143</v>
      </c>
      <c r="I549" s="0" t="s">
        <v>39</v>
      </c>
      <c r="J549" s="5" t="n">
        <f aca="false">M549+3</f>
        <v>6</v>
      </c>
      <c r="K549" s="35" t="s">
        <v>1275</v>
      </c>
      <c r="M549" s="36" t="n">
        <v>3</v>
      </c>
    </row>
    <row r="550" customFormat="false" ht="10.5" hidden="false" customHeight="false" outlineLevel="0" collapsed="false">
      <c r="A550" s="31" t="s">
        <v>1309</v>
      </c>
      <c r="B550" s="32" t="s">
        <v>41</v>
      </c>
      <c r="C550" s="31" t="n">
        <v>42</v>
      </c>
      <c r="D550" s="2" t="s">
        <v>35</v>
      </c>
      <c r="E550" s="31" t="s">
        <v>164</v>
      </c>
      <c r="F550" s="33" t="n">
        <v>37012</v>
      </c>
      <c r="G550" s="34" t="s">
        <v>1310</v>
      </c>
      <c r="H550" s="0" t="s">
        <v>143</v>
      </c>
      <c r="I550" s="0" t="s">
        <v>39</v>
      </c>
      <c r="J550" s="5" t="n">
        <f aca="false">M550+3</f>
        <v>7</v>
      </c>
      <c r="K550" s="35" t="s">
        <v>1275</v>
      </c>
      <c r="M550" s="36" t="n">
        <v>4</v>
      </c>
    </row>
    <row r="551" customFormat="false" ht="10.5" hidden="false" customHeight="false" outlineLevel="0" collapsed="false">
      <c r="A551" s="31" t="s">
        <v>1311</v>
      </c>
      <c r="B551" s="32" t="s">
        <v>41</v>
      </c>
      <c r="C551" s="31" t="n">
        <v>45</v>
      </c>
      <c r="E551" s="31" t="s">
        <v>164</v>
      </c>
      <c r="F551" s="33" t="n">
        <v>36647</v>
      </c>
      <c r="G551" s="34" t="s">
        <v>1312</v>
      </c>
      <c r="H551" s="0" t="s">
        <v>143</v>
      </c>
      <c r="I551" s="0" t="s">
        <v>39</v>
      </c>
      <c r="J551" s="5" t="n">
        <f aca="false">M551+3</f>
        <v>7</v>
      </c>
      <c r="K551" s="35" t="s">
        <v>1275</v>
      </c>
      <c r="M551" s="36" t="n">
        <v>4</v>
      </c>
    </row>
    <row r="552" customFormat="false" ht="10.5" hidden="false" customHeight="false" outlineLevel="0" collapsed="false">
      <c r="A552" s="31" t="s">
        <v>1313</v>
      </c>
      <c r="B552" s="32" t="s">
        <v>41</v>
      </c>
      <c r="C552" s="31" t="n">
        <v>32</v>
      </c>
      <c r="E552" s="31" t="s">
        <v>164</v>
      </c>
      <c r="F552" s="33" t="n">
        <v>37165</v>
      </c>
      <c r="G552" s="34" t="s">
        <v>1314</v>
      </c>
      <c r="H552" s="0" t="s">
        <v>143</v>
      </c>
      <c r="I552" s="0" t="s">
        <v>39</v>
      </c>
      <c r="J552" s="5" t="n">
        <f aca="false">M552+3</f>
        <v>6</v>
      </c>
      <c r="K552" s="35" t="s">
        <v>1275</v>
      </c>
      <c r="M552" s="36" t="n">
        <v>3</v>
      </c>
    </row>
    <row r="553" customFormat="false" ht="10.5" hidden="false" customHeight="false" outlineLevel="0" collapsed="false">
      <c r="A553" s="31" t="s">
        <v>1315</v>
      </c>
      <c r="B553" s="32" t="s">
        <v>41</v>
      </c>
      <c r="C553" s="31" t="n">
        <v>47</v>
      </c>
      <c r="E553" s="31" t="s">
        <v>1301</v>
      </c>
      <c r="F553" s="33" t="n">
        <v>37012</v>
      </c>
      <c r="G553" s="34" t="s">
        <v>1316</v>
      </c>
      <c r="H553" s="0" t="s">
        <v>143</v>
      </c>
      <c r="I553" s="41" t="s">
        <v>1303</v>
      </c>
      <c r="J553" s="5" t="n">
        <f aca="false">M553+3</f>
        <v>5</v>
      </c>
      <c r="K553" s="35" t="s">
        <v>1275</v>
      </c>
      <c r="M553" s="36" t="n">
        <v>2</v>
      </c>
    </row>
    <row r="554" customFormat="false" ht="10.5" hidden="false" customHeight="false" outlineLevel="0" collapsed="false">
      <c r="A554" s="31" t="s">
        <v>1317</v>
      </c>
      <c r="B554" s="32" t="s">
        <v>41</v>
      </c>
      <c r="C554" s="31" t="n">
        <v>32</v>
      </c>
      <c r="E554" s="31" t="s">
        <v>981</v>
      </c>
      <c r="F554" s="33" t="n">
        <v>36982</v>
      </c>
      <c r="G554" s="34" t="s">
        <v>1318</v>
      </c>
      <c r="H554" s="0" t="s">
        <v>143</v>
      </c>
      <c r="I554" s="0" t="s">
        <v>76</v>
      </c>
      <c r="J554" s="5" t="n">
        <f aca="false">M554+3</f>
        <v>6</v>
      </c>
      <c r="K554" s="35" t="s">
        <v>1275</v>
      </c>
      <c r="M554" s="36" t="n">
        <v>3</v>
      </c>
    </row>
    <row r="555" customFormat="false" ht="10.5" hidden="false" customHeight="false" outlineLevel="0" collapsed="false">
      <c r="A555" s="31" t="s">
        <v>1319</v>
      </c>
      <c r="B555" s="32" t="s">
        <v>41</v>
      </c>
      <c r="C555" s="31" t="n">
        <v>30</v>
      </c>
      <c r="E555" s="31" t="s">
        <v>981</v>
      </c>
      <c r="F555" s="33" t="n">
        <v>37165</v>
      </c>
      <c r="G555" s="34" t="s">
        <v>1320</v>
      </c>
      <c r="H555" s="0" t="s">
        <v>143</v>
      </c>
      <c r="I555" s="0" t="s">
        <v>76</v>
      </c>
      <c r="J555" s="5" t="n">
        <f aca="false">M555+3</f>
        <v>6</v>
      </c>
      <c r="K555" s="35" t="s">
        <v>1275</v>
      </c>
      <c r="M555" s="36" t="n">
        <v>3</v>
      </c>
    </row>
    <row r="556" customFormat="false" ht="10.5" hidden="false" customHeight="false" outlineLevel="0" collapsed="false">
      <c r="A556" s="31" t="s">
        <v>1321</v>
      </c>
      <c r="B556" s="32" t="s">
        <v>41</v>
      </c>
      <c r="C556" s="31" t="n">
        <v>34</v>
      </c>
      <c r="E556" s="31" t="s">
        <v>981</v>
      </c>
      <c r="F556" s="33" t="n">
        <v>37316</v>
      </c>
      <c r="G556" s="34" t="s">
        <v>1322</v>
      </c>
      <c r="H556" s="0" t="s">
        <v>143</v>
      </c>
      <c r="I556" s="0" t="s">
        <v>76</v>
      </c>
      <c r="J556" s="5" t="n">
        <f aca="false">M556+3</f>
        <v>6</v>
      </c>
      <c r="K556" s="35" t="s">
        <v>1284</v>
      </c>
      <c r="M556" s="36" t="n">
        <v>3</v>
      </c>
    </row>
    <row r="557" customFormat="false" ht="10.5" hidden="false" customHeight="false" outlineLevel="0" collapsed="false">
      <c r="A557" s="31" t="s">
        <v>1323</v>
      </c>
      <c r="B557" s="32" t="s">
        <v>34</v>
      </c>
      <c r="C557" s="31" t="n">
        <v>15</v>
      </c>
      <c r="E557" s="31" t="s">
        <v>1324</v>
      </c>
      <c r="F557" s="33" t="n">
        <v>37347</v>
      </c>
      <c r="G557" s="34" t="s">
        <v>1325</v>
      </c>
      <c r="H557" s="0" t="s">
        <v>143</v>
      </c>
      <c r="I557" s="0" t="s">
        <v>76</v>
      </c>
      <c r="J557" s="5" t="n">
        <f aca="false">M557+3</f>
        <v>4</v>
      </c>
      <c r="K557" s="35" t="s">
        <v>1284</v>
      </c>
      <c r="M557" s="36" t="n">
        <v>1</v>
      </c>
    </row>
    <row r="558" customFormat="false" ht="10.5" hidden="false" customHeight="false" outlineLevel="0" collapsed="false">
      <c r="A558" s="31" t="s">
        <v>1326</v>
      </c>
      <c r="B558" s="32" t="s">
        <v>41</v>
      </c>
      <c r="C558" s="31" t="n">
        <v>24</v>
      </c>
      <c r="E558" s="31" t="s">
        <v>1324</v>
      </c>
      <c r="F558" s="33" t="n">
        <v>37377</v>
      </c>
      <c r="G558" s="34" t="s">
        <v>1327</v>
      </c>
      <c r="H558" s="0" t="s">
        <v>143</v>
      </c>
      <c r="I558" s="0" t="s">
        <v>76</v>
      </c>
      <c r="J558" s="5" t="n">
        <f aca="false">M558+3</f>
        <v>5</v>
      </c>
      <c r="K558" s="35" t="s">
        <v>1275</v>
      </c>
      <c r="M558" s="36" t="n">
        <v>2</v>
      </c>
    </row>
    <row r="559" customFormat="false" ht="10.5" hidden="false" customHeight="false" outlineLevel="0" collapsed="false">
      <c r="A559" s="31" t="s">
        <v>1328</v>
      </c>
      <c r="B559" s="32" t="s">
        <v>34</v>
      </c>
      <c r="C559" s="31" t="n">
        <v>12</v>
      </c>
      <c r="E559" s="31" t="s">
        <v>164</v>
      </c>
      <c r="F559" s="33" t="n">
        <v>36923</v>
      </c>
      <c r="G559" s="34" t="s">
        <v>1329</v>
      </c>
      <c r="H559" s="0" t="s">
        <v>143</v>
      </c>
      <c r="I559" s="0" t="s">
        <v>39</v>
      </c>
      <c r="J559" s="5" t="n">
        <f aca="false">M559+3</f>
        <v>4</v>
      </c>
      <c r="K559" s="35" t="s">
        <v>1284</v>
      </c>
      <c r="M559" s="36" t="n">
        <v>1</v>
      </c>
    </row>
    <row r="560" customFormat="false" ht="10.5" hidden="false" customHeight="false" outlineLevel="0" collapsed="false">
      <c r="A560" s="31" t="s">
        <v>1330</v>
      </c>
      <c r="B560" s="32" t="s">
        <v>41</v>
      </c>
      <c r="C560" s="31" t="n">
        <v>25</v>
      </c>
      <c r="E560" s="31" t="s">
        <v>981</v>
      </c>
      <c r="F560" s="33" t="n">
        <v>37165</v>
      </c>
      <c r="G560" s="34" t="s">
        <v>1331</v>
      </c>
      <c r="H560" s="0" t="s">
        <v>143</v>
      </c>
      <c r="I560" s="0" t="s">
        <v>76</v>
      </c>
      <c r="J560" s="5" t="n">
        <f aca="false">M560+3</f>
        <v>6</v>
      </c>
      <c r="K560" s="35" t="s">
        <v>1275</v>
      </c>
      <c r="M560" s="36" t="n">
        <v>3</v>
      </c>
    </row>
    <row r="561" customFormat="false" ht="10.5" hidden="false" customHeight="false" outlineLevel="0" collapsed="false">
      <c r="A561" s="31" t="s">
        <v>1332</v>
      </c>
      <c r="B561" s="32" t="s">
        <v>1073</v>
      </c>
      <c r="C561" s="31" t="n">
        <v>2</v>
      </c>
      <c r="E561" s="31" t="s">
        <v>1333</v>
      </c>
      <c r="F561" s="33" t="n">
        <v>30834</v>
      </c>
      <c r="G561" s="34" t="s">
        <v>1334</v>
      </c>
      <c r="H561" s="0" t="s">
        <v>143</v>
      </c>
      <c r="J561" s="5" t="n">
        <f aca="false">M561+3</f>
        <v>3.1</v>
      </c>
      <c r="K561" s="35" t="s">
        <v>1216</v>
      </c>
      <c r="M561" s="36" t="n">
        <v>0.1</v>
      </c>
    </row>
    <row r="562" customFormat="false" ht="10.5" hidden="false" customHeight="false" outlineLevel="0" collapsed="false">
      <c r="A562" s="31" t="s">
        <v>1335</v>
      </c>
      <c r="B562" s="32" t="s">
        <v>1073</v>
      </c>
      <c r="C562" s="31" t="n">
        <v>16</v>
      </c>
      <c r="E562" s="31" t="s">
        <v>1336</v>
      </c>
      <c r="F562" s="33" t="n">
        <v>33695</v>
      </c>
      <c r="G562" s="34" t="s">
        <v>1337</v>
      </c>
      <c r="H562" s="0" t="s">
        <v>143</v>
      </c>
      <c r="J562" s="5" t="n">
        <f aca="false">M562+3</f>
        <v>4</v>
      </c>
      <c r="K562" s="35" t="s">
        <v>1338</v>
      </c>
      <c r="M562" s="36" t="n">
        <v>1</v>
      </c>
    </row>
    <row r="563" customFormat="false" ht="10.5" hidden="false" customHeight="false" outlineLevel="0" collapsed="false">
      <c r="A563" s="31" t="s">
        <v>1338</v>
      </c>
      <c r="B563" s="32" t="s">
        <v>1073</v>
      </c>
      <c r="C563" s="31" t="n">
        <v>4</v>
      </c>
      <c r="E563" s="31" t="s">
        <v>1339</v>
      </c>
      <c r="F563" s="33" t="n">
        <v>35735</v>
      </c>
      <c r="G563" s="34" t="s">
        <v>1340</v>
      </c>
      <c r="H563" s="0" t="s">
        <v>143</v>
      </c>
      <c r="J563" s="5" t="n">
        <f aca="false">M563+3</f>
        <v>3.1</v>
      </c>
      <c r="K563" s="35" t="s">
        <v>1338</v>
      </c>
      <c r="M563" s="36" t="n">
        <v>0.1</v>
      </c>
    </row>
    <row r="564" customFormat="false" ht="10.5" hidden="false" customHeight="false" outlineLevel="0" collapsed="false">
      <c r="A564" s="31" t="s">
        <v>1341</v>
      </c>
      <c r="B564" s="32" t="s">
        <v>1073</v>
      </c>
      <c r="C564" s="31" t="n">
        <v>4</v>
      </c>
      <c r="E564" s="31" t="s">
        <v>1342</v>
      </c>
      <c r="F564" s="33" t="n">
        <v>35156</v>
      </c>
      <c r="G564" s="34" t="s">
        <v>1343</v>
      </c>
      <c r="H564" s="0" t="s">
        <v>143</v>
      </c>
      <c r="J564" s="5" t="n">
        <f aca="false">M564+3</f>
        <v>3.1</v>
      </c>
      <c r="K564" s="35" t="s">
        <v>1338</v>
      </c>
      <c r="M564" s="36" t="n">
        <v>0.1</v>
      </c>
    </row>
    <row r="565" customFormat="false" ht="10.5" hidden="false" customHeight="false" outlineLevel="0" collapsed="false">
      <c r="A565" s="31" t="s">
        <v>1344</v>
      </c>
      <c r="B565" s="32" t="s">
        <v>1073</v>
      </c>
      <c r="C565" s="31" t="n">
        <v>3</v>
      </c>
      <c r="E565" s="31" t="s">
        <v>1345</v>
      </c>
      <c r="F565" s="33" t="n">
        <v>36434</v>
      </c>
      <c r="G565" s="34" t="s">
        <v>1346</v>
      </c>
      <c r="H565" s="0" t="s">
        <v>143</v>
      </c>
      <c r="J565" s="5" t="n">
        <f aca="false">M565+3</f>
        <v>3.1</v>
      </c>
      <c r="K565" s="35" t="s">
        <v>1338</v>
      </c>
      <c r="M565" s="36" t="n">
        <v>0.1</v>
      </c>
    </row>
    <row r="566" customFormat="false" ht="10.5" hidden="false" customHeight="false" outlineLevel="0" collapsed="false">
      <c r="A566" s="31" t="s">
        <v>1347</v>
      </c>
      <c r="B566" s="32" t="s">
        <v>1073</v>
      </c>
      <c r="C566" s="31" t="n">
        <v>9</v>
      </c>
      <c r="E566" s="31" t="s">
        <v>1348</v>
      </c>
      <c r="F566" s="33" t="n">
        <v>35612</v>
      </c>
      <c r="G566" s="34" t="s">
        <v>1349</v>
      </c>
      <c r="H566" s="0" t="s">
        <v>143</v>
      </c>
      <c r="J566" s="5" t="n">
        <f aca="false">M566+3</f>
        <v>3.4</v>
      </c>
      <c r="K566" s="35" t="s">
        <v>1338</v>
      </c>
      <c r="M566" s="36" t="n">
        <v>0.4</v>
      </c>
    </row>
    <row r="567" customFormat="false" ht="10.5" hidden="false" customHeight="false" outlineLevel="0" collapsed="false">
      <c r="A567" s="31" t="s">
        <v>1350</v>
      </c>
      <c r="B567" s="32" t="s">
        <v>1073</v>
      </c>
      <c r="C567" s="31" t="n">
        <v>6</v>
      </c>
      <c r="E567" s="31" t="s">
        <v>1351</v>
      </c>
      <c r="F567" s="33" t="n">
        <v>36251</v>
      </c>
      <c r="G567" s="34" t="s">
        <v>1352</v>
      </c>
      <c r="H567" s="0" t="s">
        <v>143</v>
      </c>
      <c r="J567" s="5" t="n">
        <f aca="false">M567+3</f>
        <v>3.2</v>
      </c>
      <c r="K567" s="35" t="s">
        <v>1216</v>
      </c>
      <c r="M567" s="36" t="n">
        <v>0.2</v>
      </c>
    </row>
    <row r="568" customFormat="false" ht="10.5" hidden="false" customHeight="false" outlineLevel="0" collapsed="false">
      <c r="A568" s="31" t="s">
        <v>1353</v>
      </c>
      <c r="B568" s="32" t="s">
        <v>1073</v>
      </c>
      <c r="C568" s="31" t="n">
        <v>11</v>
      </c>
      <c r="E568" s="31" t="s">
        <v>1247</v>
      </c>
      <c r="F568" s="33" t="n">
        <v>33359</v>
      </c>
      <c r="G568" s="34" t="s">
        <v>1354</v>
      </c>
      <c r="H568" s="0" t="s">
        <v>143</v>
      </c>
      <c r="J568" s="5" t="n">
        <f aca="false">M568+3</f>
        <v>3.2</v>
      </c>
      <c r="K568" s="35" t="s">
        <v>1216</v>
      </c>
      <c r="M568" s="36" t="n">
        <v>0.2</v>
      </c>
    </row>
    <row r="569" customFormat="false" ht="10.5" hidden="false" customHeight="false" outlineLevel="0" collapsed="false">
      <c r="A569" s="31" t="s">
        <v>1355</v>
      </c>
      <c r="B569" s="32" t="s">
        <v>73</v>
      </c>
      <c r="C569" s="31" t="n">
        <v>2</v>
      </c>
      <c r="E569" s="31" t="s">
        <v>1010</v>
      </c>
      <c r="F569" s="33" t="n">
        <v>37347</v>
      </c>
      <c r="G569" s="34" t="s">
        <v>1356</v>
      </c>
      <c r="H569" s="0" t="s">
        <v>143</v>
      </c>
      <c r="I569" s="0" t="s">
        <v>39</v>
      </c>
      <c r="J569" s="5" t="n">
        <f aca="false">M569+3</f>
        <v>3.1</v>
      </c>
      <c r="K569" s="35" t="s">
        <v>1216</v>
      </c>
      <c r="M569" s="36" t="n">
        <v>0.1</v>
      </c>
    </row>
    <row r="570" customFormat="false" ht="10.5" hidden="false" customHeight="false" outlineLevel="0" collapsed="false">
      <c r="A570" s="31" t="s">
        <v>1357</v>
      </c>
      <c r="B570" s="32" t="s">
        <v>1073</v>
      </c>
      <c r="C570" s="31" t="n">
        <v>12</v>
      </c>
      <c r="E570" s="31" t="s">
        <v>1358</v>
      </c>
      <c r="F570" s="33" t="n">
        <v>35735</v>
      </c>
      <c r="G570" s="34" t="s">
        <v>1359</v>
      </c>
      <c r="H570" s="0" t="s">
        <v>143</v>
      </c>
      <c r="J570" s="5" t="n">
        <f aca="false">M570+3</f>
        <v>3.8</v>
      </c>
      <c r="K570" s="35" t="s">
        <v>1216</v>
      </c>
      <c r="M570" s="36" t="n">
        <v>0.8</v>
      </c>
    </row>
    <row r="571" customFormat="false" ht="10.5" hidden="false" customHeight="false" outlineLevel="0" collapsed="false">
      <c r="A571" s="31" t="s">
        <v>1360</v>
      </c>
      <c r="B571" s="32" t="s">
        <v>73</v>
      </c>
      <c r="C571" s="31" t="n">
        <v>2</v>
      </c>
      <c r="E571" s="31" t="s">
        <v>1010</v>
      </c>
      <c r="F571" s="33" t="n">
        <v>37347</v>
      </c>
      <c r="G571" s="34" t="s">
        <v>1361</v>
      </c>
      <c r="H571" s="0" t="s">
        <v>143</v>
      </c>
      <c r="I571" s="0" t="s">
        <v>39</v>
      </c>
      <c r="J571" s="5" t="n">
        <f aca="false">M571+3</f>
        <v>3.05</v>
      </c>
      <c r="K571" s="35" t="s">
        <v>1216</v>
      </c>
      <c r="M571" s="36" t="n">
        <v>0.05</v>
      </c>
    </row>
    <row r="572" customFormat="false" ht="10.5" hidden="false" customHeight="false" outlineLevel="0" collapsed="false">
      <c r="A572" s="31" t="s">
        <v>1362</v>
      </c>
      <c r="B572" s="32" t="s">
        <v>73</v>
      </c>
      <c r="C572" s="31" t="n">
        <v>8</v>
      </c>
      <c r="E572" s="31" t="s">
        <v>1363</v>
      </c>
      <c r="F572" s="33" t="n">
        <v>36161</v>
      </c>
      <c r="G572" s="34" t="s">
        <v>1364</v>
      </c>
      <c r="H572" s="0" t="s">
        <v>143</v>
      </c>
      <c r="J572" s="5" t="n">
        <f aca="false">M572+3</f>
        <v>3.5</v>
      </c>
      <c r="K572" s="35" t="s">
        <v>1216</v>
      </c>
      <c r="M572" s="36" t="n">
        <v>0.5</v>
      </c>
    </row>
    <row r="573" customFormat="false" ht="10.5" hidden="false" customHeight="false" outlineLevel="0" collapsed="false">
      <c r="A573" s="31" t="s">
        <v>1365</v>
      </c>
      <c r="B573" s="32" t="s">
        <v>1073</v>
      </c>
      <c r="C573" s="31" t="n">
        <v>6</v>
      </c>
      <c r="E573" s="31" t="s">
        <v>1366</v>
      </c>
      <c r="F573" s="33" t="n">
        <v>35125</v>
      </c>
      <c r="G573" s="34" t="s">
        <v>1367</v>
      </c>
      <c r="H573" s="0" t="s">
        <v>143</v>
      </c>
      <c r="J573" s="5" t="n">
        <f aca="false">M573+3</f>
        <v>3.5</v>
      </c>
      <c r="K573" s="35" t="s">
        <v>1216</v>
      </c>
      <c r="M573" s="36" t="n">
        <v>0.5</v>
      </c>
    </row>
    <row r="574" customFormat="false" ht="10.5" hidden="false" customHeight="false" outlineLevel="0" collapsed="false">
      <c r="A574" s="31" t="s">
        <v>1368</v>
      </c>
      <c r="B574" s="32" t="s">
        <v>1073</v>
      </c>
      <c r="C574" s="31" t="n">
        <v>8</v>
      </c>
      <c r="E574" s="31" t="s">
        <v>1369</v>
      </c>
      <c r="F574" s="33" t="n">
        <v>32994</v>
      </c>
      <c r="G574" s="34" t="s">
        <v>1370</v>
      </c>
      <c r="H574" s="0" t="s">
        <v>143</v>
      </c>
      <c r="J574" s="5" t="n">
        <f aca="false">M574+3</f>
        <v>3.4</v>
      </c>
      <c r="K574" s="35" t="s">
        <v>1225</v>
      </c>
      <c r="M574" s="36" t="n">
        <v>0.4</v>
      </c>
    </row>
    <row r="575" customFormat="false" ht="10.5" hidden="false" customHeight="false" outlineLevel="0" collapsed="false">
      <c r="A575" s="31" t="s">
        <v>1371</v>
      </c>
      <c r="B575" s="32" t="s">
        <v>73</v>
      </c>
      <c r="C575" s="31" t="n">
        <v>2</v>
      </c>
      <c r="E575" s="31" t="s">
        <v>1010</v>
      </c>
      <c r="F575" s="33" t="n">
        <v>37347</v>
      </c>
      <c r="G575" s="34" t="s">
        <v>1372</v>
      </c>
      <c r="H575" s="0" t="s">
        <v>143</v>
      </c>
      <c r="I575" s="0" t="s">
        <v>39</v>
      </c>
      <c r="J575" s="5" t="n">
        <f aca="false">M575+3</f>
        <v>3.05</v>
      </c>
      <c r="K575" s="35" t="s">
        <v>1373</v>
      </c>
      <c r="M575" s="36" t="n">
        <v>0.05</v>
      </c>
    </row>
    <row r="576" customFormat="false" ht="10.5" hidden="false" customHeight="false" outlineLevel="0" collapsed="false">
      <c r="A576" s="31" t="s">
        <v>1374</v>
      </c>
      <c r="B576" s="32" t="s">
        <v>73</v>
      </c>
      <c r="C576" s="31" t="n">
        <v>3</v>
      </c>
      <c r="E576" s="31" t="s">
        <v>1010</v>
      </c>
      <c r="F576" s="33" t="n">
        <v>37347</v>
      </c>
      <c r="G576" s="34" t="s">
        <v>1375</v>
      </c>
      <c r="H576" s="0" t="s">
        <v>143</v>
      </c>
      <c r="I576" s="0" t="s">
        <v>39</v>
      </c>
      <c r="J576" s="5" t="n">
        <f aca="false">M576+3</f>
        <v>3.05</v>
      </c>
      <c r="K576" s="35" t="s">
        <v>1216</v>
      </c>
      <c r="M576" s="36" t="n">
        <v>0.05</v>
      </c>
    </row>
    <row r="577" customFormat="false" ht="10.5" hidden="false" customHeight="false" outlineLevel="0" collapsed="false">
      <c r="A577" s="31" t="s">
        <v>1376</v>
      </c>
      <c r="B577" s="32" t="s">
        <v>1073</v>
      </c>
      <c r="C577" s="31" t="n">
        <v>10</v>
      </c>
      <c r="E577" s="31" t="s">
        <v>1377</v>
      </c>
      <c r="F577" s="33" t="n">
        <v>37257</v>
      </c>
      <c r="G577" s="34" t="s">
        <v>1378</v>
      </c>
      <c r="H577" s="0" t="s">
        <v>143</v>
      </c>
      <c r="J577" s="5" t="n">
        <f aca="false">M577+3</f>
        <v>4</v>
      </c>
      <c r="K577" s="35" t="s">
        <v>1216</v>
      </c>
      <c r="M577" s="36" t="n">
        <v>1</v>
      </c>
    </row>
    <row r="578" customFormat="false" ht="10.5" hidden="false" customHeight="false" outlineLevel="0" collapsed="false">
      <c r="A578" s="31" t="s">
        <v>1379</v>
      </c>
      <c r="B578" s="32" t="s">
        <v>1073</v>
      </c>
      <c r="C578" s="31" t="n">
        <v>2</v>
      </c>
      <c r="E578" s="31" t="s">
        <v>1380</v>
      </c>
      <c r="F578" s="33" t="n">
        <v>34029</v>
      </c>
      <c r="G578" s="34" t="s">
        <v>1381</v>
      </c>
      <c r="H578" s="0" t="s">
        <v>143</v>
      </c>
      <c r="J578" s="5" t="n">
        <f aca="false">M578+3</f>
        <v>3.05</v>
      </c>
      <c r="K578" s="35" t="s">
        <v>1382</v>
      </c>
      <c r="M578" s="36" t="n">
        <v>0.05</v>
      </c>
    </row>
    <row r="579" customFormat="false" ht="10.5" hidden="false" customHeight="false" outlineLevel="0" collapsed="false">
      <c r="A579" s="31" t="s">
        <v>1383</v>
      </c>
      <c r="B579" s="32" t="s">
        <v>309</v>
      </c>
      <c r="C579" s="31" t="n">
        <v>24</v>
      </c>
      <c r="E579" s="31" t="s">
        <v>981</v>
      </c>
      <c r="F579" s="33" t="n">
        <v>37377</v>
      </c>
      <c r="G579" s="34" t="s">
        <v>1384</v>
      </c>
      <c r="H579" s="0" t="s">
        <v>143</v>
      </c>
      <c r="I579" s="0" t="s">
        <v>76</v>
      </c>
      <c r="J579" s="5" t="n">
        <f aca="false">M579+3</f>
        <v>6</v>
      </c>
      <c r="K579" s="35" t="s">
        <v>1385</v>
      </c>
      <c r="M579" s="36" t="n">
        <v>3</v>
      </c>
    </row>
    <row r="580" customFormat="false" ht="10.5" hidden="false" customHeight="false" outlineLevel="0" collapsed="false">
      <c r="A580" s="31" t="s">
        <v>1386</v>
      </c>
      <c r="B580" s="1" t="s">
        <v>94</v>
      </c>
      <c r="C580" s="31" t="n">
        <v>76</v>
      </c>
      <c r="E580" s="42" t="s">
        <v>992</v>
      </c>
      <c r="F580" s="33" t="n">
        <v>34881</v>
      </c>
      <c r="G580" s="34" t="s">
        <v>1387</v>
      </c>
      <c r="H580" s="0" t="s">
        <v>143</v>
      </c>
      <c r="I580" s="41" t="s">
        <v>994</v>
      </c>
      <c r="J580" s="5" t="n">
        <f aca="false">M580+3</f>
        <v>9</v>
      </c>
      <c r="K580" s="35" t="s">
        <v>1388</v>
      </c>
      <c r="M580" s="36" t="n">
        <v>6</v>
      </c>
    </row>
    <row r="581" customFormat="false" ht="10.5" hidden="false" customHeight="false" outlineLevel="0" collapsed="false">
      <c r="A581" s="31" t="s">
        <v>1389</v>
      </c>
      <c r="B581" s="1" t="s">
        <v>94</v>
      </c>
      <c r="C581" s="31" t="n">
        <v>51</v>
      </c>
      <c r="E581" s="31" t="s">
        <v>164</v>
      </c>
      <c r="F581" s="33" t="n">
        <v>37104</v>
      </c>
      <c r="G581" s="34" t="s">
        <v>1390</v>
      </c>
      <c r="H581" s="0" t="s">
        <v>143</v>
      </c>
      <c r="I581" s="0" t="s">
        <v>39</v>
      </c>
      <c r="J581" s="5" t="n">
        <f aca="false">M581+3</f>
        <v>8</v>
      </c>
      <c r="K581" s="35" t="s">
        <v>1388</v>
      </c>
      <c r="M581" s="36" t="n">
        <v>5</v>
      </c>
    </row>
    <row r="582" customFormat="false" ht="10.5" hidden="false" customHeight="false" outlineLevel="0" collapsed="false">
      <c r="A582" s="31" t="s">
        <v>1391</v>
      </c>
      <c r="B582" s="1" t="s">
        <v>94</v>
      </c>
      <c r="C582" s="31" t="n">
        <v>71</v>
      </c>
      <c r="E582" s="31" t="s">
        <v>1392</v>
      </c>
      <c r="F582" s="33" t="n">
        <v>36008</v>
      </c>
      <c r="G582" s="34" t="s">
        <v>1393</v>
      </c>
      <c r="H582" s="0" t="s">
        <v>143</v>
      </c>
      <c r="I582" s="0" t="s">
        <v>994</v>
      </c>
      <c r="J582" s="5" t="n">
        <f aca="false">M582+3</f>
        <v>8</v>
      </c>
      <c r="K582" s="35" t="s">
        <v>1388</v>
      </c>
      <c r="M582" s="36" t="n">
        <v>5</v>
      </c>
    </row>
    <row r="583" customFormat="false" ht="10.5" hidden="false" customHeight="false" outlineLevel="0" collapsed="false">
      <c r="A583" s="31" t="s">
        <v>1394</v>
      </c>
      <c r="B583" s="1" t="s">
        <v>94</v>
      </c>
      <c r="C583" s="31" t="n">
        <v>84</v>
      </c>
      <c r="E583" s="31" t="s">
        <v>1010</v>
      </c>
      <c r="F583" s="33" t="n">
        <v>37073</v>
      </c>
      <c r="G583" s="34" t="s">
        <v>1395</v>
      </c>
      <c r="H583" s="0" t="s">
        <v>143</v>
      </c>
      <c r="I583" s="0" t="s">
        <v>39</v>
      </c>
      <c r="J583" s="5" t="n">
        <f aca="false">M583+3</f>
        <v>10</v>
      </c>
      <c r="K583" s="35" t="s">
        <v>1388</v>
      </c>
      <c r="M583" s="36" t="n">
        <v>7</v>
      </c>
    </row>
    <row r="584" customFormat="false" ht="10.5" hidden="false" customHeight="false" outlineLevel="0" collapsed="false">
      <c r="A584" s="31" t="s">
        <v>1396</v>
      </c>
      <c r="B584" s="1" t="s">
        <v>94</v>
      </c>
      <c r="C584" s="31" t="n">
        <v>61</v>
      </c>
      <c r="E584" s="31" t="s">
        <v>164</v>
      </c>
      <c r="F584" s="33" t="n">
        <v>37104</v>
      </c>
      <c r="G584" s="34" t="s">
        <v>1397</v>
      </c>
      <c r="H584" s="0" t="s">
        <v>143</v>
      </c>
      <c r="I584" s="0" t="s">
        <v>39</v>
      </c>
      <c r="J584" s="5" t="n">
        <f aca="false">M584+3</f>
        <v>9</v>
      </c>
      <c r="K584" s="35" t="s">
        <v>1388</v>
      </c>
      <c r="M584" s="36" t="n">
        <v>6</v>
      </c>
    </row>
    <row r="585" customFormat="false" ht="10.5" hidden="false" customHeight="false" outlineLevel="0" collapsed="false">
      <c r="A585" s="31" t="s">
        <v>1398</v>
      </c>
      <c r="B585" s="1" t="s">
        <v>94</v>
      </c>
      <c r="C585" s="31" t="n">
        <v>67</v>
      </c>
      <c r="E585" s="31" t="s">
        <v>981</v>
      </c>
      <c r="F585" s="33" t="n">
        <v>37043</v>
      </c>
      <c r="G585" s="34" t="s">
        <v>1399</v>
      </c>
      <c r="H585" s="0" t="s">
        <v>143</v>
      </c>
      <c r="I585" s="0" t="s">
        <v>76</v>
      </c>
      <c r="J585" s="5" t="n">
        <f aca="false">M585+3</f>
        <v>10</v>
      </c>
      <c r="K585" s="35" t="s">
        <v>1388</v>
      </c>
      <c r="M585" s="36" t="n">
        <v>7</v>
      </c>
    </row>
    <row r="586" customFormat="false" ht="10.5" hidden="false" customHeight="false" outlineLevel="0" collapsed="false">
      <c r="A586" s="31" t="s">
        <v>1400</v>
      </c>
      <c r="B586" s="1" t="s">
        <v>94</v>
      </c>
      <c r="C586" s="31" t="n">
        <v>73</v>
      </c>
      <c r="D586" s="2" t="s">
        <v>35</v>
      </c>
      <c r="E586" s="31" t="s">
        <v>164</v>
      </c>
      <c r="F586" s="33" t="n">
        <v>37073</v>
      </c>
      <c r="G586" s="34" t="s">
        <v>1401</v>
      </c>
      <c r="H586" s="0" t="s">
        <v>143</v>
      </c>
      <c r="I586" s="0" t="s">
        <v>39</v>
      </c>
      <c r="J586" s="5" t="n">
        <f aca="false">M586+3</f>
        <v>10</v>
      </c>
      <c r="K586" s="35" t="s">
        <v>1388</v>
      </c>
      <c r="M586" s="36" t="n">
        <v>7</v>
      </c>
    </row>
    <row r="587" customFormat="false" ht="10.5" hidden="false" customHeight="false" outlineLevel="0" collapsed="false">
      <c r="A587" s="31" t="s">
        <v>1388</v>
      </c>
      <c r="B587" s="32" t="s">
        <v>34</v>
      </c>
      <c r="C587" s="31" t="n">
        <v>12</v>
      </c>
      <c r="E587" s="31" t="s">
        <v>981</v>
      </c>
      <c r="F587" s="33" t="n">
        <v>37135</v>
      </c>
      <c r="G587" s="34" t="s">
        <v>1402</v>
      </c>
      <c r="H587" s="0" t="s">
        <v>143</v>
      </c>
      <c r="I587" s="0" t="s">
        <v>76</v>
      </c>
      <c r="J587" s="5" t="n">
        <f aca="false">M587+3</f>
        <v>4</v>
      </c>
      <c r="K587" s="35" t="s">
        <v>1388</v>
      </c>
      <c r="M587" s="36" t="n">
        <v>1</v>
      </c>
    </row>
    <row r="588" customFormat="false" ht="10.5" hidden="false" customHeight="false" outlineLevel="0" collapsed="false">
      <c r="A588" s="31" t="s">
        <v>1403</v>
      </c>
      <c r="B588" s="32" t="s">
        <v>34</v>
      </c>
      <c r="C588" s="31" t="n">
        <v>14</v>
      </c>
      <c r="E588" s="31" t="s">
        <v>981</v>
      </c>
      <c r="F588" s="33" t="n">
        <v>37347</v>
      </c>
      <c r="G588" s="34" t="s">
        <v>1404</v>
      </c>
      <c r="H588" s="0" t="s">
        <v>143</v>
      </c>
      <c r="I588" s="0" t="s">
        <v>76</v>
      </c>
      <c r="J588" s="5" t="n">
        <f aca="false">M588+3</f>
        <v>4</v>
      </c>
      <c r="K588" s="35" t="s">
        <v>1388</v>
      </c>
      <c r="M588" s="36" t="n">
        <v>1</v>
      </c>
    </row>
    <row r="589" customFormat="false" ht="10.5" hidden="false" customHeight="false" outlineLevel="0" collapsed="false">
      <c r="A589" s="31" t="s">
        <v>1405</v>
      </c>
      <c r="B589" s="32" t="s">
        <v>34</v>
      </c>
      <c r="C589" s="31" t="n">
        <v>6</v>
      </c>
      <c r="E589" s="31" t="s">
        <v>981</v>
      </c>
      <c r="F589" s="33" t="n">
        <v>37165</v>
      </c>
      <c r="G589" s="34" t="s">
        <v>1406</v>
      </c>
      <c r="H589" s="0" t="s">
        <v>143</v>
      </c>
      <c r="I589" s="0" t="s">
        <v>76</v>
      </c>
      <c r="J589" s="5" t="n">
        <f aca="false">M589+3</f>
        <v>4</v>
      </c>
      <c r="K589" s="35" t="s">
        <v>1388</v>
      </c>
      <c r="M589" s="36" t="n">
        <v>1</v>
      </c>
    </row>
    <row r="590" customFormat="false" ht="10.5" hidden="false" customHeight="false" outlineLevel="0" collapsed="false">
      <c r="A590" s="31" t="s">
        <v>1407</v>
      </c>
      <c r="B590" s="32" t="s">
        <v>34</v>
      </c>
      <c r="C590" s="31" t="n">
        <v>12</v>
      </c>
      <c r="E590" s="31" t="s">
        <v>981</v>
      </c>
      <c r="F590" s="33" t="n">
        <v>37196</v>
      </c>
      <c r="G590" s="34" t="s">
        <v>1408</v>
      </c>
      <c r="H590" s="0" t="s">
        <v>143</v>
      </c>
      <c r="I590" s="0" t="s">
        <v>76</v>
      </c>
      <c r="J590" s="5" t="n">
        <f aca="false">M590+3</f>
        <v>4</v>
      </c>
      <c r="K590" s="35" t="s">
        <v>1388</v>
      </c>
      <c r="M590" s="36" t="n">
        <v>1</v>
      </c>
    </row>
    <row r="591" customFormat="false" ht="10.5" hidden="false" customHeight="false" outlineLevel="0" collapsed="false">
      <c r="A591" s="31" t="s">
        <v>1409</v>
      </c>
      <c r="B591" s="32" t="s">
        <v>34</v>
      </c>
      <c r="C591" s="31" t="n">
        <v>17</v>
      </c>
      <c r="E591" s="31" t="s">
        <v>147</v>
      </c>
      <c r="F591" s="33" t="n">
        <v>37012</v>
      </c>
      <c r="G591" s="34" t="s">
        <v>1410</v>
      </c>
      <c r="H591" s="0" t="s">
        <v>143</v>
      </c>
      <c r="I591" s="0" t="s">
        <v>39</v>
      </c>
      <c r="J591" s="5" t="n">
        <f aca="false">M591+3</f>
        <v>4</v>
      </c>
      <c r="K591" s="35" t="s">
        <v>1388</v>
      </c>
      <c r="M591" s="36" t="n">
        <v>1</v>
      </c>
    </row>
    <row r="592" customFormat="false" ht="10.5" hidden="false" customHeight="false" outlineLevel="0" collapsed="false">
      <c r="A592" s="31" t="s">
        <v>1411</v>
      </c>
      <c r="B592" s="32" t="s">
        <v>34</v>
      </c>
      <c r="C592" s="31" t="n">
        <v>14</v>
      </c>
      <c r="E592" s="31" t="s">
        <v>164</v>
      </c>
      <c r="F592" s="33" t="n">
        <v>37347</v>
      </c>
      <c r="G592" s="34" t="s">
        <v>1412</v>
      </c>
      <c r="H592" s="0" t="s">
        <v>143</v>
      </c>
      <c r="I592" s="0" t="s">
        <v>39</v>
      </c>
      <c r="J592" s="5" t="n">
        <f aca="false">M592+3</f>
        <v>4</v>
      </c>
      <c r="K592" s="35" t="s">
        <v>1388</v>
      </c>
      <c r="M592" s="36" t="n">
        <v>1</v>
      </c>
    </row>
    <row r="593" customFormat="false" ht="10.5" hidden="false" customHeight="false" outlineLevel="0" collapsed="false">
      <c r="A593" s="31" t="s">
        <v>1413</v>
      </c>
      <c r="B593" s="32" t="s">
        <v>34</v>
      </c>
      <c r="C593" s="31" t="n">
        <v>15</v>
      </c>
      <c r="E593" s="31" t="s">
        <v>1010</v>
      </c>
      <c r="F593" s="33" t="n">
        <v>36892</v>
      </c>
      <c r="G593" s="34" t="s">
        <v>1414</v>
      </c>
      <c r="H593" s="0" t="s">
        <v>143</v>
      </c>
      <c r="I593" s="0" t="s">
        <v>39</v>
      </c>
      <c r="J593" s="5" t="n">
        <f aca="false">M593+3</f>
        <v>4</v>
      </c>
      <c r="K593" s="35" t="s">
        <v>1388</v>
      </c>
      <c r="M593" s="36" t="n">
        <v>1</v>
      </c>
    </row>
    <row r="594" customFormat="false" ht="10.5" hidden="false" customHeight="false" outlineLevel="0" collapsed="false">
      <c r="A594" s="31" t="s">
        <v>1415</v>
      </c>
      <c r="B594" s="32" t="s">
        <v>34</v>
      </c>
      <c r="C594" s="31" t="n">
        <v>13</v>
      </c>
      <c r="E594" s="31" t="s">
        <v>164</v>
      </c>
      <c r="F594" s="33" t="n">
        <v>37288</v>
      </c>
      <c r="G594" s="34" t="s">
        <v>1416</v>
      </c>
      <c r="H594" s="0" t="s">
        <v>143</v>
      </c>
      <c r="I594" s="0" t="s">
        <v>39</v>
      </c>
      <c r="J594" s="5" t="n">
        <f aca="false">M594+3</f>
        <v>4</v>
      </c>
      <c r="K594" s="35" t="s">
        <v>1388</v>
      </c>
      <c r="M594" s="36" t="n">
        <v>1</v>
      </c>
    </row>
    <row r="595" customFormat="false" ht="10.5" hidden="false" customHeight="false" outlineLevel="0" collapsed="false">
      <c r="A595" s="31" t="s">
        <v>1417</v>
      </c>
      <c r="B595" s="32" t="s">
        <v>34</v>
      </c>
      <c r="C595" s="31" t="n">
        <v>13</v>
      </c>
      <c r="E595" s="31" t="s">
        <v>981</v>
      </c>
      <c r="F595" s="33" t="n">
        <v>37316</v>
      </c>
      <c r="G595" s="34" t="s">
        <v>1418</v>
      </c>
      <c r="H595" s="0" t="s">
        <v>143</v>
      </c>
      <c r="I595" s="0" t="s">
        <v>76</v>
      </c>
      <c r="J595" s="5" t="n">
        <f aca="false">M595+3</f>
        <v>4</v>
      </c>
      <c r="K595" s="35" t="s">
        <v>1388</v>
      </c>
      <c r="M595" s="36" t="n">
        <v>1</v>
      </c>
    </row>
    <row r="596" customFormat="false" ht="10.5" hidden="false" customHeight="false" outlineLevel="0" collapsed="false">
      <c r="A596" s="31" t="s">
        <v>1419</v>
      </c>
      <c r="B596" s="32" t="s">
        <v>34</v>
      </c>
      <c r="C596" s="31" t="n">
        <v>16</v>
      </c>
      <c r="E596" s="31" t="s">
        <v>147</v>
      </c>
      <c r="F596" s="33" t="n">
        <v>37104</v>
      </c>
      <c r="G596" s="34" t="s">
        <v>1420</v>
      </c>
      <c r="H596" s="0" t="s">
        <v>143</v>
      </c>
      <c r="I596" s="0" t="s">
        <v>39</v>
      </c>
      <c r="J596" s="5" t="n">
        <f aca="false">M596+3</f>
        <v>4</v>
      </c>
      <c r="K596" s="35" t="s">
        <v>1388</v>
      </c>
      <c r="M596" s="36" t="n">
        <v>1</v>
      </c>
    </row>
    <row r="597" customFormat="false" ht="10.5" hidden="false" customHeight="false" outlineLevel="0" collapsed="false">
      <c r="A597" s="31" t="s">
        <v>1421</v>
      </c>
      <c r="B597" s="32" t="s">
        <v>34</v>
      </c>
      <c r="C597" s="31" t="n">
        <v>16</v>
      </c>
      <c r="E597" s="31" t="s">
        <v>981</v>
      </c>
      <c r="F597" s="33" t="n">
        <v>37135</v>
      </c>
      <c r="G597" s="34" t="s">
        <v>1422</v>
      </c>
      <c r="H597" s="0" t="s">
        <v>143</v>
      </c>
      <c r="I597" s="0" t="s">
        <v>76</v>
      </c>
      <c r="J597" s="5" t="n">
        <f aca="false">M597+3</f>
        <v>4</v>
      </c>
      <c r="K597" s="35" t="s">
        <v>1388</v>
      </c>
      <c r="M597" s="36" t="n">
        <v>1</v>
      </c>
    </row>
    <row r="598" customFormat="false" ht="10.5" hidden="false" customHeight="false" outlineLevel="0" collapsed="false">
      <c r="A598" s="31" t="s">
        <v>1423</v>
      </c>
      <c r="B598" s="32" t="s">
        <v>106</v>
      </c>
      <c r="C598" s="31" t="n">
        <v>9</v>
      </c>
      <c r="E598" s="31" t="s">
        <v>147</v>
      </c>
      <c r="F598" s="33" t="n">
        <v>37165</v>
      </c>
      <c r="G598" s="34" t="s">
        <v>1424</v>
      </c>
      <c r="H598" s="0" t="s">
        <v>143</v>
      </c>
      <c r="I598" s="0" t="s">
        <v>39</v>
      </c>
      <c r="J598" s="5" t="n">
        <f aca="false">M598+3</f>
        <v>4</v>
      </c>
      <c r="K598" s="35" t="s">
        <v>1388</v>
      </c>
      <c r="M598" s="36" t="n">
        <v>1</v>
      </c>
    </row>
    <row r="599" customFormat="false" ht="10.5" hidden="false" customHeight="false" outlineLevel="0" collapsed="false">
      <c r="A599" s="31" t="s">
        <v>1425</v>
      </c>
      <c r="B599" s="32" t="s">
        <v>106</v>
      </c>
      <c r="C599" s="31" t="n">
        <v>9</v>
      </c>
      <c r="E599" s="31" t="s">
        <v>1426</v>
      </c>
      <c r="F599" s="33" t="n">
        <v>36982</v>
      </c>
      <c r="G599" s="34" t="s">
        <v>1427</v>
      </c>
      <c r="H599" s="0" t="s">
        <v>143</v>
      </c>
      <c r="I599" s="0" t="s">
        <v>76</v>
      </c>
      <c r="J599" s="5" t="n">
        <f aca="false">M599+3</f>
        <v>4</v>
      </c>
      <c r="K599" s="35" t="s">
        <v>1388</v>
      </c>
      <c r="M599" s="36" t="n">
        <v>1</v>
      </c>
    </row>
    <row r="600" customFormat="false" ht="10.5" hidden="false" customHeight="false" outlineLevel="0" collapsed="false">
      <c r="A600" s="31" t="s">
        <v>1428</v>
      </c>
      <c r="B600" s="32" t="s">
        <v>34</v>
      </c>
      <c r="C600" s="31" t="n">
        <v>13</v>
      </c>
      <c r="E600" s="31" t="s">
        <v>1048</v>
      </c>
      <c r="F600" s="33" t="n">
        <v>36647</v>
      </c>
      <c r="G600" s="34" t="s">
        <v>1429</v>
      </c>
      <c r="H600" s="0" t="s">
        <v>143</v>
      </c>
      <c r="I600" s="0" t="s">
        <v>1050</v>
      </c>
      <c r="J600" s="5" t="n">
        <f aca="false">M600+3</f>
        <v>4</v>
      </c>
      <c r="K600" s="35" t="s">
        <v>1388</v>
      </c>
      <c r="M600" s="36" t="n">
        <v>1</v>
      </c>
    </row>
    <row r="601" customFormat="false" ht="10.5" hidden="false" customHeight="false" outlineLevel="0" collapsed="false">
      <c r="A601" s="31" t="s">
        <v>1430</v>
      </c>
      <c r="B601" s="32" t="s">
        <v>34</v>
      </c>
      <c r="C601" s="31" t="n">
        <v>17</v>
      </c>
      <c r="E601" s="31" t="s">
        <v>981</v>
      </c>
      <c r="F601" s="33" t="n">
        <v>36861</v>
      </c>
      <c r="G601" s="34" t="s">
        <v>1431</v>
      </c>
      <c r="H601" s="0" t="s">
        <v>143</v>
      </c>
      <c r="I601" s="0" t="s">
        <v>76</v>
      </c>
      <c r="J601" s="5" t="n">
        <f aca="false">M601+3</f>
        <v>4</v>
      </c>
      <c r="K601" s="35" t="s">
        <v>1388</v>
      </c>
      <c r="M601" s="36" t="n">
        <v>1</v>
      </c>
    </row>
    <row r="602" customFormat="false" ht="10.5" hidden="false" customHeight="false" outlineLevel="0" collapsed="false">
      <c r="A602" s="31" t="s">
        <v>1432</v>
      </c>
      <c r="B602" s="32" t="s">
        <v>34</v>
      </c>
      <c r="C602" s="31" t="n">
        <v>6</v>
      </c>
      <c r="E602" s="31" t="s">
        <v>147</v>
      </c>
      <c r="F602" s="33" t="n">
        <v>37196</v>
      </c>
      <c r="G602" s="34" t="s">
        <v>1433</v>
      </c>
      <c r="H602" s="0" t="s">
        <v>143</v>
      </c>
      <c r="I602" s="0" t="s">
        <v>39</v>
      </c>
      <c r="J602" s="5" t="n">
        <f aca="false">M602+3</f>
        <v>4</v>
      </c>
      <c r="K602" s="35" t="s">
        <v>1388</v>
      </c>
      <c r="M602" s="36" t="n">
        <v>1</v>
      </c>
    </row>
    <row r="603" customFormat="false" ht="10.5" hidden="false" customHeight="false" outlineLevel="0" collapsed="false">
      <c r="A603" s="31" t="s">
        <v>1434</v>
      </c>
      <c r="B603" s="32" t="s">
        <v>34</v>
      </c>
      <c r="C603" s="31" t="n">
        <v>12</v>
      </c>
      <c r="E603" s="31" t="s">
        <v>981</v>
      </c>
      <c r="F603" s="33" t="n">
        <v>37257</v>
      </c>
      <c r="G603" s="34" t="s">
        <v>1435</v>
      </c>
      <c r="H603" s="0" t="s">
        <v>143</v>
      </c>
      <c r="I603" s="0" t="s">
        <v>76</v>
      </c>
      <c r="J603" s="5" t="n">
        <f aca="false">M603+3</f>
        <v>4</v>
      </c>
      <c r="K603" s="35" t="s">
        <v>1388</v>
      </c>
      <c r="M603" s="36" t="n">
        <v>1</v>
      </c>
    </row>
    <row r="604" customFormat="false" ht="10.5" hidden="false" customHeight="false" outlineLevel="0" collapsed="false">
      <c r="A604" s="31" t="s">
        <v>1436</v>
      </c>
      <c r="B604" s="32" t="s">
        <v>41</v>
      </c>
      <c r="C604" s="31" t="n">
        <v>61</v>
      </c>
      <c r="E604" s="31" t="s">
        <v>1292</v>
      </c>
      <c r="F604" s="33" t="n">
        <v>36982</v>
      </c>
      <c r="G604" s="34" t="s">
        <v>1437</v>
      </c>
      <c r="H604" s="0" t="s">
        <v>143</v>
      </c>
      <c r="I604" s="0" t="s">
        <v>76</v>
      </c>
      <c r="J604" s="5" t="n">
        <f aca="false">M604+3</f>
        <v>5</v>
      </c>
      <c r="K604" s="35" t="s">
        <v>1382</v>
      </c>
      <c r="M604" s="36" t="n">
        <v>2</v>
      </c>
    </row>
    <row r="605" customFormat="false" ht="10.5" hidden="false" customHeight="false" outlineLevel="0" collapsed="false">
      <c r="A605" s="31" t="s">
        <v>1438</v>
      </c>
      <c r="B605" s="32" t="s">
        <v>34</v>
      </c>
      <c r="C605" s="31" t="n">
        <v>12</v>
      </c>
      <c r="E605" s="31" t="s">
        <v>164</v>
      </c>
      <c r="F605" s="33" t="n">
        <v>37135</v>
      </c>
      <c r="G605" s="34" t="s">
        <v>1439</v>
      </c>
      <c r="H605" s="0" t="s">
        <v>143</v>
      </c>
      <c r="I605" s="0" t="s">
        <v>39</v>
      </c>
      <c r="J605" s="5" t="n">
        <f aca="false">M605+3</f>
        <v>4</v>
      </c>
      <c r="K605" s="35" t="s">
        <v>1382</v>
      </c>
      <c r="M605" s="36" t="n">
        <v>1</v>
      </c>
    </row>
    <row r="606" customFormat="false" ht="10.5" hidden="false" customHeight="false" outlineLevel="0" collapsed="false">
      <c r="A606" s="31" t="s">
        <v>1440</v>
      </c>
      <c r="B606" s="32" t="s">
        <v>106</v>
      </c>
      <c r="C606" s="31" t="n">
        <v>17</v>
      </c>
      <c r="E606" s="31" t="s">
        <v>147</v>
      </c>
      <c r="F606" s="33" t="n">
        <v>37012</v>
      </c>
      <c r="G606" s="34" t="s">
        <v>1441</v>
      </c>
      <c r="H606" s="0" t="s">
        <v>143</v>
      </c>
      <c r="I606" s="0" t="s">
        <v>39</v>
      </c>
      <c r="J606" s="5" t="n">
        <f aca="false">M606+3</f>
        <v>5</v>
      </c>
      <c r="K606" s="35" t="s">
        <v>1442</v>
      </c>
      <c r="M606" s="36" t="n">
        <v>2</v>
      </c>
    </row>
    <row r="607" customFormat="false" ht="10.5" hidden="false" customHeight="false" outlineLevel="0" collapsed="false">
      <c r="A607" s="31" t="s">
        <v>1443</v>
      </c>
      <c r="B607" s="32" t="s">
        <v>106</v>
      </c>
      <c r="C607" s="31" t="n">
        <v>6</v>
      </c>
      <c r="E607" s="31" t="s">
        <v>981</v>
      </c>
      <c r="F607" s="33" t="n">
        <v>36982</v>
      </c>
      <c r="G607" s="34" t="s">
        <v>1444</v>
      </c>
      <c r="H607" s="0" t="s">
        <v>143</v>
      </c>
      <c r="I607" s="0" t="s">
        <v>76</v>
      </c>
      <c r="J607" s="5" t="n">
        <f aca="false">M607+3</f>
        <v>3.4</v>
      </c>
      <c r="K607" s="35" t="s">
        <v>1388</v>
      </c>
      <c r="M607" s="36" t="n">
        <v>0.4</v>
      </c>
    </row>
    <row r="608" customFormat="false" ht="10.5" hidden="false" customHeight="false" outlineLevel="0" collapsed="false">
      <c r="A608" s="31" t="s">
        <v>1445</v>
      </c>
      <c r="B608" s="32" t="s">
        <v>106</v>
      </c>
      <c r="C608" s="31" t="n">
        <v>9</v>
      </c>
      <c r="E608" s="31" t="s">
        <v>981</v>
      </c>
      <c r="F608" s="33" t="n">
        <v>37012</v>
      </c>
      <c r="G608" s="34" t="s">
        <v>1446</v>
      </c>
      <c r="H608" s="0" t="s">
        <v>143</v>
      </c>
      <c r="I608" s="0" t="s">
        <v>76</v>
      </c>
      <c r="J608" s="5" t="n">
        <f aca="false">M608+3</f>
        <v>3.7</v>
      </c>
      <c r="K608" s="35" t="s">
        <v>1388</v>
      </c>
      <c r="M608" s="36" t="n">
        <v>0.7</v>
      </c>
    </row>
    <row r="609" customFormat="false" ht="10.5" hidden="false" customHeight="false" outlineLevel="0" collapsed="false">
      <c r="A609" s="31" t="s">
        <v>1447</v>
      </c>
      <c r="B609" s="32" t="s">
        <v>34</v>
      </c>
      <c r="C609" s="31" t="n">
        <v>9</v>
      </c>
      <c r="E609" s="31" t="s">
        <v>147</v>
      </c>
      <c r="F609" s="33" t="n">
        <v>37288</v>
      </c>
      <c r="G609" s="34" t="s">
        <v>1448</v>
      </c>
      <c r="H609" s="0" t="s">
        <v>143</v>
      </c>
      <c r="I609" s="0" t="s">
        <v>39</v>
      </c>
      <c r="J609" s="5" t="n">
        <f aca="false">M609+3</f>
        <v>4</v>
      </c>
      <c r="K609" s="35" t="s">
        <v>1388</v>
      </c>
      <c r="M609" s="36" t="n">
        <v>1</v>
      </c>
    </row>
    <row r="610" customFormat="false" ht="10.5" hidden="false" customHeight="false" outlineLevel="0" collapsed="false">
      <c r="A610" s="31" t="s">
        <v>1449</v>
      </c>
      <c r="B610" s="32" t="s">
        <v>34</v>
      </c>
      <c r="C610" s="31" t="n">
        <v>14</v>
      </c>
      <c r="E610" s="31" t="s">
        <v>981</v>
      </c>
      <c r="F610" s="33" t="n">
        <v>37347</v>
      </c>
      <c r="G610" s="34" t="s">
        <v>1450</v>
      </c>
      <c r="H610" s="0" t="s">
        <v>143</v>
      </c>
      <c r="I610" s="0" t="s">
        <v>76</v>
      </c>
      <c r="J610" s="5" t="n">
        <f aca="false">M610+3</f>
        <v>4</v>
      </c>
      <c r="K610" s="35" t="s">
        <v>1388</v>
      </c>
      <c r="M610" s="36" t="n">
        <v>1</v>
      </c>
    </row>
    <row r="611" customFormat="false" ht="10.5" hidden="false" customHeight="false" outlineLevel="0" collapsed="false">
      <c r="A611" s="31" t="s">
        <v>1451</v>
      </c>
      <c r="B611" s="32" t="s">
        <v>34</v>
      </c>
      <c r="C611" s="31" t="n">
        <v>14</v>
      </c>
      <c r="E611" s="31" t="s">
        <v>981</v>
      </c>
      <c r="F611" s="33" t="n">
        <v>37377</v>
      </c>
      <c r="G611" s="34" t="s">
        <v>1452</v>
      </c>
      <c r="H611" s="0" t="s">
        <v>143</v>
      </c>
      <c r="I611" s="0" t="s">
        <v>76</v>
      </c>
      <c r="J611" s="5" t="n">
        <f aca="false">M611+3</f>
        <v>4</v>
      </c>
      <c r="K611" s="35" t="s">
        <v>1388</v>
      </c>
      <c r="M611" s="36" t="n">
        <v>1</v>
      </c>
    </row>
    <row r="612" customFormat="false" ht="10.5" hidden="false" customHeight="false" outlineLevel="0" collapsed="false">
      <c r="A612" s="31" t="s">
        <v>1453</v>
      </c>
      <c r="B612" s="32" t="s">
        <v>41</v>
      </c>
      <c r="C612" s="31" t="n">
        <v>31</v>
      </c>
      <c r="D612" s="2" t="s">
        <v>35</v>
      </c>
      <c r="E612" s="31" t="s">
        <v>286</v>
      </c>
      <c r="F612" s="33" t="n">
        <v>36831</v>
      </c>
      <c r="G612" s="34" t="s">
        <v>1454</v>
      </c>
      <c r="H612" s="0" t="s">
        <v>143</v>
      </c>
      <c r="I612" s="41" t="s">
        <v>39</v>
      </c>
      <c r="J612" s="5" t="n">
        <f aca="false">M612+3</f>
        <v>5</v>
      </c>
      <c r="K612" s="35" t="s">
        <v>1388</v>
      </c>
      <c r="M612" s="36" t="n">
        <v>2</v>
      </c>
    </row>
    <row r="613" customFormat="false" ht="10.5" hidden="false" customHeight="false" outlineLevel="0" collapsed="false">
      <c r="A613" s="31" t="s">
        <v>1455</v>
      </c>
      <c r="B613" s="32" t="s">
        <v>34</v>
      </c>
      <c r="C613" s="31" t="n">
        <v>14</v>
      </c>
      <c r="D613" s="2" t="s">
        <v>35</v>
      </c>
      <c r="E613" s="31" t="s">
        <v>1020</v>
      </c>
      <c r="F613" s="33" t="n">
        <v>37347</v>
      </c>
      <c r="G613" s="34" t="s">
        <v>1456</v>
      </c>
      <c r="H613" s="0" t="s">
        <v>143</v>
      </c>
      <c r="I613" s="0" t="s">
        <v>1022</v>
      </c>
      <c r="J613" s="5" t="n">
        <f aca="false">M613+3</f>
        <v>4</v>
      </c>
      <c r="K613" s="35" t="s">
        <v>1388</v>
      </c>
      <c r="M613" s="36" t="n">
        <v>1</v>
      </c>
    </row>
    <row r="614" customFormat="false" ht="10.5" hidden="false" customHeight="false" outlineLevel="0" collapsed="false">
      <c r="A614" s="31" t="s">
        <v>1385</v>
      </c>
      <c r="B614" s="32" t="s">
        <v>34</v>
      </c>
      <c r="C614" s="31" t="n">
        <v>5</v>
      </c>
      <c r="E614" s="31" t="s">
        <v>981</v>
      </c>
      <c r="F614" s="33" t="n">
        <v>37165</v>
      </c>
      <c r="G614" s="34" t="s">
        <v>1457</v>
      </c>
      <c r="H614" s="0" t="s">
        <v>143</v>
      </c>
      <c r="I614" s="0" t="s">
        <v>76</v>
      </c>
      <c r="J614" s="5" t="n">
        <f aca="false">M614+3</f>
        <v>3.3</v>
      </c>
      <c r="K614" s="35" t="s">
        <v>1385</v>
      </c>
      <c r="M614" s="36" t="n">
        <v>0.3</v>
      </c>
    </row>
    <row r="615" customFormat="false" ht="10.5" hidden="false" customHeight="false" outlineLevel="0" collapsed="false">
      <c r="A615" s="31" t="s">
        <v>1284</v>
      </c>
      <c r="B615" s="32" t="s">
        <v>1027</v>
      </c>
      <c r="C615" s="31" t="n">
        <v>39</v>
      </c>
      <c r="E615" s="31" t="s">
        <v>164</v>
      </c>
      <c r="F615" s="33" t="n">
        <v>36982</v>
      </c>
      <c r="G615" s="34" t="s">
        <v>1458</v>
      </c>
      <c r="H615" s="0" t="s">
        <v>143</v>
      </c>
      <c r="I615" s="0" t="s">
        <v>39</v>
      </c>
      <c r="J615" s="5" t="n">
        <f aca="false">M615+3</f>
        <v>5</v>
      </c>
      <c r="K615" s="35" t="s">
        <v>1284</v>
      </c>
      <c r="M615" s="36" t="n">
        <v>2</v>
      </c>
    </row>
    <row r="616" customFormat="false" ht="10.5" hidden="false" customHeight="false" outlineLevel="0" collapsed="false">
      <c r="A616" s="31" t="s">
        <v>1459</v>
      </c>
      <c r="B616" s="32" t="s">
        <v>1027</v>
      </c>
      <c r="C616" s="31" t="n">
        <v>53</v>
      </c>
      <c r="E616" s="31" t="s">
        <v>164</v>
      </c>
      <c r="F616" s="33" t="n">
        <v>37012</v>
      </c>
      <c r="G616" s="34" t="s">
        <v>1460</v>
      </c>
      <c r="H616" s="0" t="s">
        <v>143</v>
      </c>
      <c r="I616" s="0" t="s">
        <v>39</v>
      </c>
      <c r="J616" s="5" t="n">
        <f aca="false">M616+3</f>
        <v>6</v>
      </c>
      <c r="K616" s="35" t="s">
        <v>1388</v>
      </c>
      <c r="M616" s="36" t="n">
        <v>3</v>
      </c>
    </row>
    <row r="617" customFormat="false" ht="10.5" hidden="false" customHeight="false" outlineLevel="0" collapsed="false">
      <c r="A617" s="31" t="s">
        <v>1461</v>
      </c>
      <c r="B617" s="32" t="s">
        <v>1027</v>
      </c>
      <c r="C617" s="31" t="n">
        <v>80</v>
      </c>
      <c r="E617" s="31" t="s">
        <v>164</v>
      </c>
      <c r="F617" s="33" t="n">
        <v>37012</v>
      </c>
      <c r="G617" s="34" t="s">
        <v>1462</v>
      </c>
      <c r="H617" s="0" t="s">
        <v>143</v>
      </c>
      <c r="I617" s="0" t="s">
        <v>39</v>
      </c>
      <c r="J617" s="5" t="n">
        <f aca="false">M617+3</f>
        <v>6</v>
      </c>
      <c r="K617" s="35" t="s">
        <v>1388</v>
      </c>
      <c r="M617" s="36" t="n">
        <v>3</v>
      </c>
    </row>
    <row r="618" customFormat="false" ht="10.5" hidden="false" customHeight="false" outlineLevel="0" collapsed="false">
      <c r="A618" s="31" t="s">
        <v>1461</v>
      </c>
      <c r="B618" s="32" t="s">
        <v>1027</v>
      </c>
      <c r="C618" s="31" t="n">
        <v>45</v>
      </c>
      <c r="E618" s="31" t="s">
        <v>981</v>
      </c>
      <c r="F618" s="33" t="n">
        <v>36982</v>
      </c>
      <c r="G618" s="34" t="s">
        <v>1463</v>
      </c>
      <c r="H618" s="0" t="s">
        <v>143</v>
      </c>
      <c r="I618" s="0" t="s">
        <v>76</v>
      </c>
      <c r="J618" s="5" t="n">
        <f aca="false">M618+3</f>
        <v>5</v>
      </c>
      <c r="K618" s="35" t="s">
        <v>1388</v>
      </c>
      <c r="M618" s="36" t="n">
        <v>2</v>
      </c>
    </row>
    <row r="619" customFormat="false" ht="10.5" hidden="false" customHeight="false" outlineLevel="0" collapsed="false">
      <c r="A619" s="31" t="s">
        <v>1464</v>
      </c>
      <c r="B619" s="32" t="s">
        <v>1027</v>
      </c>
      <c r="C619" s="31" t="n">
        <v>21</v>
      </c>
      <c r="E619" s="31" t="s">
        <v>981</v>
      </c>
      <c r="F619" s="33" t="n">
        <v>37012</v>
      </c>
      <c r="G619" s="34" t="s">
        <v>1465</v>
      </c>
      <c r="H619" s="0" t="s">
        <v>143</v>
      </c>
      <c r="I619" s="0" t="s">
        <v>76</v>
      </c>
      <c r="J619" s="5" t="n">
        <f aca="false">M619+3</f>
        <v>5</v>
      </c>
      <c r="K619" s="35" t="s">
        <v>1442</v>
      </c>
      <c r="M619" s="36" t="n">
        <v>2</v>
      </c>
    </row>
    <row r="620" customFormat="false" ht="10.5" hidden="false" customHeight="false" outlineLevel="0" collapsed="false">
      <c r="A620" s="31" t="s">
        <v>1466</v>
      </c>
      <c r="B620" s="32" t="s">
        <v>41</v>
      </c>
      <c r="C620" s="31" t="n">
        <v>25</v>
      </c>
      <c r="E620" s="31" t="s">
        <v>1292</v>
      </c>
      <c r="F620" s="33" t="n">
        <v>37196</v>
      </c>
      <c r="G620" s="34" t="s">
        <v>1467</v>
      </c>
      <c r="H620" s="0" t="s">
        <v>143</v>
      </c>
      <c r="I620" s="0" t="s">
        <v>76</v>
      </c>
      <c r="J620" s="5" t="n">
        <f aca="false">M620+3</f>
        <v>6</v>
      </c>
      <c r="K620" s="35" t="s">
        <v>1442</v>
      </c>
      <c r="M620" s="36" t="n">
        <v>3</v>
      </c>
    </row>
    <row r="621" customFormat="false" ht="10.5" hidden="false" customHeight="false" outlineLevel="0" collapsed="false">
      <c r="A621" s="31" t="s">
        <v>1468</v>
      </c>
      <c r="B621" s="32" t="s">
        <v>41</v>
      </c>
      <c r="C621" s="31" t="n">
        <v>22</v>
      </c>
      <c r="E621" s="31" t="s">
        <v>1469</v>
      </c>
      <c r="F621" s="33" t="n">
        <v>36982</v>
      </c>
      <c r="G621" s="34" t="s">
        <v>1470</v>
      </c>
      <c r="H621" s="0" t="s">
        <v>143</v>
      </c>
      <c r="I621" s="0" t="s">
        <v>994</v>
      </c>
      <c r="J621" s="5" t="n">
        <f aca="false">M621+3</f>
        <v>5</v>
      </c>
      <c r="K621" s="35" t="s">
        <v>1388</v>
      </c>
      <c r="M621" s="36" t="n">
        <v>2</v>
      </c>
    </row>
    <row r="622" customFormat="false" ht="10.5" hidden="false" customHeight="false" outlineLevel="0" collapsed="false">
      <c r="A622" s="31" t="s">
        <v>1471</v>
      </c>
      <c r="B622" s="32" t="s">
        <v>41</v>
      </c>
      <c r="C622" s="31" t="n">
        <v>30</v>
      </c>
      <c r="E622" s="31" t="s">
        <v>1472</v>
      </c>
      <c r="F622" s="33" t="n">
        <v>37104</v>
      </c>
      <c r="G622" s="34" t="s">
        <v>1473</v>
      </c>
      <c r="H622" s="0" t="s">
        <v>143</v>
      </c>
      <c r="I622" s="0" t="s">
        <v>39</v>
      </c>
      <c r="J622" s="5" t="n">
        <f aca="false">M622+3</f>
        <v>6</v>
      </c>
      <c r="K622" s="35" t="s">
        <v>1388</v>
      </c>
      <c r="M622" s="36" t="n">
        <v>3</v>
      </c>
    </row>
    <row r="623" customFormat="false" ht="10.5" hidden="false" customHeight="false" outlineLevel="0" collapsed="false">
      <c r="A623" s="31" t="s">
        <v>1474</v>
      </c>
      <c r="B623" s="32" t="s">
        <v>41</v>
      </c>
      <c r="C623" s="31" t="n">
        <v>30</v>
      </c>
      <c r="E623" s="31" t="s">
        <v>36</v>
      </c>
      <c r="F623" s="33" t="n">
        <v>36251</v>
      </c>
      <c r="G623" s="34" t="s">
        <v>1475</v>
      </c>
      <c r="H623" s="0" t="s">
        <v>143</v>
      </c>
      <c r="I623" s="0" t="s">
        <v>39</v>
      </c>
      <c r="J623" s="5" t="n">
        <f aca="false">M623+3</f>
        <v>5</v>
      </c>
      <c r="K623" s="35" t="s">
        <v>1388</v>
      </c>
      <c r="M623" s="36" t="n">
        <v>2</v>
      </c>
    </row>
    <row r="624" customFormat="false" ht="10.5" hidden="false" customHeight="false" outlineLevel="0" collapsed="false">
      <c r="A624" s="31" t="s">
        <v>1476</v>
      </c>
      <c r="B624" s="32" t="s">
        <v>41</v>
      </c>
      <c r="C624" s="31" t="n">
        <v>26</v>
      </c>
      <c r="E624" s="31" t="s">
        <v>164</v>
      </c>
      <c r="F624" s="33" t="n">
        <v>35827</v>
      </c>
      <c r="G624" s="34" t="s">
        <v>1477</v>
      </c>
      <c r="H624" s="0" t="s">
        <v>143</v>
      </c>
      <c r="I624" s="0" t="s">
        <v>39</v>
      </c>
      <c r="J624" s="5" t="n">
        <f aca="false">M624+3</f>
        <v>5</v>
      </c>
      <c r="K624" s="35" t="s">
        <v>1388</v>
      </c>
      <c r="M624" s="36" t="n">
        <v>2</v>
      </c>
    </row>
    <row r="625" customFormat="false" ht="10.5" hidden="false" customHeight="false" outlineLevel="0" collapsed="false">
      <c r="A625" s="31" t="s">
        <v>1478</v>
      </c>
      <c r="B625" s="32" t="s">
        <v>41</v>
      </c>
      <c r="C625" s="31" t="n">
        <v>32</v>
      </c>
      <c r="E625" s="31" t="s">
        <v>1292</v>
      </c>
      <c r="F625" s="33" t="n">
        <v>37012</v>
      </c>
      <c r="G625" s="34" t="s">
        <v>1479</v>
      </c>
      <c r="H625" s="0" t="s">
        <v>143</v>
      </c>
      <c r="I625" s="0" t="s">
        <v>76</v>
      </c>
      <c r="J625" s="5" t="n">
        <f aca="false">M625+3</f>
        <v>5</v>
      </c>
      <c r="K625" s="35" t="s">
        <v>1388</v>
      </c>
      <c r="M625" s="36" t="n">
        <v>2</v>
      </c>
    </row>
    <row r="626" customFormat="false" ht="10.5" hidden="false" customHeight="false" outlineLevel="0" collapsed="false">
      <c r="A626" s="31" t="s">
        <v>1480</v>
      </c>
      <c r="B626" s="32" t="s">
        <v>41</v>
      </c>
      <c r="C626" s="31" t="n">
        <v>27</v>
      </c>
      <c r="E626" s="31" t="s">
        <v>981</v>
      </c>
      <c r="F626" s="33" t="n">
        <v>37196</v>
      </c>
      <c r="G626" s="34" t="s">
        <v>1481</v>
      </c>
      <c r="H626" s="0" t="s">
        <v>143</v>
      </c>
      <c r="I626" s="0" t="s">
        <v>76</v>
      </c>
      <c r="J626" s="5" t="n">
        <f aca="false">M626+3</f>
        <v>6</v>
      </c>
      <c r="K626" s="35" t="s">
        <v>1388</v>
      </c>
      <c r="M626" s="36" t="n">
        <v>3</v>
      </c>
    </row>
    <row r="627" customFormat="false" ht="10.5" hidden="false" customHeight="false" outlineLevel="0" collapsed="false">
      <c r="A627" s="31" t="s">
        <v>1482</v>
      </c>
      <c r="B627" s="32" t="s">
        <v>41</v>
      </c>
      <c r="C627" s="31" t="n">
        <v>22</v>
      </c>
      <c r="E627" s="31" t="s">
        <v>981</v>
      </c>
      <c r="F627" s="33" t="n">
        <v>37347</v>
      </c>
      <c r="G627" s="34" t="s">
        <v>1483</v>
      </c>
      <c r="H627" s="0" t="s">
        <v>143</v>
      </c>
      <c r="I627" s="0" t="s">
        <v>76</v>
      </c>
      <c r="J627" s="5" t="n">
        <f aca="false">M627+3</f>
        <v>5</v>
      </c>
      <c r="K627" s="35" t="s">
        <v>1388</v>
      </c>
      <c r="M627" s="36" t="n">
        <v>2</v>
      </c>
    </row>
    <row r="628" customFormat="false" ht="10.5" hidden="false" customHeight="false" outlineLevel="0" collapsed="false">
      <c r="A628" s="31" t="s">
        <v>1484</v>
      </c>
      <c r="B628" s="32" t="s">
        <v>41</v>
      </c>
      <c r="C628" s="31" t="n">
        <v>43</v>
      </c>
      <c r="E628" s="31" t="s">
        <v>1292</v>
      </c>
      <c r="F628" s="33" t="n">
        <v>37377</v>
      </c>
      <c r="G628" s="34" t="s">
        <v>1485</v>
      </c>
      <c r="H628" s="0" t="s">
        <v>143</v>
      </c>
      <c r="I628" s="0" t="s">
        <v>76</v>
      </c>
      <c r="J628" s="5" t="n">
        <f aca="false">M628+3</f>
        <v>5</v>
      </c>
      <c r="K628" s="35" t="s">
        <v>1388</v>
      </c>
      <c r="M628" s="36" t="n">
        <v>2</v>
      </c>
    </row>
    <row r="629" customFormat="false" ht="10.5" hidden="false" customHeight="false" outlineLevel="0" collapsed="false">
      <c r="A629" s="31" t="s">
        <v>1486</v>
      </c>
      <c r="B629" s="32" t="s">
        <v>41</v>
      </c>
      <c r="C629" s="31" t="n">
        <v>30</v>
      </c>
      <c r="E629" s="31" t="s">
        <v>1020</v>
      </c>
      <c r="F629" s="33" t="n">
        <v>36982</v>
      </c>
      <c r="G629" s="34" t="s">
        <v>1487</v>
      </c>
      <c r="H629" s="0" t="s">
        <v>143</v>
      </c>
      <c r="I629" s="0" t="s">
        <v>1022</v>
      </c>
      <c r="J629" s="5" t="n">
        <f aca="false">M629+3</f>
        <v>6</v>
      </c>
      <c r="K629" s="35" t="s">
        <v>1388</v>
      </c>
      <c r="M629" s="36" t="n">
        <v>3</v>
      </c>
    </row>
    <row r="630" customFormat="false" ht="10.5" hidden="false" customHeight="false" outlineLevel="0" collapsed="false">
      <c r="A630" s="31" t="s">
        <v>1488</v>
      </c>
      <c r="B630" s="32" t="s">
        <v>41</v>
      </c>
      <c r="C630" s="31" t="n">
        <v>28</v>
      </c>
      <c r="E630" s="31" t="s">
        <v>1292</v>
      </c>
      <c r="F630" s="33" t="n">
        <v>37316</v>
      </c>
      <c r="G630" s="34" t="s">
        <v>1489</v>
      </c>
      <c r="H630" s="0" t="s">
        <v>143</v>
      </c>
      <c r="I630" s="0" t="s">
        <v>76</v>
      </c>
      <c r="J630" s="5" t="n">
        <f aca="false">M630+3</f>
        <v>5</v>
      </c>
      <c r="K630" s="35" t="s">
        <v>1388</v>
      </c>
      <c r="M630" s="36" t="n">
        <v>2</v>
      </c>
    </row>
    <row r="631" customFormat="false" ht="10.5" hidden="false" customHeight="false" outlineLevel="0" collapsed="false">
      <c r="A631" s="31" t="s">
        <v>1490</v>
      </c>
      <c r="B631" s="1" t="s">
        <v>94</v>
      </c>
      <c r="C631" s="31" t="n">
        <v>50</v>
      </c>
      <c r="E631" s="31" t="s">
        <v>164</v>
      </c>
      <c r="F631" s="33" t="n">
        <v>37408</v>
      </c>
      <c r="G631" s="34" t="s">
        <v>1491</v>
      </c>
      <c r="H631" s="0" t="s">
        <v>143</v>
      </c>
      <c r="I631" s="0" t="s">
        <v>39</v>
      </c>
      <c r="J631" s="5" t="n">
        <f aca="false">M631+3</f>
        <v>8</v>
      </c>
      <c r="K631" s="35" t="s">
        <v>1275</v>
      </c>
      <c r="M631" s="36" t="n">
        <v>5</v>
      </c>
    </row>
    <row r="632" customFormat="false" ht="10.5" hidden="false" customHeight="false" outlineLevel="0" collapsed="false">
      <c r="A632" s="31" t="s">
        <v>1492</v>
      </c>
      <c r="B632" s="32" t="s">
        <v>41</v>
      </c>
      <c r="C632" s="31" t="n">
        <v>29</v>
      </c>
      <c r="D632" s="2" t="s">
        <v>35</v>
      </c>
      <c r="E632" s="31" t="s">
        <v>981</v>
      </c>
      <c r="F632" s="33" t="n">
        <v>36982</v>
      </c>
      <c r="G632" s="34" t="s">
        <v>1493</v>
      </c>
      <c r="H632" s="0" t="s">
        <v>143</v>
      </c>
      <c r="I632" s="0" t="s">
        <v>76</v>
      </c>
      <c r="J632" s="5" t="n">
        <f aca="false">M632+3</f>
        <v>6</v>
      </c>
      <c r="K632" s="35" t="s">
        <v>1160</v>
      </c>
      <c r="M632" s="36" t="n">
        <v>3</v>
      </c>
    </row>
    <row r="633" customFormat="false" ht="10.5" hidden="false" customHeight="false" outlineLevel="0" collapsed="false">
      <c r="A633" s="31" t="s">
        <v>1160</v>
      </c>
      <c r="B633" s="32" t="s">
        <v>41</v>
      </c>
      <c r="C633" s="31" t="n">
        <v>34</v>
      </c>
      <c r="E633" s="31" t="s">
        <v>1010</v>
      </c>
      <c r="F633" s="33" t="n">
        <v>37012</v>
      </c>
      <c r="G633" s="34" t="s">
        <v>1494</v>
      </c>
      <c r="H633" s="0" t="s">
        <v>143</v>
      </c>
      <c r="I633" s="0" t="s">
        <v>39</v>
      </c>
      <c r="J633" s="5" t="n">
        <f aca="false">M633+3</f>
        <v>6</v>
      </c>
      <c r="K633" s="35" t="s">
        <v>1160</v>
      </c>
      <c r="M633" s="36" t="n">
        <v>3</v>
      </c>
    </row>
    <row r="634" customFormat="false" ht="10.5" hidden="false" customHeight="false" outlineLevel="0" collapsed="false">
      <c r="A634" s="31" t="s">
        <v>1495</v>
      </c>
      <c r="B634" s="32" t="s">
        <v>41</v>
      </c>
      <c r="C634" s="31" t="n">
        <v>41</v>
      </c>
      <c r="E634" s="31" t="s">
        <v>164</v>
      </c>
      <c r="F634" s="33" t="n">
        <v>37165</v>
      </c>
      <c r="G634" s="34" t="s">
        <v>1496</v>
      </c>
      <c r="H634" s="0" t="s">
        <v>143</v>
      </c>
      <c r="I634" s="0" t="s">
        <v>39</v>
      </c>
      <c r="J634" s="5" t="n">
        <f aca="false">M634+3</f>
        <v>6</v>
      </c>
      <c r="K634" s="35" t="s">
        <v>1388</v>
      </c>
      <c r="M634" s="36" t="n">
        <v>3</v>
      </c>
    </row>
    <row r="635" customFormat="false" ht="10.5" hidden="false" customHeight="false" outlineLevel="0" collapsed="false">
      <c r="A635" s="31" t="s">
        <v>1497</v>
      </c>
      <c r="B635" s="32" t="s">
        <v>41</v>
      </c>
      <c r="C635" s="31" t="n">
        <v>20</v>
      </c>
      <c r="E635" s="31" t="s">
        <v>981</v>
      </c>
      <c r="F635" s="33" t="n">
        <v>37347</v>
      </c>
      <c r="G635" s="34" t="s">
        <v>1498</v>
      </c>
      <c r="H635" s="0" t="s">
        <v>143</v>
      </c>
      <c r="I635" s="0" t="s">
        <v>76</v>
      </c>
      <c r="J635" s="5" t="n">
        <f aca="false">M635+3</f>
        <v>5</v>
      </c>
      <c r="K635" s="35" t="s">
        <v>1388</v>
      </c>
      <c r="M635" s="36" t="n">
        <v>2</v>
      </c>
    </row>
    <row r="636" customFormat="false" ht="10.5" hidden="false" customHeight="false" outlineLevel="0" collapsed="false">
      <c r="A636" s="31" t="s">
        <v>1499</v>
      </c>
      <c r="B636" s="32" t="s">
        <v>41</v>
      </c>
      <c r="C636" s="31" t="n">
        <v>39</v>
      </c>
      <c r="E636" s="31" t="s">
        <v>147</v>
      </c>
      <c r="F636" s="33" t="n">
        <v>37377</v>
      </c>
      <c r="G636" s="34" t="s">
        <v>1500</v>
      </c>
      <c r="H636" s="0" t="s">
        <v>143</v>
      </c>
      <c r="I636" s="0" t="s">
        <v>39</v>
      </c>
      <c r="J636" s="5" t="n">
        <f aca="false">M636+3</f>
        <v>6</v>
      </c>
      <c r="K636" s="35" t="s">
        <v>1388</v>
      </c>
      <c r="M636" s="36" t="n">
        <v>3</v>
      </c>
    </row>
    <row r="637" customFormat="false" ht="10.5" hidden="false" customHeight="false" outlineLevel="0" collapsed="false">
      <c r="A637" s="31" t="s">
        <v>1501</v>
      </c>
      <c r="B637" s="32" t="s">
        <v>34</v>
      </c>
      <c r="C637" s="31" t="n">
        <v>24</v>
      </c>
      <c r="E637" s="31" t="s">
        <v>147</v>
      </c>
      <c r="F637" s="33" t="n">
        <v>37377</v>
      </c>
      <c r="G637" s="34" t="s">
        <v>1502</v>
      </c>
      <c r="H637" s="0" t="s">
        <v>143</v>
      </c>
      <c r="I637" s="0" t="s">
        <v>39</v>
      </c>
      <c r="J637" s="5" t="n">
        <f aca="false">M637+3</f>
        <v>5</v>
      </c>
      <c r="K637" s="35" t="s">
        <v>1388</v>
      </c>
      <c r="M637" s="36" t="n">
        <v>2</v>
      </c>
    </row>
    <row r="638" customFormat="false" ht="10.5" hidden="false" customHeight="false" outlineLevel="0" collapsed="false">
      <c r="A638" s="31" t="s">
        <v>1503</v>
      </c>
      <c r="B638" s="32" t="s">
        <v>41</v>
      </c>
      <c r="C638" s="31" t="n">
        <v>24</v>
      </c>
      <c r="E638" s="31" t="s">
        <v>164</v>
      </c>
      <c r="F638" s="33" t="n">
        <v>37257</v>
      </c>
      <c r="G638" s="34" t="s">
        <v>1504</v>
      </c>
      <c r="H638" s="0" t="s">
        <v>143</v>
      </c>
      <c r="I638" s="0" t="s">
        <v>39</v>
      </c>
      <c r="J638" s="5" t="n">
        <f aca="false">M638+3</f>
        <v>6</v>
      </c>
      <c r="K638" s="35" t="s">
        <v>1388</v>
      </c>
      <c r="M638" s="36" t="n">
        <v>3</v>
      </c>
    </row>
    <row r="639" customFormat="false" ht="10.5" hidden="false" customHeight="false" outlineLevel="0" collapsed="false">
      <c r="A639" s="31" t="s">
        <v>1505</v>
      </c>
      <c r="B639" s="32" t="s">
        <v>41</v>
      </c>
      <c r="C639" s="31" t="n">
        <v>32</v>
      </c>
      <c r="E639" s="31" t="s">
        <v>1506</v>
      </c>
      <c r="F639" s="33" t="n">
        <v>37012</v>
      </c>
      <c r="G639" s="34" t="s">
        <v>1507</v>
      </c>
      <c r="H639" s="0" t="s">
        <v>143</v>
      </c>
      <c r="I639" s="0" t="s">
        <v>1508</v>
      </c>
      <c r="J639" s="5" t="n">
        <f aca="false">M639+3</f>
        <v>6</v>
      </c>
      <c r="K639" s="35" t="s">
        <v>1388</v>
      </c>
      <c r="M639" s="36" t="n">
        <v>3</v>
      </c>
    </row>
    <row r="640" customFormat="false" ht="10.5" hidden="false" customHeight="false" outlineLevel="0" collapsed="false">
      <c r="A640" s="31" t="s">
        <v>1509</v>
      </c>
      <c r="B640" s="32" t="s">
        <v>41</v>
      </c>
      <c r="C640" s="31" t="n">
        <v>63</v>
      </c>
      <c r="D640" s="2" t="s">
        <v>35</v>
      </c>
      <c r="E640" s="31" t="s">
        <v>1506</v>
      </c>
      <c r="F640" s="33" t="n">
        <v>37165</v>
      </c>
      <c r="G640" s="34" t="s">
        <v>1510</v>
      </c>
      <c r="H640" s="0" t="s">
        <v>43</v>
      </c>
      <c r="I640" s="0" t="s">
        <v>1508</v>
      </c>
      <c r="J640" s="5" t="n">
        <f aca="false">M640+3</f>
        <v>6</v>
      </c>
      <c r="K640" s="35" t="s">
        <v>1511</v>
      </c>
      <c r="M640" s="36" t="n">
        <v>3</v>
      </c>
    </row>
    <row r="641" customFormat="false" ht="10.5" hidden="false" customHeight="false" outlineLevel="0" collapsed="false">
      <c r="A641" s="31" t="s">
        <v>1512</v>
      </c>
      <c r="B641" s="32" t="s">
        <v>41</v>
      </c>
      <c r="C641" s="31" t="n">
        <v>31</v>
      </c>
      <c r="E641" s="31" t="s">
        <v>164</v>
      </c>
      <c r="F641" s="33" t="n">
        <v>36982</v>
      </c>
      <c r="G641" s="34" t="s">
        <v>1513</v>
      </c>
      <c r="H641" s="0" t="s">
        <v>143</v>
      </c>
      <c r="I641" s="0" t="s">
        <v>39</v>
      </c>
      <c r="J641" s="5" t="n">
        <f aca="false">M641+3</f>
        <v>6</v>
      </c>
      <c r="K641" s="35" t="s">
        <v>1388</v>
      </c>
      <c r="M641" s="36" t="n">
        <v>3</v>
      </c>
    </row>
    <row r="642" customFormat="false" ht="10.5" hidden="false" customHeight="false" outlineLevel="0" collapsed="false">
      <c r="A642" s="31" t="s">
        <v>1514</v>
      </c>
      <c r="B642" s="32" t="s">
        <v>41</v>
      </c>
      <c r="C642" s="31" t="n">
        <v>38</v>
      </c>
      <c r="E642" s="31" t="s">
        <v>1292</v>
      </c>
      <c r="F642" s="33" t="n">
        <v>36892</v>
      </c>
      <c r="G642" s="34" t="s">
        <v>1515</v>
      </c>
      <c r="H642" s="0" t="s">
        <v>143</v>
      </c>
      <c r="I642" s="0" t="s">
        <v>76</v>
      </c>
      <c r="J642" s="5" t="n">
        <f aca="false">M642+3</f>
        <v>4</v>
      </c>
      <c r="K642" s="35" t="s">
        <v>1388</v>
      </c>
      <c r="M642" s="36" t="n">
        <v>1</v>
      </c>
    </row>
    <row r="643" customFormat="false" ht="10.5" hidden="false" customHeight="false" outlineLevel="0" collapsed="false">
      <c r="A643" s="31" t="s">
        <v>1516</v>
      </c>
      <c r="B643" s="32" t="s">
        <v>41</v>
      </c>
      <c r="C643" s="31" t="n">
        <v>24</v>
      </c>
      <c r="E643" s="31" t="s">
        <v>1469</v>
      </c>
      <c r="F643" s="33" t="n">
        <v>37165</v>
      </c>
      <c r="G643" s="34" t="s">
        <v>1517</v>
      </c>
      <c r="H643" s="0" t="s">
        <v>143</v>
      </c>
      <c r="I643" s="0" t="s">
        <v>994</v>
      </c>
      <c r="J643" s="5" t="n">
        <f aca="false">M643+3</f>
        <v>4</v>
      </c>
      <c r="K643" s="35" t="s">
        <v>1388</v>
      </c>
      <c r="M643" s="36" t="n">
        <v>1</v>
      </c>
    </row>
    <row r="644" customFormat="false" ht="10.5" hidden="false" customHeight="false" outlineLevel="0" collapsed="false">
      <c r="A644" s="31" t="s">
        <v>1518</v>
      </c>
      <c r="B644" s="32" t="s">
        <v>41</v>
      </c>
      <c r="C644" s="31" t="n">
        <v>41</v>
      </c>
      <c r="E644" s="31" t="s">
        <v>1469</v>
      </c>
      <c r="F644" s="33" t="n">
        <v>37012</v>
      </c>
      <c r="G644" s="34" t="s">
        <v>1519</v>
      </c>
      <c r="H644" s="0" t="s">
        <v>143</v>
      </c>
      <c r="I644" s="0" t="s">
        <v>994</v>
      </c>
      <c r="J644" s="5" t="n">
        <f aca="false">M644+3</f>
        <v>4</v>
      </c>
      <c r="K644" s="35" t="s">
        <v>1388</v>
      </c>
      <c r="M644" s="36" t="n">
        <v>1</v>
      </c>
    </row>
    <row r="645" customFormat="false" ht="10.5" hidden="false" customHeight="false" outlineLevel="0" collapsed="false">
      <c r="A645" s="31" t="s">
        <v>1520</v>
      </c>
      <c r="B645" s="32" t="s">
        <v>41</v>
      </c>
      <c r="C645" s="31" t="n">
        <v>65</v>
      </c>
      <c r="E645" s="31" t="s">
        <v>1039</v>
      </c>
      <c r="F645" s="33" t="n">
        <v>36526</v>
      </c>
      <c r="G645" s="34" t="s">
        <v>1521</v>
      </c>
      <c r="H645" s="0" t="s">
        <v>143</v>
      </c>
      <c r="I645" s="0" t="s">
        <v>994</v>
      </c>
      <c r="J645" s="5" t="n">
        <f aca="false">M645+3</f>
        <v>4</v>
      </c>
      <c r="K645" s="35" t="s">
        <v>1388</v>
      </c>
      <c r="M645" s="36" t="n">
        <v>1</v>
      </c>
    </row>
    <row r="646" customFormat="false" ht="10.5" hidden="false" customHeight="false" outlineLevel="0" collapsed="false">
      <c r="A646" s="31" t="s">
        <v>1522</v>
      </c>
      <c r="B646" s="32" t="s">
        <v>41</v>
      </c>
      <c r="C646" s="31" t="n">
        <v>23</v>
      </c>
      <c r="E646" s="31" t="s">
        <v>1506</v>
      </c>
      <c r="F646" s="33" t="n">
        <v>36982</v>
      </c>
      <c r="G646" s="34" t="s">
        <v>1523</v>
      </c>
      <c r="H646" s="0" t="s">
        <v>143</v>
      </c>
      <c r="I646" s="0" t="s">
        <v>1508</v>
      </c>
      <c r="J646" s="5" t="n">
        <f aca="false">M646+3</f>
        <v>6</v>
      </c>
      <c r="K646" s="35" t="s">
        <v>1388</v>
      </c>
      <c r="M646" s="36" t="n">
        <v>3</v>
      </c>
    </row>
    <row r="647" customFormat="false" ht="10.5" hidden="false" customHeight="false" outlineLevel="0" collapsed="false">
      <c r="A647" s="31" t="s">
        <v>1524</v>
      </c>
      <c r="B647" s="32" t="s">
        <v>41</v>
      </c>
      <c r="C647" s="31" t="n">
        <v>28</v>
      </c>
      <c r="E647" s="31" t="s">
        <v>981</v>
      </c>
      <c r="F647" s="33" t="n">
        <v>37012</v>
      </c>
      <c r="G647" s="34" t="s">
        <v>1525</v>
      </c>
      <c r="H647" s="0" t="s">
        <v>143</v>
      </c>
      <c r="I647" s="0" t="s">
        <v>76</v>
      </c>
      <c r="J647" s="5" t="n">
        <f aca="false">M647+3</f>
        <v>6</v>
      </c>
      <c r="K647" s="35" t="s">
        <v>1388</v>
      </c>
      <c r="M647" s="36" t="n">
        <v>3</v>
      </c>
    </row>
    <row r="648" customFormat="false" ht="10.5" hidden="false" customHeight="false" outlineLevel="0" collapsed="false">
      <c r="A648" s="31" t="s">
        <v>1526</v>
      </c>
      <c r="B648" s="32" t="s">
        <v>41</v>
      </c>
      <c r="C648" s="31" t="n">
        <v>31</v>
      </c>
      <c r="E648" s="31" t="s">
        <v>164</v>
      </c>
      <c r="F648" s="33" t="n">
        <v>35886</v>
      </c>
      <c r="G648" s="34" t="s">
        <v>1527</v>
      </c>
      <c r="H648" s="0" t="s">
        <v>143</v>
      </c>
      <c r="I648" s="0" t="s">
        <v>39</v>
      </c>
      <c r="J648" s="5" t="n">
        <f aca="false">M648+3</f>
        <v>4</v>
      </c>
      <c r="K648" s="35" t="s">
        <v>1388</v>
      </c>
      <c r="M648" s="36" t="n">
        <v>1</v>
      </c>
    </row>
    <row r="649" customFormat="false" ht="10.5" hidden="false" customHeight="false" outlineLevel="0" collapsed="false">
      <c r="A649" s="31" t="s">
        <v>1528</v>
      </c>
      <c r="B649" s="32" t="s">
        <v>106</v>
      </c>
      <c r="C649" s="31" t="n">
        <v>25</v>
      </c>
      <c r="E649" s="31" t="s">
        <v>1529</v>
      </c>
      <c r="F649" s="33" t="n">
        <v>36647</v>
      </c>
      <c r="G649" s="34" t="s">
        <v>1530</v>
      </c>
      <c r="H649" s="0" t="s">
        <v>143</v>
      </c>
      <c r="I649" s="41" t="s">
        <v>994</v>
      </c>
      <c r="J649" s="5" t="n">
        <f aca="false">M649+3</f>
        <v>4</v>
      </c>
      <c r="K649" s="35" t="s">
        <v>1388</v>
      </c>
      <c r="M649" s="36" t="n">
        <v>1</v>
      </c>
    </row>
    <row r="650" customFormat="false" ht="10.5" hidden="false" customHeight="false" outlineLevel="0" collapsed="false">
      <c r="A650" s="31" t="s">
        <v>1531</v>
      </c>
      <c r="B650" s="32" t="s">
        <v>41</v>
      </c>
      <c r="C650" s="31" t="n">
        <v>35</v>
      </c>
      <c r="E650" s="31" t="s">
        <v>1532</v>
      </c>
      <c r="F650" s="33" t="n">
        <v>36800</v>
      </c>
      <c r="G650" s="34" t="s">
        <v>1533</v>
      </c>
      <c r="H650" s="0" t="s">
        <v>143</v>
      </c>
      <c r="I650" s="0" t="s">
        <v>1534</v>
      </c>
      <c r="J650" s="5" t="n">
        <f aca="false">M650+3</f>
        <v>4</v>
      </c>
      <c r="K650" s="35" t="s">
        <v>1388</v>
      </c>
      <c r="M650" s="36" t="n">
        <v>1</v>
      </c>
    </row>
    <row r="651" customFormat="false" ht="10.5" hidden="false" customHeight="false" outlineLevel="0" collapsed="false">
      <c r="A651" s="31" t="s">
        <v>1535</v>
      </c>
      <c r="B651" s="32" t="s">
        <v>41</v>
      </c>
      <c r="C651" s="31" t="n">
        <v>22</v>
      </c>
      <c r="E651" s="31" t="s">
        <v>147</v>
      </c>
      <c r="F651" s="33" t="n">
        <v>36982</v>
      </c>
      <c r="G651" s="34" t="s">
        <v>1536</v>
      </c>
      <c r="H651" s="0" t="s">
        <v>143</v>
      </c>
      <c r="I651" s="0" t="s">
        <v>39</v>
      </c>
      <c r="J651" s="5" t="n">
        <f aca="false">M651+3</f>
        <v>6</v>
      </c>
      <c r="K651" s="35" t="s">
        <v>1388</v>
      </c>
      <c r="M651" s="36" t="n">
        <v>3</v>
      </c>
    </row>
    <row r="652" customFormat="false" ht="10.5" hidden="false" customHeight="false" outlineLevel="0" collapsed="false">
      <c r="A652" s="31" t="s">
        <v>1537</v>
      </c>
      <c r="B652" s="32" t="s">
        <v>41</v>
      </c>
      <c r="C652" s="31" t="n">
        <v>23</v>
      </c>
      <c r="D652" s="2" t="s">
        <v>35</v>
      </c>
      <c r="E652" s="31" t="s">
        <v>147</v>
      </c>
      <c r="F652" s="33" t="n">
        <v>37012</v>
      </c>
      <c r="G652" s="34" t="s">
        <v>1538</v>
      </c>
      <c r="H652" s="0" t="s">
        <v>143</v>
      </c>
      <c r="I652" s="0" t="s">
        <v>39</v>
      </c>
      <c r="J652" s="5" t="n">
        <f aca="false">M652+3</f>
        <v>6</v>
      </c>
      <c r="K652" s="35" t="s">
        <v>1388</v>
      </c>
      <c r="M652" s="36" t="n">
        <v>3</v>
      </c>
    </row>
    <row r="653" customFormat="false" ht="10.5" hidden="false" customHeight="false" outlineLevel="0" collapsed="false">
      <c r="A653" s="31" t="s">
        <v>1539</v>
      </c>
      <c r="B653" s="32" t="s">
        <v>106</v>
      </c>
      <c r="C653" s="31" t="n">
        <v>8</v>
      </c>
      <c r="E653" s="31" t="s">
        <v>981</v>
      </c>
      <c r="F653" s="33" t="n">
        <v>36982</v>
      </c>
      <c r="G653" s="34" t="s">
        <v>1540</v>
      </c>
      <c r="H653" s="0" t="s">
        <v>143</v>
      </c>
      <c r="I653" s="0" t="s">
        <v>76</v>
      </c>
      <c r="J653" s="5" t="n">
        <f aca="false">M653+3</f>
        <v>3.5</v>
      </c>
      <c r="K653" s="35" t="s">
        <v>1541</v>
      </c>
      <c r="M653" s="36" t="n">
        <v>0.5</v>
      </c>
    </row>
    <row r="654" customFormat="false" ht="10.5" hidden="false" customHeight="false" outlineLevel="0" collapsed="false">
      <c r="A654" s="31" t="s">
        <v>1542</v>
      </c>
      <c r="B654" s="32" t="s">
        <v>106</v>
      </c>
      <c r="C654" s="31" t="n">
        <v>7</v>
      </c>
      <c r="E654" s="31" t="s">
        <v>981</v>
      </c>
      <c r="F654" s="33" t="n">
        <v>37012</v>
      </c>
      <c r="G654" s="34" t="s">
        <v>1543</v>
      </c>
      <c r="H654" s="0" t="s">
        <v>143</v>
      </c>
      <c r="I654" s="0" t="s">
        <v>76</v>
      </c>
      <c r="J654" s="5" t="n">
        <f aca="false">M654+3</f>
        <v>3.5</v>
      </c>
      <c r="K654" s="35" t="s">
        <v>1388</v>
      </c>
      <c r="M654" s="36" t="n">
        <v>0.5</v>
      </c>
    </row>
    <row r="655" customFormat="false" ht="10.5" hidden="false" customHeight="false" outlineLevel="0" collapsed="false">
      <c r="A655" s="31" t="s">
        <v>1542</v>
      </c>
      <c r="B655" s="32" t="s">
        <v>106</v>
      </c>
      <c r="C655" s="31" t="n">
        <v>9</v>
      </c>
      <c r="E655" s="31" t="s">
        <v>164</v>
      </c>
      <c r="F655" s="33" t="n">
        <v>36982</v>
      </c>
      <c r="G655" s="34" t="s">
        <v>1544</v>
      </c>
      <c r="H655" s="0" t="s">
        <v>143</v>
      </c>
      <c r="I655" s="0" t="s">
        <v>39</v>
      </c>
      <c r="J655" s="5" t="n">
        <f aca="false">M655+3</f>
        <v>3.5</v>
      </c>
      <c r="K655" s="35" t="s">
        <v>1388</v>
      </c>
      <c r="M655" s="36" t="n">
        <v>0.5</v>
      </c>
    </row>
    <row r="656" customFormat="false" ht="10.5" hidden="false" customHeight="false" outlineLevel="0" collapsed="false">
      <c r="A656" s="31" t="s">
        <v>1545</v>
      </c>
      <c r="B656" s="32" t="s">
        <v>106</v>
      </c>
      <c r="C656" s="31" t="n">
        <v>6</v>
      </c>
      <c r="E656" s="31" t="s">
        <v>981</v>
      </c>
      <c r="F656" s="33" t="n">
        <v>36982</v>
      </c>
      <c r="G656" s="34" t="s">
        <v>1546</v>
      </c>
      <c r="H656" s="0" t="s">
        <v>143</v>
      </c>
      <c r="I656" s="0" t="s">
        <v>76</v>
      </c>
      <c r="J656" s="5" t="n">
        <f aca="false">M656+3</f>
        <v>3.3</v>
      </c>
      <c r="K656" s="35" t="s">
        <v>1388</v>
      </c>
      <c r="M656" s="36" t="n">
        <v>0.3</v>
      </c>
    </row>
    <row r="657" customFormat="false" ht="10.5" hidden="false" customHeight="false" outlineLevel="0" collapsed="false">
      <c r="A657" s="31" t="s">
        <v>1547</v>
      </c>
      <c r="B657" s="32" t="s">
        <v>106</v>
      </c>
      <c r="C657" s="31" t="n">
        <v>14</v>
      </c>
      <c r="E657" s="31" t="s">
        <v>1020</v>
      </c>
      <c r="F657" s="33" t="n">
        <v>37012</v>
      </c>
      <c r="G657" s="34" t="s">
        <v>1548</v>
      </c>
      <c r="H657" s="0" t="s">
        <v>143</v>
      </c>
      <c r="I657" s="0" t="s">
        <v>1022</v>
      </c>
      <c r="J657" s="5" t="n">
        <f aca="false">M657+3</f>
        <v>3.5</v>
      </c>
      <c r="K657" s="35" t="s">
        <v>1388</v>
      </c>
      <c r="M657" s="36" t="n">
        <v>0.5</v>
      </c>
    </row>
    <row r="658" customFormat="false" ht="10.5" hidden="false" customHeight="false" outlineLevel="0" collapsed="false">
      <c r="A658" s="31" t="s">
        <v>1549</v>
      </c>
      <c r="B658" s="32" t="s">
        <v>106</v>
      </c>
      <c r="C658" s="31" t="n">
        <v>7</v>
      </c>
      <c r="E658" s="31" t="s">
        <v>1292</v>
      </c>
      <c r="F658" s="33" t="n">
        <v>37165</v>
      </c>
      <c r="G658" s="34" t="s">
        <v>1550</v>
      </c>
      <c r="H658" s="0" t="s">
        <v>143</v>
      </c>
      <c r="I658" s="0" t="s">
        <v>76</v>
      </c>
      <c r="J658" s="5" t="n">
        <f aca="false">M658+3</f>
        <v>3.2</v>
      </c>
      <c r="K658" s="35" t="s">
        <v>1388</v>
      </c>
      <c r="M658" s="36" t="n">
        <v>0.2</v>
      </c>
    </row>
    <row r="659" customFormat="false" ht="10.5" hidden="false" customHeight="false" outlineLevel="0" collapsed="false">
      <c r="A659" s="31" t="s">
        <v>1551</v>
      </c>
      <c r="B659" s="32" t="s">
        <v>106</v>
      </c>
      <c r="C659" s="31" t="n">
        <v>5</v>
      </c>
      <c r="E659" s="31" t="s">
        <v>1292</v>
      </c>
      <c r="F659" s="33" t="n">
        <v>36892</v>
      </c>
      <c r="G659" s="34" t="s">
        <v>1552</v>
      </c>
      <c r="H659" s="0" t="s">
        <v>143</v>
      </c>
      <c r="I659" s="0" t="s">
        <v>76</v>
      </c>
      <c r="J659" s="5" t="n">
        <f aca="false">M659+3</f>
        <v>3.1</v>
      </c>
      <c r="K659" s="35" t="s">
        <v>1388</v>
      </c>
      <c r="M659" s="36" t="n">
        <v>0.1</v>
      </c>
    </row>
    <row r="660" customFormat="false" ht="10.5" hidden="false" customHeight="false" outlineLevel="0" collapsed="false">
      <c r="A660" s="31" t="s">
        <v>1553</v>
      </c>
      <c r="B660" s="32" t="s">
        <v>34</v>
      </c>
      <c r="C660" s="31" t="n">
        <v>12</v>
      </c>
      <c r="E660" s="31" t="s">
        <v>1426</v>
      </c>
      <c r="F660" s="33" t="n">
        <v>36647</v>
      </c>
      <c r="G660" s="34" t="s">
        <v>1554</v>
      </c>
      <c r="H660" s="0" t="s">
        <v>143</v>
      </c>
      <c r="I660" s="0" t="s">
        <v>994</v>
      </c>
      <c r="J660" s="5" t="n">
        <f aca="false">M660+3</f>
        <v>3.2</v>
      </c>
      <c r="K660" s="35" t="s">
        <v>1388</v>
      </c>
      <c r="M660" s="36" t="n">
        <v>0.2</v>
      </c>
    </row>
    <row r="661" customFormat="false" ht="10.5" hidden="false" customHeight="false" outlineLevel="0" collapsed="false">
      <c r="A661" s="31" t="s">
        <v>1555</v>
      </c>
      <c r="B661" s="32" t="s">
        <v>34</v>
      </c>
      <c r="C661" s="31" t="n">
        <v>16</v>
      </c>
      <c r="E661" s="31" t="s">
        <v>981</v>
      </c>
      <c r="F661" s="33" t="n">
        <v>36434</v>
      </c>
      <c r="G661" s="34" t="s">
        <v>1556</v>
      </c>
      <c r="H661" s="0" t="s">
        <v>143</v>
      </c>
      <c r="I661" s="0" t="s">
        <v>76</v>
      </c>
      <c r="J661" s="5" t="n">
        <f aca="false">M661+3</f>
        <v>5</v>
      </c>
      <c r="K661" s="35" t="s">
        <v>1388</v>
      </c>
      <c r="M661" s="36" t="n">
        <v>2</v>
      </c>
    </row>
    <row r="662" customFormat="false" ht="10.5" hidden="false" customHeight="false" outlineLevel="0" collapsed="false">
      <c r="A662" s="31" t="s">
        <v>1557</v>
      </c>
      <c r="B662" s="32" t="s">
        <v>34</v>
      </c>
      <c r="C662" s="31" t="n">
        <v>13</v>
      </c>
      <c r="E662" s="31" t="s">
        <v>1020</v>
      </c>
      <c r="F662" s="33" t="n">
        <v>36831</v>
      </c>
      <c r="G662" s="34" t="s">
        <v>1558</v>
      </c>
      <c r="H662" s="0" t="s">
        <v>143</v>
      </c>
      <c r="I662" s="0" t="s">
        <v>1022</v>
      </c>
      <c r="J662" s="5" t="n">
        <f aca="false">M662+3</f>
        <v>4</v>
      </c>
      <c r="K662" s="35" t="s">
        <v>1388</v>
      </c>
      <c r="M662" s="36" t="n">
        <v>1</v>
      </c>
    </row>
    <row r="663" customFormat="false" ht="10.5" hidden="false" customHeight="false" outlineLevel="0" collapsed="false">
      <c r="A663" s="31" t="s">
        <v>1559</v>
      </c>
      <c r="B663" s="32" t="s">
        <v>34</v>
      </c>
      <c r="C663" s="31" t="n">
        <v>12</v>
      </c>
      <c r="E663" s="31" t="s">
        <v>1010</v>
      </c>
      <c r="F663" s="33" t="n">
        <v>36617</v>
      </c>
      <c r="G663" s="34" t="s">
        <v>1560</v>
      </c>
      <c r="H663" s="0" t="s">
        <v>143</v>
      </c>
      <c r="I663" s="0" t="s">
        <v>39</v>
      </c>
      <c r="J663" s="5" t="n">
        <f aca="false">M663+3</f>
        <v>4</v>
      </c>
      <c r="K663" s="35" t="s">
        <v>1388</v>
      </c>
      <c r="M663" s="36" t="n">
        <v>1</v>
      </c>
    </row>
    <row r="664" customFormat="false" ht="10.5" hidden="false" customHeight="false" outlineLevel="0" collapsed="false">
      <c r="A664" s="43" t="s">
        <v>1561</v>
      </c>
      <c r="B664" s="32" t="s">
        <v>34</v>
      </c>
      <c r="C664" s="31" t="n">
        <v>11</v>
      </c>
      <c r="E664" s="31" t="s">
        <v>997</v>
      </c>
      <c r="F664" s="33" t="n">
        <v>36434</v>
      </c>
      <c r="G664" s="34" t="s">
        <v>1562</v>
      </c>
      <c r="H664" s="0" t="s">
        <v>143</v>
      </c>
      <c r="I664" s="0" t="s">
        <v>994</v>
      </c>
      <c r="J664" s="5" t="n">
        <f aca="false">M664+3</f>
        <v>3.1</v>
      </c>
      <c r="K664" s="35" t="s">
        <v>1541</v>
      </c>
      <c r="M664" s="36" t="n">
        <v>0.1</v>
      </c>
    </row>
    <row r="665" customFormat="false" ht="10.5" hidden="false" customHeight="false" outlineLevel="0" collapsed="false">
      <c r="A665" s="31" t="s">
        <v>1563</v>
      </c>
      <c r="B665" s="32" t="s">
        <v>34</v>
      </c>
      <c r="C665" s="31" t="n">
        <v>11</v>
      </c>
      <c r="E665" s="31" t="s">
        <v>1020</v>
      </c>
      <c r="F665" s="33" t="n">
        <v>36617</v>
      </c>
      <c r="G665" s="34" t="s">
        <v>1564</v>
      </c>
      <c r="H665" s="0" t="s">
        <v>143</v>
      </c>
      <c r="I665" s="0" t="s">
        <v>1022</v>
      </c>
      <c r="J665" s="5" t="n">
        <f aca="false">M665+3</f>
        <v>4</v>
      </c>
      <c r="K665" s="35" t="s">
        <v>1442</v>
      </c>
      <c r="M665" s="36" t="n">
        <v>1</v>
      </c>
    </row>
    <row r="666" customFormat="false" ht="10.5" hidden="false" customHeight="false" outlineLevel="0" collapsed="false">
      <c r="A666" s="31" t="s">
        <v>1565</v>
      </c>
      <c r="B666" s="32" t="s">
        <v>1073</v>
      </c>
      <c r="C666" s="31" t="n">
        <v>20</v>
      </c>
      <c r="E666" s="31" t="s">
        <v>1566</v>
      </c>
      <c r="F666" s="33" t="n">
        <v>37377</v>
      </c>
      <c r="G666" s="34" t="s">
        <v>1567</v>
      </c>
      <c r="H666" s="0" t="s">
        <v>143</v>
      </c>
      <c r="J666" s="5" t="n">
        <f aca="false">M666+3</f>
        <v>4</v>
      </c>
      <c r="K666" s="35" t="s">
        <v>1442</v>
      </c>
      <c r="M666" s="36" t="n">
        <v>1</v>
      </c>
    </row>
    <row r="667" customFormat="false" ht="10.5" hidden="false" customHeight="false" outlineLevel="0" collapsed="false">
      <c r="A667" s="31" t="s">
        <v>1568</v>
      </c>
      <c r="B667" s="32" t="s">
        <v>34</v>
      </c>
      <c r="C667" s="31" t="n">
        <v>8</v>
      </c>
      <c r="E667" s="31" t="s">
        <v>981</v>
      </c>
      <c r="F667" s="33" t="n">
        <v>36982</v>
      </c>
      <c r="G667" s="34" t="s">
        <v>1569</v>
      </c>
      <c r="H667" s="0" t="s">
        <v>143</v>
      </c>
      <c r="I667" s="0" t="s">
        <v>76</v>
      </c>
      <c r="J667" s="5" t="n">
        <f aca="false">M667+3</f>
        <v>4</v>
      </c>
      <c r="K667" s="35" t="s">
        <v>1388</v>
      </c>
      <c r="M667" s="36" t="n">
        <v>1</v>
      </c>
    </row>
    <row r="668" customFormat="false" ht="10.5" hidden="false" customHeight="false" outlineLevel="0" collapsed="false">
      <c r="A668" s="31" t="s">
        <v>1570</v>
      </c>
      <c r="B668" s="32" t="s">
        <v>34</v>
      </c>
      <c r="C668" s="31" t="n">
        <v>9</v>
      </c>
      <c r="E668" s="31" t="s">
        <v>1506</v>
      </c>
      <c r="F668" s="33" t="n">
        <v>37012</v>
      </c>
      <c r="G668" s="34" t="s">
        <v>1571</v>
      </c>
      <c r="H668" s="0" t="s">
        <v>143</v>
      </c>
      <c r="I668" s="0" t="s">
        <v>1508</v>
      </c>
      <c r="J668" s="5" t="n">
        <f aca="false">M668+3</f>
        <v>3.8</v>
      </c>
      <c r="K668" s="35" t="s">
        <v>1388</v>
      </c>
      <c r="M668" s="36" t="n">
        <v>0.8</v>
      </c>
    </row>
    <row r="669" customFormat="false" ht="10.5" hidden="false" customHeight="false" outlineLevel="0" collapsed="false">
      <c r="A669" s="31" t="s">
        <v>1572</v>
      </c>
      <c r="B669" s="32" t="s">
        <v>1073</v>
      </c>
      <c r="C669" s="31" t="n">
        <v>10</v>
      </c>
      <c r="E669" s="31" t="s">
        <v>1573</v>
      </c>
      <c r="F669" s="33" t="n">
        <v>35855</v>
      </c>
      <c r="G669" s="34" t="s">
        <v>1574</v>
      </c>
      <c r="H669" s="0" t="s">
        <v>143</v>
      </c>
      <c r="J669" s="5" t="n">
        <f aca="false">M669+3</f>
        <v>3.8</v>
      </c>
      <c r="K669" s="35" t="s">
        <v>1216</v>
      </c>
      <c r="M669" s="36" t="n">
        <v>0.8</v>
      </c>
    </row>
    <row r="670" customFormat="false" ht="10.5" hidden="false" customHeight="false" outlineLevel="0" collapsed="false">
      <c r="A670" s="31" t="s">
        <v>1575</v>
      </c>
      <c r="B670" s="32" t="s">
        <v>1073</v>
      </c>
      <c r="C670" s="31" t="n">
        <v>3</v>
      </c>
      <c r="E670" s="31" t="s">
        <v>1576</v>
      </c>
      <c r="F670" s="33" t="n">
        <v>35521</v>
      </c>
      <c r="G670" s="34" t="s">
        <v>1577</v>
      </c>
      <c r="H670" s="0" t="s">
        <v>143</v>
      </c>
      <c r="J670" s="5" t="n">
        <f aca="false">M670+3</f>
        <v>3.1</v>
      </c>
      <c r="K670" s="35" t="s">
        <v>1578</v>
      </c>
      <c r="M670" s="36" t="n">
        <v>0.1</v>
      </c>
    </row>
    <row r="671" customFormat="false" ht="10.5" hidden="false" customHeight="false" outlineLevel="0" collapsed="false">
      <c r="A671" s="31" t="s">
        <v>1579</v>
      </c>
      <c r="B671" s="32" t="s">
        <v>1580</v>
      </c>
      <c r="C671" s="31" t="n">
        <v>2</v>
      </c>
      <c r="E671" s="31" t="s">
        <v>164</v>
      </c>
      <c r="F671" s="33" t="n">
        <v>37165</v>
      </c>
      <c r="G671" s="34" t="s">
        <v>1581</v>
      </c>
      <c r="H671" s="0" t="s">
        <v>143</v>
      </c>
      <c r="I671" s="0" t="s">
        <v>39</v>
      </c>
      <c r="J671" s="5" t="n">
        <f aca="false">M671+3</f>
        <v>3.1</v>
      </c>
      <c r="K671" s="35" t="s">
        <v>1388</v>
      </c>
      <c r="M671" s="36" t="n">
        <v>0.1</v>
      </c>
    </row>
    <row r="672" customFormat="false" ht="10.5" hidden="false" customHeight="false" outlineLevel="0" collapsed="false">
      <c r="A672" s="31" t="s">
        <v>1582</v>
      </c>
      <c r="B672" s="32" t="s">
        <v>1583</v>
      </c>
      <c r="C672" s="31" t="n">
        <v>30</v>
      </c>
      <c r="E672" s="31" t="s">
        <v>1584</v>
      </c>
      <c r="F672" s="33" t="n">
        <v>36982</v>
      </c>
      <c r="G672" s="34" t="s">
        <v>1585</v>
      </c>
      <c r="H672" s="0" t="s">
        <v>143</v>
      </c>
      <c r="J672" s="5" t="n">
        <f aca="false">M672+3</f>
        <v>5</v>
      </c>
      <c r="K672" s="35" t="s">
        <v>1388</v>
      </c>
      <c r="M672" s="36" t="n">
        <v>2</v>
      </c>
    </row>
    <row r="673" customFormat="false" ht="10.5" hidden="false" customHeight="false" outlineLevel="0" collapsed="false">
      <c r="A673" s="31" t="s">
        <v>1586</v>
      </c>
      <c r="B673" s="32" t="s">
        <v>1583</v>
      </c>
      <c r="C673" s="31" t="n">
        <v>89</v>
      </c>
      <c r="E673" s="31" t="s">
        <v>1587</v>
      </c>
      <c r="F673" s="33" t="n">
        <v>37012</v>
      </c>
      <c r="G673" s="34" t="s">
        <v>1588</v>
      </c>
      <c r="H673" s="0" t="s">
        <v>143</v>
      </c>
      <c r="J673" s="5" t="n">
        <f aca="false">M673+3</f>
        <v>5</v>
      </c>
      <c r="K673" s="35" t="s">
        <v>1385</v>
      </c>
      <c r="M673" s="36" t="n">
        <v>2</v>
      </c>
    </row>
    <row r="674" customFormat="false" ht="10.5" hidden="false" customHeight="false" outlineLevel="0" collapsed="false">
      <c r="A674" s="31" t="s">
        <v>1589</v>
      </c>
      <c r="B674" s="32" t="s">
        <v>1073</v>
      </c>
      <c r="C674" s="31" t="n">
        <v>11</v>
      </c>
      <c r="E674" s="31" t="s">
        <v>1590</v>
      </c>
      <c r="F674" s="33" t="n">
        <v>37043</v>
      </c>
      <c r="G674" s="34" t="s">
        <v>1591</v>
      </c>
      <c r="H674" s="0" t="s">
        <v>143</v>
      </c>
      <c r="J674" s="5" t="n">
        <f aca="false">M674+3</f>
        <v>4</v>
      </c>
      <c r="K674" s="35" t="s">
        <v>1388</v>
      </c>
      <c r="M674" s="36" t="n">
        <v>1</v>
      </c>
    </row>
    <row r="675" customFormat="false" ht="10.5" hidden="false" customHeight="false" outlineLevel="0" collapsed="false">
      <c r="A675" s="31" t="s">
        <v>1383</v>
      </c>
      <c r="B675" s="32" t="s">
        <v>309</v>
      </c>
      <c r="C675" s="31" t="n">
        <v>26</v>
      </c>
      <c r="E675" s="31" t="s">
        <v>1506</v>
      </c>
      <c r="F675" s="33" t="n">
        <v>37104</v>
      </c>
      <c r="G675" s="34" t="s">
        <v>1592</v>
      </c>
      <c r="H675" s="0" t="s">
        <v>143</v>
      </c>
      <c r="I675" s="0" t="s">
        <v>1508</v>
      </c>
      <c r="J675" s="5" t="n">
        <f aca="false">M675+3</f>
        <v>6</v>
      </c>
      <c r="K675" s="35" t="s">
        <v>1385</v>
      </c>
      <c r="M675" s="36" t="n">
        <v>3</v>
      </c>
    </row>
    <row r="676" customFormat="false" ht="10.5" hidden="false" customHeight="false" outlineLevel="0" collapsed="false">
      <c r="A676" s="31" t="s">
        <v>1593</v>
      </c>
      <c r="B676" s="32" t="s">
        <v>309</v>
      </c>
      <c r="C676" s="31" t="n">
        <v>22</v>
      </c>
      <c r="E676" s="31" t="s">
        <v>1506</v>
      </c>
      <c r="F676" s="33" t="n">
        <v>36982</v>
      </c>
      <c r="G676" s="34" t="s">
        <v>1594</v>
      </c>
      <c r="H676" s="0" t="s">
        <v>143</v>
      </c>
      <c r="I676" s="0" t="s">
        <v>1508</v>
      </c>
      <c r="J676" s="5" t="n">
        <f aca="false">M676+3</f>
        <v>6</v>
      </c>
      <c r="K676" s="35" t="s">
        <v>1388</v>
      </c>
      <c r="M676" s="36" t="n">
        <v>3</v>
      </c>
    </row>
    <row r="677" customFormat="false" ht="10.5" hidden="false" customHeight="false" outlineLevel="0" collapsed="false">
      <c r="A677" s="31" t="s">
        <v>1593</v>
      </c>
      <c r="B677" s="32" t="s">
        <v>309</v>
      </c>
      <c r="C677" s="31" t="n">
        <v>30</v>
      </c>
      <c r="E677" s="31" t="s">
        <v>981</v>
      </c>
      <c r="F677" s="33" t="n">
        <v>37377</v>
      </c>
      <c r="G677" s="34" t="s">
        <v>1595</v>
      </c>
      <c r="H677" s="0" t="s">
        <v>143</v>
      </c>
      <c r="I677" s="0" t="s">
        <v>76</v>
      </c>
      <c r="J677" s="5" t="n">
        <f aca="false">M677+3</f>
        <v>6</v>
      </c>
      <c r="K677" s="35" t="s">
        <v>1388</v>
      </c>
      <c r="M677" s="36" t="n">
        <v>3</v>
      </c>
    </row>
    <row r="678" customFormat="false" ht="10.5" hidden="false" customHeight="false" outlineLevel="0" collapsed="false">
      <c r="A678" s="31" t="s">
        <v>1596</v>
      </c>
      <c r="B678" s="32" t="s">
        <v>34</v>
      </c>
      <c r="C678" s="31" t="n">
        <v>16</v>
      </c>
      <c r="E678" s="31" t="s">
        <v>1301</v>
      </c>
      <c r="F678" s="33" t="n">
        <v>35886</v>
      </c>
      <c r="G678" s="34" t="s">
        <v>1597</v>
      </c>
      <c r="H678" s="0" t="s">
        <v>143</v>
      </c>
      <c r="I678" s="41" t="s">
        <v>1303</v>
      </c>
      <c r="J678" s="5" t="n">
        <f aca="false">M678+3</f>
        <v>3.5</v>
      </c>
      <c r="K678" s="40" t="s">
        <v>1598</v>
      </c>
      <c r="M678" s="36" t="n">
        <v>0.5</v>
      </c>
    </row>
    <row r="679" customFormat="false" ht="10.5" hidden="false" customHeight="false" outlineLevel="0" collapsed="false">
      <c r="A679" s="31" t="s">
        <v>1599</v>
      </c>
      <c r="B679" s="32" t="s">
        <v>34</v>
      </c>
      <c r="C679" s="31" t="n">
        <v>12</v>
      </c>
      <c r="E679" s="31" t="s">
        <v>1506</v>
      </c>
      <c r="F679" s="33" t="n">
        <v>37012</v>
      </c>
      <c r="G679" s="34" t="s">
        <v>1600</v>
      </c>
      <c r="H679" s="0" t="s">
        <v>143</v>
      </c>
      <c r="I679" s="0" t="s">
        <v>1508</v>
      </c>
      <c r="J679" s="5" t="n">
        <f aca="false">M679+3</f>
        <v>4</v>
      </c>
      <c r="K679" s="35" t="s">
        <v>1601</v>
      </c>
      <c r="M679" s="36" t="n">
        <v>1</v>
      </c>
    </row>
    <row r="680" customFormat="false" ht="10.5" hidden="false" customHeight="false" outlineLevel="0" collapsed="false">
      <c r="A680" s="31" t="s">
        <v>1602</v>
      </c>
      <c r="B680" s="32" t="s">
        <v>34</v>
      </c>
      <c r="C680" s="31" t="n">
        <v>20</v>
      </c>
      <c r="E680" s="31" t="s">
        <v>981</v>
      </c>
      <c r="F680" s="33" t="n">
        <v>36982</v>
      </c>
      <c r="G680" s="34" t="s">
        <v>1603</v>
      </c>
      <c r="H680" s="0" t="s">
        <v>143</v>
      </c>
      <c r="I680" s="0" t="s">
        <v>76</v>
      </c>
      <c r="J680" s="5" t="n">
        <f aca="false">M680+3</f>
        <v>4</v>
      </c>
      <c r="K680" s="35" t="s">
        <v>1601</v>
      </c>
      <c r="M680" s="36" t="n">
        <v>1</v>
      </c>
    </row>
    <row r="681" customFormat="false" ht="10.5" hidden="false" customHeight="false" outlineLevel="0" collapsed="false">
      <c r="A681" s="31" t="s">
        <v>1604</v>
      </c>
      <c r="B681" s="32" t="s">
        <v>34</v>
      </c>
      <c r="C681" s="31" t="n">
        <v>11</v>
      </c>
      <c r="E681" s="31" t="s">
        <v>981</v>
      </c>
      <c r="F681" s="33" t="n">
        <v>37012</v>
      </c>
      <c r="G681" s="34" t="s">
        <v>1605</v>
      </c>
      <c r="H681" s="0" t="s">
        <v>143</v>
      </c>
      <c r="I681" s="0" t="s">
        <v>76</v>
      </c>
      <c r="J681" s="5" t="n">
        <f aca="false">M681+3</f>
        <v>3.8</v>
      </c>
      <c r="K681" s="35" t="s">
        <v>1601</v>
      </c>
      <c r="M681" s="36" t="n">
        <v>0.8</v>
      </c>
    </row>
    <row r="682" customFormat="false" ht="10.5" hidden="false" customHeight="false" outlineLevel="0" collapsed="false">
      <c r="A682" s="31" t="s">
        <v>1606</v>
      </c>
      <c r="B682" s="32" t="s">
        <v>34</v>
      </c>
      <c r="C682" s="31" t="n">
        <v>11</v>
      </c>
      <c r="E682" s="31" t="s">
        <v>1020</v>
      </c>
      <c r="F682" s="33" t="n">
        <v>37165</v>
      </c>
      <c r="G682" s="34" t="s">
        <v>1607</v>
      </c>
      <c r="H682" s="0" t="s">
        <v>143</v>
      </c>
      <c r="I682" s="0" t="s">
        <v>1022</v>
      </c>
      <c r="J682" s="5" t="n">
        <f aca="false">M682+3</f>
        <v>3.8</v>
      </c>
      <c r="K682" s="35" t="s">
        <v>1601</v>
      </c>
      <c r="M682" s="36" t="n">
        <v>0.8</v>
      </c>
    </row>
    <row r="683" customFormat="false" ht="10.5" hidden="false" customHeight="false" outlineLevel="0" collapsed="false">
      <c r="A683" s="31" t="s">
        <v>1608</v>
      </c>
      <c r="B683" s="32" t="s">
        <v>34</v>
      </c>
      <c r="C683" s="31" t="n">
        <v>10</v>
      </c>
      <c r="E683" s="31" t="s">
        <v>1020</v>
      </c>
      <c r="F683" s="33" t="n">
        <v>37165</v>
      </c>
      <c r="G683" s="34" t="s">
        <v>1609</v>
      </c>
      <c r="H683" s="0" t="s">
        <v>143</v>
      </c>
      <c r="I683" s="0" t="s">
        <v>1022</v>
      </c>
      <c r="J683" s="5" t="n">
        <f aca="false">M683+3</f>
        <v>3.8</v>
      </c>
      <c r="K683" s="35" t="s">
        <v>1601</v>
      </c>
      <c r="M683" s="36" t="n">
        <v>0.8</v>
      </c>
    </row>
    <row r="684" customFormat="false" ht="10.5" hidden="false" customHeight="false" outlineLevel="0" collapsed="false">
      <c r="A684" s="31" t="s">
        <v>1610</v>
      </c>
      <c r="B684" s="32" t="s">
        <v>34</v>
      </c>
      <c r="C684" s="31" t="n">
        <v>10</v>
      </c>
      <c r="E684" s="31" t="s">
        <v>1506</v>
      </c>
      <c r="F684" s="33" t="n">
        <v>37347</v>
      </c>
      <c r="G684" s="34" t="s">
        <v>1611</v>
      </c>
      <c r="H684" s="0" t="s">
        <v>143</v>
      </c>
      <c r="I684" s="0" t="s">
        <v>1508</v>
      </c>
      <c r="J684" s="5" t="n">
        <f aca="false">M684+3</f>
        <v>3.8</v>
      </c>
      <c r="K684" s="35" t="s">
        <v>1601</v>
      </c>
      <c r="M684" s="36" t="n">
        <v>0.8</v>
      </c>
    </row>
    <row r="685" customFormat="false" ht="10.5" hidden="false" customHeight="false" outlineLevel="0" collapsed="false">
      <c r="A685" s="31" t="s">
        <v>1612</v>
      </c>
      <c r="B685" s="32" t="s">
        <v>34</v>
      </c>
      <c r="C685" s="31" t="n">
        <v>12</v>
      </c>
      <c r="E685" s="31" t="s">
        <v>1506</v>
      </c>
      <c r="F685" s="33" t="n">
        <v>37347</v>
      </c>
      <c r="G685" s="34" t="s">
        <v>1613</v>
      </c>
      <c r="H685" s="0" t="s">
        <v>143</v>
      </c>
      <c r="I685" s="0" t="s">
        <v>1508</v>
      </c>
      <c r="J685" s="5" t="n">
        <f aca="false">M685+3</f>
        <v>3.8</v>
      </c>
      <c r="K685" s="35" t="s">
        <v>1601</v>
      </c>
      <c r="M685" s="36" t="n">
        <v>0.8</v>
      </c>
    </row>
    <row r="686" customFormat="false" ht="10.5" hidden="false" customHeight="false" outlineLevel="0" collapsed="false">
      <c r="A686" s="31" t="s">
        <v>1614</v>
      </c>
      <c r="B686" s="32" t="s">
        <v>34</v>
      </c>
      <c r="C686" s="31" t="n">
        <v>11</v>
      </c>
      <c r="E686" s="31" t="s">
        <v>981</v>
      </c>
      <c r="F686" s="33" t="n">
        <v>37257</v>
      </c>
      <c r="G686" s="34" t="s">
        <v>1615</v>
      </c>
      <c r="H686" s="0" t="s">
        <v>143</v>
      </c>
      <c r="I686" s="0" t="s">
        <v>76</v>
      </c>
      <c r="J686" s="5" t="n">
        <f aca="false">M686+3</f>
        <v>3.8</v>
      </c>
      <c r="K686" s="35" t="s">
        <v>1601</v>
      </c>
      <c r="M686" s="36" t="n">
        <v>0.8</v>
      </c>
    </row>
    <row r="687" customFormat="false" ht="10.5" hidden="false" customHeight="false" outlineLevel="0" collapsed="false">
      <c r="A687" s="31" t="s">
        <v>1616</v>
      </c>
      <c r="B687" s="32" t="s">
        <v>34</v>
      </c>
      <c r="C687" s="31" t="n">
        <v>12</v>
      </c>
      <c r="E687" s="31" t="s">
        <v>981</v>
      </c>
      <c r="F687" s="33" t="n">
        <v>37257</v>
      </c>
      <c r="G687" s="34" t="s">
        <v>1617</v>
      </c>
      <c r="H687" s="0" t="s">
        <v>143</v>
      </c>
      <c r="I687" s="0" t="s">
        <v>76</v>
      </c>
      <c r="J687" s="5" t="n">
        <f aca="false">M687+3</f>
        <v>3.8</v>
      </c>
      <c r="K687" s="35" t="s">
        <v>1601</v>
      </c>
      <c r="M687" s="36" t="n">
        <v>0.8</v>
      </c>
    </row>
    <row r="688" customFormat="false" ht="10.5" hidden="false" customHeight="false" outlineLevel="0" collapsed="false">
      <c r="A688" s="31" t="s">
        <v>1618</v>
      </c>
      <c r="B688" s="32" t="s">
        <v>106</v>
      </c>
      <c r="C688" s="31" t="n">
        <v>5</v>
      </c>
      <c r="E688" s="31" t="s">
        <v>164</v>
      </c>
      <c r="F688" s="33" t="n">
        <v>37377</v>
      </c>
      <c r="G688" s="34" t="s">
        <v>1619</v>
      </c>
      <c r="H688" s="0" t="s">
        <v>143</v>
      </c>
      <c r="I688" s="0" t="s">
        <v>39</v>
      </c>
      <c r="J688" s="5" t="n">
        <f aca="false">M688+3</f>
        <v>3.2</v>
      </c>
      <c r="K688" s="35" t="s">
        <v>1620</v>
      </c>
      <c r="M688" s="36" t="n">
        <v>0.2</v>
      </c>
    </row>
    <row r="689" customFormat="false" ht="10.5" hidden="false" customHeight="false" outlineLevel="0" collapsed="false">
      <c r="A689" s="31" t="s">
        <v>1598</v>
      </c>
      <c r="B689" s="32" t="s">
        <v>1027</v>
      </c>
      <c r="C689" s="31" t="n">
        <v>64</v>
      </c>
      <c r="E689" s="31" t="s">
        <v>981</v>
      </c>
      <c r="F689" s="33" t="n">
        <v>37347</v>
      </c>
      <c r="G689" s="34" t="s">
        <v>1621</v>
      </c>
      <c r="H689" s="0" t="s">
        <v>143</v>
      </c>
      <c r="I689" s="0" t="s">
        <v>76</v>
      </c>
      <c r="J689" s="5" t="n">
        <f aca="false">M689+3</f>
        <v>6</v>
      </c>
      <c r="K689" s="35" t="s">
        <v>1598</v>
      </c>
      <c r="M689" s="36" t="n">
        <v>3</v>
      </c>
    </row>
    <row r="690" customFormat="false" ht="10.5" hidden="false" customHeight="false" outlineLevel="0" collapsed="false">
      <c r="A690" s="31" t="s">
        <v>1622</v>
      </c>
      <c r="B690" s="32" t="s">
        <v>41</v>
      </c>
      <c r="C690" s="31" t="n">
        <v>30</v>
      </c>
      <c r="E690" s="31" t="s">
        <v>997</v>
      </c>
      <c r="F690" s="33" t="n">
        <v>37257</v>
      </c>
      <c r="G690" s="34" t="s">
        <v>1623</v>
      </c>
      <c r="H690" s="0" t="s">
        <v>143</v>
      </c>
      <c r="I690" s="0" t="s">
        <v>994</v>
      </c>
      <c r="J690" s="5" t="n">
        <f aca="false">M690+3</f>
        <v>4</v>
      </c>
      <c r="K690" s="35" t="s">
        <v>1598</v>
      </c>
      <c r="M690" s="36" t="n">
        <v>1</v>
      </c>
    </row>
    <row r="691" customFormat="false" ht="10.5" hidden="false" customHeight="false" outlineLevel="0" collapsed="false">
      <c r="A691" s="31" t="s">
        <v>1624</v>
      </c>
      <c r="B691" s="32" t="s">
        <v>41</v>
      </c>
      <c r="C691" s="31" t="n">
        <v>44</v>
      </c>
      <c r="E691" s="31" t="s">
        <v>997</v>
      </c>
      <c r="F691" s="33" t="n">
        <v>36982</v>
      </c>
      <c r="G691" s="34" t="s">
        <v>1625</v>
      </c>
      <c r="H691" s="0" t="s">
        <v>143</v>
      </c>
      <c r="I691" s="0" t="s">
        <v>994</v>
      </c>
      <c r="J691" s="5" t="n">
        <f aca="false">M691+3</f>
        <v>4</v>
      </c>
      <c r="K691" s="35" t="s">
        <v>1598</v>
      </c>
      <c r="M691" s="36" t="n">
        <v>1</v>
      </c>
    </row>
    <row r="692" customFormat="false" ht="10.5" hidden="false" customHeight="false" outlineLevel="0" collapsed="false">
      <c r="A692" s="31" t="s">
        <v>1626</v>
      </c>
      <c r="B692" s="32" t="s">
        <v>41</v>
      </c>
      <c r="C692" s="31" t="n">
        <v>17</v>
      </c>
      <c r="E692" s="31" t="s">
        <v>1020</v>
      </c>
      <c r="F692" s="33" t="n">
        <v>37012</v>
      </c>
      <c r="G692" s="34" t="s">
        <v>1627</v>
      </c>
      <c r="H692" s="0" t="s">
        <v>143</v>
      </c>
      <c r="I692" s="0" t="s">
        <v>1022</v>
      </c>
      <c r="J692" s="5" t="n">
        <f aca="false">M692+3</f>
        <v>5</v>
      </c>
      <c r="K692" s="35" t="s">
        <v>1620</v>
      </c>
      <c r="M692" s="36" t="n">
        <v>2</v>
      </c>
    </row>
    <row r="693" customFormat="false" ht="10.5" hidden="false" customHeight="false" outlineLevel="0" collapsed="false">
      <c r="A693" s="31" t="s">
        <v>1626</v>
      </c>
      <c r="B693" s="32" t="s">
        <v>41</v>
      </c>
      <c r="C693" s="31" t="n">
        <v>16</v>
      </c>
      <c r="E693" s="31" t="s">
        <v>981</v>
      </c>
      <c r="F693" s="33" t="n">
        <v>37165</v>
      </c>
      <c r="G693" s="34" t="s">
        <v>1628</v>
      </c>
      <c r="H693" s="0" t="s">
        <v>143</v>
      </c>
      <c r="I693" s="0" t="s">
        <v>76</v>
      </c>
      <c r="J693" s="5" t="n">
        <f aca="false">M693+3</f>
        <v>4</v>
      </c>
      <c r="K693" s="35" t="s">
        <v>1620</v>
      </c>
      <c r="M693" s="36" t="n">
        <v>1</v>
      </c>
    </row>
    <row r="694" customFormat="false" ht="10.5" hidden="false" customHeight="false" outlineLevel="0" collapsed="false">
      <c r="A694" s="31" t="s">
        <v>1629</v>
      </c>
      <c r="B694" s="32" t="s">
        <v>34</v>
      </c>
      <c r="C694" s="31" t="n">
        <v>15</v>
      </c>
      <c r="E694" s="31" t="s">
        <v>981</v>
      </c>
      <c r="F694" s="33" t="n">
        <v>37196</v>
      </c>
      <c r="G694" s="34" t="s">
        <v>1630</v>
      </c>
      <c r="H694" s="0" t="s">
        <v>143</v>
      </c>
      <c r="I694" s="0" t="s">
        <v>76</v>
      </c>
      <c r="J694" s="5" t="n">
        <f aca="false">M694+3</f>
        <v>4</v>
      </c>
      <c r="K694" s="35" t="s">
        <v>1620</v>
      </c>
      <c r="M694" s="36" t="n">
        <v>1</v>
      </c>
    </row>
    <row r="695" customFormat="false" ht="10.5" hidden="false" customHeight="false" outlineLevel="0" collapsed="false">
      <c r="A695" s="31" t="s">
        <v>1629</v>
      </c>
      <c r="B695" s="32" t="s">
        <v>41</v>
      </c>
      <c r="C695" s="31" t="n">
        <v>28</v>
      </c>
      <c r="E695" s="31" t="s">
        <v>981</v>
      </c>
      <c r="F695" s="33" t="n">
        <v>37165</v>
      </c>
      <c r="G695" s="34" t="s">
        <v>1631</v>
      </c>
      <c r="H695" s="0" t="s">
        <v>143</v>
      </c>
      <c r="I695" s="0" t="s">
        <v>76</v>
      </c>
      <c r="J695" s="5" t="n">
        <f aca="false">M695+3</f>
        <v>5</v>
      </c>
      <c r="K695" s="35" t="s">
        <v>1620</v>
      </c>
      <c r="M695" s="36" t="n">
        <v>2</v>
      </c>
    </row>
    <row r="696" customFormat="false" ht="10.5" hidden="false" customHeight="false" outlineLevel="0" collapsed="false">
      <c r="A696" s="31" t="s">
        <v>1632</v>
      </c>
      <c r="B696" s="32" t="s">
        <v>1073</v>
      </c>
      <c r="C696" s="31" t="n">
        <v>11</v>
      </c>
      <c r="E696" s="31" t="s">
        <v>1633</v>
      </c>
      <c r="F696" s="33" t="n">
        <v>36617</v>
      </c>
      <c r="G696" s="34" t="s">
        <v>1634</v>
      </c>
      <c r="H696" s="0" t="s">
        <v>143</v>
      </c>
      <c r="J696" s="5" t="n">
        <f aca="false">M696+3</f>
        <v>4</v>
      </c>
      <c r="K696" s="35" t="s">
        <v>1635</v>
      </c>
      <c r="M696" s="36" t="n">
        <v>1</v>
      </c>
    </row>
    <row r="697" customFormat="false" ht="10.5" hidden="false" customHeight="false" outlineLevel="0" collapsed="false">
      <c r="A697" s="31" t="s">
        <v>1636</v>
      </c>
      <c r="B697" s="32" t="s">
        <v>34</v>
      </c>
      <c r="C697" s="31" t="n">
        <v>17</v>
      </c>
      <c r="E697" s="31" t="s">
        <v>981</v>
      </c>
      <c r="F697" s="33" t="n">
        <v>37012</v>
      </c>
      <c r="G697" s="34" t="s">
        <v>1637</v>
      </c>
      <c r="H697" s="0" t="s">
        <v>143</v>
      </c>
      <c r="I697" s="0" t="s">
        <v>76</v>
      </c>
      <c r="J697" s="5" t="n">
        <f aca="false">M697+3</f>
        <v>4</v>
      </c>
      <c r="K697" s="35" t="s">
        <v>1635</v>
      </c>
      <c r="M697" s="36" t="n">
        <v>1</v>
      </c>
    </row>
    <row r="698" customFormat="false" ht="10.5" hidden="false" customHeight="false" outlineLevel="0" collapsed="false">
      <c r="A698" s="31" t="s">
        <v>1638</v>
      </c>
      <c r="B698" s="32" t="s">
        <v>34</v>
      </c>
      <c r="C698" s="31" t="n">
        <v>11</v>
      </c>
      <c r="E698" s="31" t="s">
        <v>981</v>
      </c>
      <c r="F698" s="33" t="n">
        <v>37012</v>
      </c>
      <c r="G698" s="34" t="s">
        <v>1639</v>
      </c>
      <c r="H698" s="0" t="s">
        <v>143</v>
      </c>
      <c r="I698" s="0" t="s">
        <v>76</v>
      </c>
      <c r="J698" s="5" t="n">
        <f aca="false">M698+3</f>
        <v>4</v>
      </c>
      <c r="K698" s="35" t="s">
        <v>1635</v>
      </c>
      <c r="M698" s="36" t="n">
        <v>1</v>
      </c>
    </row>
    <row r="699" customFormat="false" ht="10.5" hidden="false" customHeight="false" outlineLevel="0" collapsed="false">
      <c r="A699" s="31" t="s">
        <v>1640</v>
      </c>
      <c r="B699" s="32" t="s">
        <v>34</v>
      </c>
      <c r="C699" s="31" t="n">
        <v>7</v>
      </c>
      <c r="E699" s="31" t="s">
        <v>164</v>
      </c>
      <c r="F699" s="33" t="n">
        <v>36982</v>
      </c>
      <c r="G699" s="34" t="s">
        <v>1641</v>
      </c>
      <c r="H699" s="0" t="s">
        <v>143</v>
      </c>
      <c r="I699" s="0" t="s">
        <v>39</v>
      </c>
      <c r="J699" s="5" t="n">
        <f aca="false">M699+3</f>
        <v>3.7</v>
      </c>
      <c r="K699" s="35" t="s">
        <v>1635</v>
      </c>
      <c r="M699" s="36" t="n">
        <v>0.7</v>
      </c>
    </row>
    <row r="700" customFormat="false" ht="10.5" hidden="false" customHeight="false" outlineLevel="0" collapsed="false">
      <c r="A700" s="31" t="s">
        <v>1642</v>
      </c>
      <c r="B700" s="32" t="s">
        <v>34</v>
      </c>
      <c r="C700" s="31" t="n">
        <v>10</v>
      </c>
      <c r="E700" s="31" t="s">
        <v>981</v>
      </c>
      <c r="F700" s="33" t="n">
        <v>37012</v>
      </c>
      <c r="G700" s="34" t="s">
        <v>1643</v>
      </c>
      <c r="H700" s="0" t="s">
        <v>143</v>
      </c>
      <c r="I700" s="0" t="s">
        <v>76</v>
      </c>
      <c r="J700" s="5" t="n">
        <f aca="false">M700+3</f>
        <v>4</v>
      </c>
      <c r="K700" s="35" t="s">
        <v>1635</v>
      </c>
      <c r="M700" s="36" t="n">
        <v>1</v>
      </c>
    </row>
    <row r="701" customFormat="false" ht="10.5" hidden="false" customHeight="false" outlineLevel="0" collapsed="false">
      <c r="A701" s="31" t="s">
        <v>1644</v>
      </c>
      <c r="B701" s="32" t="s">
        <v>41</v>
      </c>
      <c r="C701" s="31" t="n">
        <v>36</v>
      </c>
      <c r="E701" s="31" t="s">
        <v>981</v>
      </c>
      <c r="F701" s="33" t="n">
        <v>37165</v>
      </c>
      <c r="G701" s="34" t="s">
        <v>1645</v>
      </c>
      <c r="H701" s="0" t="s">
        <v>143</v>
      </c>
      <c r="I701" s="0" t="s">
        <v>76</v>
      </c>
      <c r="J701" s="5" t="n">
        <f aca="false">M701+3</f>
        <v>6</v>
      </c>
      <c r="K701" s="35" t="s">
        <v>1635</v>
      </c>
      <c r="M701" s="36" t="n">
        <v>3</v>
      </c>
    </row>
    <row r="702" customFormat="false" ht="10.5" hidden="false" customHeight="false" outlineLevel="0" collapsed="false">
      <c r="A702" s="31" t="s">
        <v>1646</v>
      </c>
      <c r="B702" s="32" t="s">
        <v>1073</v>
      </c>
      <c r="C702" s="31" t="n">
        <v>14</v>
      </c>
      <c r="E702" s="31" t="s">
        <v>1633</v>
      </c>
      <c r="F702" s="33" t="n">
        <v>36617</v>
      </c>
      <c r="G702" s="34" t="s">
        <v>1647</v>
      </c>
      <c r="H702" s="0" t="s">
        <v>143</v>
      </c>
      <c r="J702" s="5" t="n">
        <f aca="false">M702+3</f>
        <v>4</v>
      </c>
      <c r="K702" s="35" t="s">
        <v>1635</v>
      </c>
      <c r="M702" s="36" t="n">
        <v>1</v>
      </c>
    </row>
    <row r="703" customFormat="false" ht="10.5" hidden="false" customHeight="false" outlineLevel="0" collapsed="false">
      <c r="A703" s="43" t="s">
        <v>1648</v>
      </c>
      <c r="B703" s="32" t="s">
        <v>106</v>
      </c>
      <c r="C703" s="31" t="n">
        <v>14</v>
      </c>
      <c r="E703" s="31" t="s">
        <v>997</v>
      </c>
      <c r="F703" s="33" t="n">
        <v>36008</v>
      </c>
      <c r="G703" s="34" t="s">
        <v>1649</v>
      </c>
      <c r="H703" s="0" t="s">
        <v>143</v>
      </c>
      <c r="I703" s="41" t="s">
        <v>39</v>
      </c>
      <c r="J703" s="5" t="n">
        <f aca="false">M703+3</f>
        <v>4</v>
      </c>
      <c r="K703" s="35" t="s">
        <v>1635</v>
      </c>
      <c r="M703" s="36" t="n">
        <v>1</v>
      </c>
    </row>
    <row r="704" customFormat="false" ht="10.5" hidden="false" customHeight="false" outlineLevel="0" collapsed="false">
      <c r="A704" s="31" t="s">
        <v>1650</v>
      </c>
      <c r="B704" s="32" t="s">
        <v>106</v>
      </c>
      <c r="C704" s="31" t="n">
        <v>16</v>
      </c>
      <c r="E704" s="31" t="s">
        <v>981</v>
      </c>
      <c r="F704" s="33" t="n">
        <v>36982</v>
      </c>
      <c r="G704" s="34" t="s">
        <v>1651</v>
      </c>
      <c r="H704" s="0" t="s">
        <v>143</v>
      </c>
      <c r="I704" s="0" t="s">
        <v>76</v>
      </c>
      <c r="J704" s="5" t="n">
        <f aca="false">M704+3</f>
        <v>4</v>
      </c>
      <c r="K704" s="35" t="s">
        <v>1635</v>
      </c>
      <c r="M704" s="36" t="n">
        <v>1</v>
      </c>
    </row>
    <row r="705" customFormat="false" ht="10.5" hidden="false" customHeight="false" outlineLevel="0" collapsed="false">
      <c r="A705" s="31" t="s">
        <v>1652</v>
      </c>
      <c r="B705" s="32" t="s">
        <v>1073</v>
      </c>
      <c r="C705" s="31" t="n">
        <v>28</v>
      </c>
      <c r="E705" s="31" t="s">
        <v>1633</v>
      </c>
      <c r="F705" s="33" t="n">
        <v>36617</v>
      </c>
      <c r="G705" s="34" t="s">
        <v>1653</v>
      </c>
      <c r="H705" s="0" t="s">
        <v>143</v>
      </c>
      <c r="J705" s="5" t="n">
        <f aca="false">M705+3</f>
        <v>4</v>
      </c>
      <c r="K705" s="35" t="s">
        <v>1635</v>
      </c>
      <c r="M705" s="36" t="n">
        <v>1</v>
      </c>
    </row>
    <row r="706" customFormat="false" ht="10.5" hidden="false" customHeight="false" outlineLevel="0" collapsed="false">
      <c r="A706" s="31" t="s">
        <v>1654</v>
      </c>
      <c r="B706" s="32" t="s">
        <v>1100</v>
      </c>
      <c r="C706" s="31" t="n">
        <v>36</v>
      </c>
      <c r="E706" s="31"/>
      <c r="F706" s="33" t="n">
        <v>37012</v>
      </c>
      <c r="G706" s="34" t="s">
        <v>1655</v>
      </c>
      <c r="H706" s="0" t="s">
        <v>143</v>
      </c>
      <c r="J706" s="5" t="n">
        <f aca="false">M706+3</f>
        <v>4</v>
      </c>
      <c r="K706" s="35" t="s">
        <v>1635</v>
      </c>
      <c r="M706" s="36" t="n">
        <v>1</v>
      </c>
    </row>
    <row r="707" customFormat="false" ht="10.5" hidden="false" customHeight="false" outlineLevel="0" collapsed="false">
      <c r="A707" s="31" t="s">
        <v>1656</v>
      </c>
      <c r="B707" s="32" t="s">
        <v>1100</v>
      </c>
      <c r="C707" s="31" t="n">
        <v>34</v>
      </c>
      <c r="E707" s="31"/>
      <c r="F707" s="33" t="n">
        <v>37012</v>
      </c>
      <c r="G707" s="34" t="s">
        <v>1657</v>
      </c>
      <c r="H707" s="0" t="s">
        <v>143</v>
      </c>
      <c r="J707" s="5" t="n">
        <f aca="false">M707+3</f>
        <v>4</v>
      </c>
      <c r="K707" s="35" t="s">
        <v>1635</v>
      </c>
      <c r="M707" s="36" t="n">
        <v>1</v>
      </c>
    </row>
    <row r="708" customFormat="false" ht="10.5" hidden="false" customHeight="false" outlineLevel="0" collapsed="false">
      <c r="A708" s="31" t="s">
        <v>1658</v>
      </c>
      <c r="B708" s="32" t="s">
        <v>1073</v>
      </c>
      <c r="C708" s="31" t="n">
        <v>9</v>
      </c>
      <c r="E708" s="31" t="s">
        <v>1659</v>
      </c>
      <c r="F708" s="33" t="n">
        <v>37104</v>
      </c>
      <c r="G708" s="34" t="s">
        <v>1660</v>
      </c>
      <c r="H708" s="0" t="s">
        <v>143</v>
      </c>
      <c r="J708" s="5" t="n">
        <f aca="false">M708+3</f>
        <v>3.5</v>
      </c>
      <c r="K708" s="35" t="s">
        <v>1661</v>
      </c>
      <c r="M708" s="36" t="n">
        <v>0.5</v>
      </c>
    </row>
    <row r="709" customFormat="false" ht="10.5" hidden="false" customHeight="false" outlineLevel="0" collapsed="false">
      <c r="A709" s="31" t="s">
        <v>1662</v>
      </c>
      <c r="B709" s="32" t="s">
        <v>1073</v>
      </c>
      <c r="C709" s="31" t="n">
        <v>40</v>
      </c>
      <c r="E709" s="31" t="s">
        <v>1663</v>
      </c>
      <c r="F709" s="33" t="n">
        <v>36465</v>
      </c>
      <c r="G709" s="34" t="s">
        <v>1664</v>
      </c>
      <c r="H709" s="0" t="s">
        <v>143</v>
      </c>
      <c r="J709" s="5" t="n">
        <f aca="false">M709+3</f>
        <v>4.5</v>
      </c>
      <c r="K709" s="35" t="s">
        <v>1665</v>
      </c>
      <c r="M709" s="36" t="n">
        <v>1.5</v>
      </c>
    </row>
    <row r="710" customFormat="false" ht="10.5" hidden="false" customHeight="false" outlineLevel="0" collapsed="false">
      <c r="A710" s="31" t="s">
        <v>1666</v>
      </c>
      <c r="B710" s="32" t="s">
        <v>1073</v>
      </c>
      <c r="C710" s="31" t="n">
        <v>10</v>
      </c>
      <c r="E710" s="31" t="s">
        <v>1667</v>
      </c>
      <c r="F710" s="33" t="n">
        <v>36739</v>
      </c>
      <c r="G710" s="34" t="s">
        <v>1668</v>
      </c>
      <c r="H710" s="0" t="s">
        <v>143</v>
      </c>
      <c r="J710" s="5" t="n">
        <f aca="false">M710+3</f>
        <v>4</v>
      </c>
      <c r="K710" s="35" t="s">
        <v>1661</v>
      </c>
      <c r="M710" s="36" t="n">
        <v>1</v>
      </c>
    </row>
    <row r="711" customFormat="false" ht="10.5" hidden="false" customHeight="false" outlineLevel="0" collapsed="false">
      <c r="A711" s="31" t="s">
        <v>1669</v>
      </c>
      <c r="B711" s="32" t="s">
        <v>106</v>
      </c>
      <c r="C711" s="31" t="n">
        <v>15</v>
      </c>
      <c r="E711" s="31" t="s">
        <v>1292</v>
      </c>
      <c r="F711" s="33" t="n">
        <v>36982</v>
      </c>
      <c r="G711" s="34" t="s">
        <v>1670</v>
      </c>
      <c r="H711" s="0" t="s">
        <v>143</v>
      </c>
      <c r="I711" s="0" t="s">
        <v>76</v>
      </c>
      <c r="J711" s="5" t="n">
        <f aca="false">M711+3</f>
        <v>4</v>
      </c>
      <c r="K711" s="35" t="s">
        <v>1665</v>
      </c>
      <c r="M711" s="36" t="n">
        <v>1</v>
      </c>
    </row>
    <row r="712" customFormat="false" ht="10.5" hidden="false" customHeight="false" outlineLevel="0" collapsed="false">
      <c r="A712" s="31" t="s">
        <v>1671</v>
      </c>
      <c r="B712" s="32" t="s">
        <v>34</v>
      </c>
      <c r="C712" s="31" t="n">
        <v>31</v>
      </c>
      <c r="E712" s="31" t="s">
        <v>981</v>
      </c>
      <c r="F712" s="33" t="n">
        <v>37104</v>
      </c>
      <c r="G712" s="34" t="s">
        <v>1672</v>
      </c>
      <c r="H712" s="0" t="s">
        <v>143</v>
      </c>
      <c r="I712" s="0" t="s">
        <v>76</v>
      </c>
      <c r="J712" s="5" t="n">
        <f aca="false">M712+3</f>
        <v>4</v>
      </c>
      <c r="K712" s="35" t="s">
        <v>1661</v>
      </c>
      <c r="M712" s="36" t="n">
        <v>1</v>
      </c>
    </row>
    <row r="713" customFormat="false" ht="10.5" hidden="false" customHeight="false" outlineLevel="0" collapsed="false">
      <c r="A713" s="31" t="s">
        <v>1673</v>
      </c>
      <c r="B713" s="1" t="s">
        <v>94</v>
      </c>
      <c r="C713" s="31" t="n">
        <v>66</v>
      </c>
      <c r="E713" s="31" t="s">
        <v>164</v>
      </c>
      <c r="F713" s="33" t="n">
        <v>37043</v>
      </c>
      <c r="G713" s="34" t="s">
        <v>1674</v>
      </c>
      <c r="H713" s="0" t="s">
        <v>143</v>
      </c>
      <c r="I713" s="0" t="s">
        <v>39</v>
      </c>
      <c r="J713" s="5" t="n">
        <f aca="false">M713+3</f>
        <v>8</v>
      </c>
      <c r="K713" s="35" t="s">
        <v>1661</v>
      </c>
      <c r="M713" s="36" t="n">
        <v>5</v>
      </c>
    </row>
    <row r="714" customFormat="false" ht="10.5" hidden="false" customHeight="false" outlineLevel="0" collapsed="false">
      <c r="A714" s="31" t="s">
        <v>1675</v>
      </c>
      <c r="B714" s="1" t="s">
        <v>94</v>
      </c>
      <c r="C714" s="31" t="n">
        <v>59</v>
      </c>
      <c r="E714" s="31" t="s">
        <v>1676</v>
      </c>
      <c r="F714" s="33" t="n">
        <v>36008</v>
      </c>
      <c r="G714" s="34" t="s">
        <v>1677</v>
      </c>
      <c r="H714" s="0" t="s">
        <v>143</v>
      </c>
      <c r="I714" s="0" t="s">
        <v>1678</v>
      </c>
      <c r="J714" s="5" t="n">
        <f aca="false">M714+3</f>
        <v>5</v>
      </c>
      <c r="K714" s="35" t="s">
        <v>1665</v>
      </c>
      <c r="M714" s="36" t="n">
        <v>2</v>
      </c>
    </row>
    <row r="715" customFormat="false" ht="10.5" hidden="false" customHeight="false" outlineLevel="0" collapsed="false">
      <c r="A715" s="31" t="s">
        <v>1679</v>
      </c>
      <c r="B715" s="1" t="s">
        <v>94</v>
      </c>
      <c r="C715" s="31" t="n">
        <v>78</v>
      </c>
      <c r="E715" s="31" t="s">
        <v>981</v>
      </c>
      <c r="F715" s="33" t="n">
        <v>36982</v>
      </c>
      <c r="G715" s="34" t="s">
        <v>1680</v>
      </c>
      <c r="H715" s="0" t="s">
        <v>143</v>
      </c>
      <c r="I715" s="0" t="s">
        <v>76</v>
      </c>
      <c r="J715" s="5" t="n">
        <f aca="false">M715+3</f>
        <v>8</v>
      </c>
      <c r="K715" s="35" t="s">
        <v>1661</v>
      </c>
      <c r="M715" s="36" t="n">
        <v>5</v>
      </c>
    </row>
    <row r="716" customFormat="false" ht="10.5" hidden="false" customHeight="false" outlineLevel="0" collapsed="false">
      <c r="A716" s="31" t="s">
        <v>1681</v>
      </c>
      <c r="B716" s="1" t="s">
        <v>94</v>
      </c>
      <c r="C716" s="31" t="n">
        <v>55</v>
      </c>
      <c r="E716" s="31" t="s">
        <v>164</v>
      </c>
      <c r="F716" s="33" t="n">
        <v>37073</v>
      </c>
      <c r="G716" s="34" t="s">
        <v>1682</v>
      </c>
      <c r="H716" s="0" t="s">
        <v>143</v>
      </c>
      <c r="I716" s="0" t="s">
        <v>39</v>
      </c>
      <c r="J716" s="5" t="n">
        <f aca="false">M716+3</f>
        <v>8</v>
      </c>
      <c r="K716" s="35" t="s">
        <v>1661</v>
      </c>
      <c r="M716" s="36" t="n">
        <v>5</v>
      </c>
    </row>
    <row r="717" customFormat="false" ht="10.5" hidden="false" customHeight="false" outlineLevel="0" collapsed="false">
      <c r="A717" s="31" t="s">
        <v>1683</v>
      </c>
      <c r="B717" s="32" t="s">
        <v>34</v>
      </c>
      <c r="C717" s="31" t="n">
        <v>15</v>
      </c>
      <c r="E717" s="31" t="s">
        <v>981</v>
      </c>
      <c r="F717" s="33" t="n">
        <v>36951</v>
      </c>
      <c r="G717" s="34" t="s">
        <v>1684</v>
      </c>
      <c r="H717" s="0" t="s">
        <v>143</v>
      </c>
      <c r="I717" s="0" t="s">
        <v>76</v>
      </c>
      <c r="J717" s="5" t="n">
        <f aca="false">M717+3</f>
        <v>4</v>
      </c>
      <c r="K717" s="35" t="s">
        <v>1685</v>
      </c>
      <c r="M717" s="36" t="n">
        <v>1</v>
      </c>
    </row>
    <row r="718" customFormat="false" ht="10.5" hidden="false" customHeight="false" outlineLevel="0" collapsed="false">
      <c r="A718" s="31" t="s">
        <v>1686</v>
      </c>
      <c r="B718" s="32" t="s">
        <v>34</v>
      </c>
      <c r="C718" s="31" t="n">
        <v>9</v>
      </c>
      <c r="E718" s="31" t="s">
        <v>981</v>
      </c>
      <c r="F718" s="33" t="n">
        <v>36951</v>
      </c>
      <c r="G718" s="34" t="s">
        <v>1687</v>
      </c>
      <c r="H718" s="0" t="s">
        <v>143</v>
      </c>
      <c r="I718" s="0" t="s">
        <v>76</v>
      </c>
      <c r="J718" s="5" t="n">
        <f aca="false">M718+3</f>
        <v>4</v>
      </c>
      <c r="K718" s="35" t="s">
        <v>1685</v>
      </c>
      <c r="M718" s="36" t="n">
        <v>1</v>
      </c>
    </row>
    <row r="719" customFormat="false" ht="10.5" hidden="false" customHeight="false" outlineLevel="0" collapsed="false">
      <c r="A719" s="31" t="s">
        <v>1688</v>
      </c>
      <c r="B719" s="32" t="s">
        <v>34</v>
      </c>
      <c r="C719" s="31" t="n">
        <v>13</v>
      </c>
      <c r="E719" s="31" t="s">
        <v>981</v>
      </c>
      <c r="F719" s="33" t="n">
        <v>36951</v>
      </c>
      <c r="G719" s="34" t="s">
        <v>1689</v>
      </c>
      <c r="H719" s="0" t="s">
        <v>143</v>
      </c>
      <c r="I719" s="0" t="s">
        <v>76</v>
      </c>
      <c r="J719" s="5" t="n">
        <f aca="false">M719+3</f>
        <v>4</v>
      </c>
      <c r="K719" s="35" t="s">
        <v>1685</v>
      </c>
      <c r="M719" s="36" t="n">
        <v>1</v>
      </c>
    </row>
    <row r="720" customFormat="false" ht="10.5" hidden="false" customHeight="false" outlineLevel="0" collapsed="false">
      <c r="A720" s="31" t="s">
        <v>1690</v>
      </c>
      <c r="B720" s="32" t="s">
        <v>34</v>
      </c>
      <c r="C720" s="31" t="n">
        <v>13</v>
      </c>
      <c r="E720" s="31" t="s">
        <v>981</v>
      </c>
      <c r="F720" s="33" t="n">
        <v>36951</v>
      </c>
      <c r="G720" s="34" t="s">
        <v>1691</v>
      </c>
      <c r="H720" s="0" t="s">
        <v>143</v>
      </c>
      <c r="I720" s="0" t="s">
        <v>76</v>
      </c>
      <c r="J720" s="5" t="n">
        <f aca="false">M720+3</f>
        <v>4</v>
      </c>
      <c r="K720" s="35" t="s">
        <v>1685</v>
      </c>
      <c r="M720" s="36" t="n">
        <v>1</v>
      </c>
    </row>
    <row r="721" customFormat="false" ht="10.5" hidden="false" customHeight="false" outlineLevel="0" collapsed="false">
      <c r="A721" s="31" t="s">
        <v>1692</v>
      </c>
      <c r="B721" s="32" t="s">
        <v>34</v>
      </c>
      <c r="C721" s="31" t="n">
        <v>5</v>
      </c>
      <c r="E721" s="31" t="s">
        <v>164</v>
      </c>
      <c r="F721" s="33" t="n">
        <v>37347</v>
      </c>
      <c r="G721" s="34" t="s">
        <v>1693</v>
      </c>
      <c r="H721" s="0" t="s">
        <v>143</v>
      </c>
      <c r="I721" s="0" t="s">
        <v>39</v>
      </c>
      <c r="J721" s="5" t="n">
        <f aca="false">M721+3</f>
        <v>3.5</v>
      </c>
      <c r="K721" s="35" t="s">
        <v>1694</v>
      </c>
      <c r="M721" s="36" t="n">
        <v>0.5</v>
      </c>
    </row>
    <row r="722" customFormat="false" ht="10.5" hidden="false" customHeight="false" outlineLevel="0" collapsed="false">
      <c r="A722" s="31" t="s">
        <v>1695</v>
      </c>
      <c r="B722" s="32" t="s">
        <v>34</v>
      </c>
      <c r="C722" s="31" t="n">
        <v>16</v>
      </c>
      <c r="E722" s="31" t="s">
        <v>164</v>
      </c>
      <c r="F722" s="33" t="n">
        <v>37347</v>
      </c>
      <c r="G722" s="34" t="s">
        <v>1696</v>
      </c>
      <c r="H722" s="0" t="s">
        <v>143</v>
      </c>
      <c r="I722" s="0" t="s">
        <v>39</v>
      </c>
      <c r="J722" s="5" t="n">
        <f aca="false">M722+3</f>
        <v>4</v>
      </c>
      <c r="K722" s="35" t="s">
        <v>1694</v>
      </c>
      <c r="M722" s="36" t="n">
        <v>1</v>
      </c>
    </row>
    <row r="723" customFormat="false" ht="10.5" hidden="false" customHeight="false" outlineLevel="0" collapsed="false">
      <c r="A723" s="31" t="s">
        <v>1697</v>
      </c>
      <c r="B723" s="32" t="s">
        <v>34</v>
      </c>
      <c r="C723" s="31" t="n">
        <v>7</v>
      </c>
      <c r="E723" s="31" t="s">
        <v>164</v>
      </c>
      <c r="F723" s="33" t="n">
        <v>36586</v>
      </c>
      <c r="G723" s="34" t="s">
        <v>1698</v>
      </c>
      <c r="H723" s="0" t="s">
        <v>143</v>
      </c>
      <c r="I723" s="0" t="s">
        <v>39</v>
      </c>
      <c r="J723" s="5" t="n">
        <f aca="false">M723+3</f>
        <v>3.5</v>
      </c>
      <c r="K723" s="35" t="s">
        <v>1694</v>
      </c>
      <c r="M723" s="36" t="n">
        <v>0.5</v>
      </c>
    </row>
    <row r="724" customFormat="false" ht="10.5" hidden="false" customHeight="false" outlineLevel="0" collapsed="false">
      <c r="A724" s="31" t="s">
        <v>1699</v>
      </c>
      <c r="B724" s="32" t="s">
        <v>34</v>
      </c>
      <c r="C724" s="31" t="n">
        <v>14</v>
      </c>
      <c r="E724" s="31" t="s">
        <v>981</v>
      </c>
      <c r="F724" s="33" t="n">
        <v>37347</v>
      </c>
      <c r="G724" s="34" t="s">
        <v>1700</v>
      </c>
      <c r="H724" s="0" t="s">
        <v>143</v>
      </c>
      <c r="I724" s="0" t="s">
        <v>76</v>
      </c>
      <c r="J724" s="5" t="n">
        <f aca="false">M724+3</f>
        <v>4</v>
      </c>
      <c r="K724" s="35" t="s">
        <v>1701</v>
      </c>
      <c r="M724" s="36" t="n">
        <v>1</v>
      </c>
    </row>
    <row r="725" customFormat="false" ht="10.5" hidden="false" customHeight="false" outlineLevel="0" collapsed="false">
      <c r="A725" s="31" t="s">
        <v>1699</v>
      </c>
      <c r="B725" s="32" t="s">
        <v>34</v>
      </c>
      <c r="C725" s="31" t="n">
        <v>15</v>
      </c>
      <c r="E725" s="31" t="s">
        <v>981</v>
      </c>
      <c r="F725" s="33" t="n">
        <v>37012</v>
      </c>
      <c r="G725" s="34" t="s">
        <v>1702</v>
      </c>
      <c r="H725" s="0" t="s">
        <v>143</v>
      </c>
      <c r="I725" s="0" t="s">
        <v>76</v>
      </c>
      <c r="J725" s="5" t="n">
        <f aca="false">M725+3</f>
        <v>4</v>
      </c>
      <c r="K725" s="35" t="s">
        <v>1701</v>
      </c>
      <c r="M725" s="36" t="n">
        <v>1</v>
      </c>
    </row>
    <row r="726" customFormat="false" ht="10.5" hidden="false" customHeight="false" outlineLevel="0" collapsed="false">
      <c r="A726" s="31" t="s">
        <v>1703</v>
      </c>
      <c r="B726" s="32" t="s">
        <v>34</v>
      </c>
      <c r="C726" s="31" t="n">
        <v>25</v>
      </c>
      <c r="E726" s="31" t="s">
        <v>147</v>
      </c>
      <c r="F726" s="33" t="n">
        <v>37347</v>
      </c>
      <c r="G726" s="34" t="s">
        <v>1704</v>
      </c>
      <c r="H726" s="0" t="s">
        <v>143</v>
      </c>
      <c r="I726" s="0" t="s">
        <v>39</v>
      </c>
      <c r="J726" s="5" t="n">
        <f aca="false">M726+3</f>
        <v>5</v>
      </c>
      <c r="K726" s="35" t="s">
        <v>1694</v>
      </c>
      <c r="M726" s="36" t="n">
        <v>2</v>
      </c>
    </row>
    <row r="727" customFormat="false" ht="10.5" hidden="false" customHeight="false" outlineLevel="0" collapsed="false">
      <c r="A727" s="31" t="s">
        <v>1705</v>
      </c>
      <c r="B727" s="32" t="s">
        <v>34</v>
      </c>
      <c r="C727" s="31" t="n">
        <v>14</v>
      </c>
      <c r="E727" s="31" t="s">
        <v>164</v>
      </c>
      <c r="F727" s="33" t="n">
        <v>37347</v>
      </c>
      <c r="G727" s="34" t="s">
        <v>1706</v>
      </c>
      <c r="H727" s="0" t="s">
        <v>143</v>
      </c>
      <c r="I727" s="0" t="s">
        <v>39</v>
      </c>
      <c r="J727" s="5" t="n">
        <f aca="false">M727+3</f>
        <v>4</v>
      </c>
      <c r="K727" s="35" t="s">
        <v>1694</v>
      </c>
      <c r="M727" s="36" t="n">
        <v>1</v>
      </c>
    </row>
    <row r="728" customFormat="false" ht="10.5" hidden="false" customHeight="false" outlineLevel="0" collapsed="false">
      <c r="A728" s="31" t="s">
        <v>1707</v>
      </c>
      <c r="B728" s="32" t="s">
        <v>41</v>
      </c>
      <c r="C728" s="31" t="n">
        <v>30</v>
      </c>
      <c r="E728" s="31" t="s">
        <v>1010</v>
      </c>
      <c r="F728" s="33" t="n">
        <v>37377</v>
      </c>
      <c r="G728" s="34" t="s">
        <v>1708</v>
      </c>
      <c r="H728" s="0" t="s">
        <v>143</v>
      </c>
      <c r="I728" s="0" t="s">
        <v>39</v>
      </c>
      <c r="J728" s="5" t="n">
        <f aca="false">M728+3</f>
        <v>5</v>
      </c>
      <c r="K728" s="35" t="s">
        <v>1694</v>
      </c>
      <c r="M728" s="36" t="n">
        <v>2</v>
      </c>
    </row>
    <row r="729" customFormat="false" ht="10.5" hidden="false" customHeight="false" outlineLevel="0" collapsed="false">
      <c r="A729" s="31" t="s">
        <v>1709</v>
      </c>
      <c r="B729" s="32" t="s">
        <v>41</v>
      </c>
      <c r="C729" s="31" t="n">
        <v>26</v>
      </c>
      <c r="E729" s="31" t="s">
        <v>981</v>
      </c>
      <c r="F729" s="33" t="n">
        <v>37165</v>
      </c>
      <c r="G729" s="34" t="s">
        <v>1710</v>
      </c>
      <c r="H729" s="0" t="s">
        <v>143</v>
      </c>
      <c r="I729" s="0" t="s">
        <v>76</v>
      </c>
      <c r="J729" s="5" t="n">
        <f aca="false">M729+3</f>
        <v>5</v>
      </c>
      <c r="K729" s="35" t="s">
        <v>1694</v>
      </c>
      <c r="M729" s="36" t="n">
        <v>2</v>
      </c>
    </row>
    <row r="730" customFormat="false" ht="10.5" hidden="false" customHeight="false" outlineLevel="0" collapsed="false">
      <c r="A730" s="31" t="s">
        <v>1711</v>
      </c>
      <c r="B730" s="32" t="s">
        <v>34</v>
      </c>
      <c r="C730" s="31" t="n">
        <v>15</v>
      </c>
      <c r="E730" s="31" t="s">
        <v>981</v>
      </c>
      <c r="F730" s="33" t="n">
        <v>37165</v>
      </c>
      <c r="G730" s="34" t="s">
        <v>1712</v>
      </c>
      <c r="H730" s="0" t="s">
        <v>143</v>
      </c>
      <c r="I730" s="0" t="s">
        <v>76</v>
      </c>
      <c r="J730" s="5" t="n">
        <f aca="false">M730+3</f>
        <v>4</v>
      </c>
      <c r="K730" s="35" t="s">
        <v>1578</v>
      </c>
      <c r="M730" s="36" t="n">
        <v>1</v>
      </c>
    </row>
    <row r="731" customFormat="false" ht="10.5" hidden="false" customHeight="false" outlineLevel="0" collapsed="false">
      <c r="A731" s="31" t="s">
        <v>1713</v>
      </c>
      <c r="B731" s="32" t="s">
        <v>34</v>
      </c>
      <c r="C731" s="31" t="n">
        <v>26</v>
      </c>
      <c r="E731" s="31" t="s">
        <v>1714</v>
      </c>
      <c r="F731" s="33" t="n">
        <v>35551</v>
      </c>
      <c r="G731" s="34" t="s">
        <v>1715</v>
      </c>
      <c r="H731" s="0" t="s">
        <v>143</v>
      </c>
      <c r="I731" s="0" t="s">
        <v>1716</v>
      </c>
      <c r="J731" s="5" t="n">
        <f aca="false">M731+3</f>
        <v>3.5</v>
      </c>
      <c r="K731" s="35" t="s">
        <v>1578</v>
      </c>
      <c r="M731" s="36" t="n">
        <v>0.5</v>
      </c>
    </row>
    <row r="732" customFormat="false" ht="10.5" hidden="false" customHeight="false" outlineLevel="0" collapsed="false">
      <c r="A732" s="31" t="s">
        <v>1717</v>
      </c>
      <c r="B732" s="32" t="s">
        <v>34</v>
      </c>
      <c r="C732" s="31" t="n">
        <v>16</v>
      </c>
      <c r="E732" s="31" t="s">
        <v>981</v>
      </c>
      <c r="F732" s="33" t="n">
        <v>36982</v>
      </c>
      <c r="G732" s="34" t="s">
        <v>1718</v>
      </c>
      <c r="H732" s="0" t="s">
        <v>143</v>
      </c>
      <c r="I732" s="0" t="s">
        <v>76</v>
      </c>
      <c r="J732" s="5" t="n">
        <f aca="false">M732+3</f>
        <v>4</v>
      </c>
      <c r="K732" s="35" t="s">
        <v>1694</v>
      </c>
      <c r="M732" s="36" t="n">
        <v>1</v>
      </c>
    </row>
    <row r="733" customFormat="false" ht="10.5" hidden="false" customHeight="false" outlineLevel="0" collapsed="false">
      <c r="A733" s="31" t="s">
        <v>1719</v>
      </c>
      <c r="B733" s="32" t="s">
        <v>34</v>
      </c>
      <c r="C733" s="31" t="n">
        <v>11</v>
      </c>
      <c r="E733" s="31" t="s">
        <v>981</v>
      </c>
      <c r="F733" s="33" t="n">
        <v>36982</v>
      </c>
      <c r="G733" s="34" t="s">
        <v>1720</v>
      </c>
      <c r="H733" s="0" t="s">
        <v>143</v>
      </c>
      <c r="I733" s="0" t="s">
        <v>76</v>
      </c>
      <c r="J733" s="5" t="n">
        <f aca="false">M733+3</f>
        <v>4</v>
      </c>
      <c r="K733" s="35" t="s">
        <v>1694</v>
      </c>
      <c r="M733" s="36" t="n">
        <v>1</v>
      </c>
    </row>
    <row r="734" customFormat="false" ht="10.5" hidden="false" customHeight="false" outlineLevel="0" collapsed="false">
      <c r="A734" s="31" t="s">
        <v>1721</v>
      </c>
      <c r="B734" s="32" t="s">
        <v>34</v>
      </c>
      <c r="C734" s="31" t="n">
        <v>14</v>
      </c>
      <c r="E734" s="31" t="s">
        <v>981</v>
      </c>
      <c r="F734" s="33" t="n">
        <v>36982</v>
      </c>
      <c r="G734" s="34" t="s">
        <v>1722</v>
      </c>
      <c r="H734" s="0" t="s">
        <v>143</v>
      </c>
      <c r="I734" s="0" t="s">
        <v>76</v>
      </c>
      <c r="J734" s="5" t="n">
        <f aca="false">M734+3</f>
        <v>4</v>
      </c>
      <c r="K734" s="35" t="s">
        <v>1694</v>
      </c>
      <c r="M734" s="36" t="n">
        <v>1</v>
      </c>
    </row>
    <row r="735" customFormat="false" ht="10.5" hidden="false" customHeight="false" outlineLevel="0" collapsed="false">
      <c r="A735" s="31" t="s">
        <v>1723</v>
      </c>
      <c r="B735" s="32" t="s">
        <v>34</v>
      </c>
      <c r="C735" s="31" t="n">
        <v>10</v>
      </c>
      <c r="E735" s="31" t="s">
        <v>981</v>
      </c>
      <c r="F735" s="33" t="n">
        <v>36951</v>
      </c>
      <c r="G735" s="34" t="s">
        <v>1724</v>
      </c>
      <c r="H735" s="0" t="s">
        <v>143</v>
      </c>
      <c r="I735" s="0" t="s">
        <v>76</v>
      </c>
      <c r="J735" s="5" t="n">
        <f aca="false">M735+3</f>
        <v>4</v>
      </c>
      <c r="K735" s="35" t="s">
        <v>1685</v>
      </c>
      <c r="M735" s="36" t="n">
        <v>1</v>
      </c>
    </row>
    <row r="736" customFormat="false" ht="10.5" hidden="false" customHeight="false" outlineLevel="0" collapsed="false">
      <c r="A736" s="31" t="s">
        <v>1725</v>
      </c>
      <c r="B736" s="32" t="s">
        <v>34</v>
      </c>
      <c r="C736" s="31" t="n">
        <v>41</v>
      </c>
      <c r="E736" s="31" t="s">
        <v>1020</v>
      </c>
      <c r="F736" s="33" t="n">
        <v>36982</v>
      </c>
      <c r="G736" s="34" t="s">
        <v>1726</v>
      </c>
      <c r="H736" s="0" t="s">
        <v>143</v>
      </c>
      <c r="I736" s="0" t="s">
        <v>1022</v>
      </c>
      <c r="J736" s="5" t="n">
        <f aca="false">M736+3</f>
        <v>5</v>
      </c>
      <c r="K736" s="35" t="s">
        <v>1701</v>
      </c>
      <c r="M736" s="36" t="n">
        <v>2</v>
      </c>
    </row>
    <row r="737" customFormat="false" ht="10.5" hidden="false" customHeight="false" outlineLevel="0" collapsed="false">
      <c r="A737" s="31" t="s">
        <v>1727</v>
      </c>
      <c r="B737" s="32" t="s">
        <v>34</v>
      </c>
      <c r="C737" s="31" t="n">
        <v>17</v>
      </c>
      <c r="E737" s="31" t="s">
        <v>1506</v>
      </c>
      <c r="F737" s="33" t="n">
        <v>37012</v>
      </c>
      <c r="G737" s="34" t="s">
        <v>1728</v>
      </c>
      <c r="H737" s="0" t="s">
        <v>143</v>
      </c>
      <c r="I737" s="0" t="s">
        <v>1508</v>
      </c>
      <c r="J737" s="5" t="n">
        <f aca="false">M737+3</f>
        <v>4</v>
      </c>
      <c r="K737" s="35" t="s">
        <v>1701</v>
      </c>
      <c r="M737" s="36" t="n">
        <v>1</v>
      </c>
    </row>
    <row r="738" customFormat="false" ht="10.5" hidden="false" customHeight="false" outlineLevel="0" collapsed="false">
      <c r="A738" s="31" t="s">
        <v>1729</v>
      </c>
      <c r="B738" s="32" t="s">
        <v>34</v>
      </c>
      <c r="C738" s="31" t="n">
        <v>14</v>
      </c>
      <c r="E738" s="31" t="s">
        <v>1506</v>
      </c>
      <c r="F738" s="33" t="n">
        <v>37347</v>
      </c>
      <c r="G738" s="34" t="s">
        <v>1730</v>
      </c>
      <c r="H738" s="0" t="s">
        <v>143</v>
      </c>
      <c r="I738" s="0" t="s">
        <v>1508</v>
      </c>
      <c r="J738" s="5" t="n">
        <f aca="false">M738+3</f>
        <v>4</v>
      </c>
      <c r="K738" s="35" t="s">
        <v>1694</v>
      </c>
      <c r="M738" s="36" t="n">
        <v>1</v>
      </c>
    </row>
    <row r="739" customFormat="false" ht="10.5" hidden="false" customHeight="false" outlineLevel="0" collapsed="false">
      <c r="A739" s="31" t="s">
        <v>1731</v>
      </c>
      <c r="B739" s="32" t="s">
        <v>41</v>
      </c>
      <c r="C739" s="31" t="n">
        <v>25</v>
      </c>
      <c r="E739" s="31" t="s">
        <v>981</v>
      </c>
      <c r="F739" s="33" t="n">
        <v>37377</v>
      </c>
      <c r="G739" s="34" t="s">
        <v>1732</v>
      </c>
      <c r="H739" s="0" t="s">
        <v>143</v>
      </c>
      <c r="I739" s="0" t="s">
        <v>76</v>
      </c>
      <c r="J739" s="5" t="n">
        <f aca="false">M739+3</f>
        <v>6</v>
      </c>
      <c r="K739" s="35" t="s">
        <v>1578</v>
      </c>
      <c r="M739" s="36" t="n">
        <v>3</v>
      </c>
    </row>
    <row r="740" customFormat="false" ht="10.5" hidden="false" customHeight="false" outlineLevel="0" collapsed="false">
      <c r="A740" s="31" t="s">
        <v>1733</v>
      </c>
      <c r="B740" s="32" t="s">
        <v>34</v>
      </c>
      <c r="C740" s="31" t="n">
        <v>15</v>
      </c>
      <c r="E740" s="31" t="s">
        <v>981</v>
      </c>
      <c r="F740" s="33" t="n">
        <v>37377</v>
      </c>
      <c r="G740" s="34" t="s">
        <v>1734</v>
      </c>
      <c r="H740" s="0" t="s">
        <v>143</v>
      </c>
      <c r="I740" s="0" t="s">
        <v>76</v>
      </c>
      <c r="J740" s="5" t="n">
        <f aca="false">M740+3</f>
        <v>4</v>
      </c>
      <c r="K740" s="35" t="s">
        <v>1578</v>
      </c>
      <c r="M740" s="36" t="n">
        <v>1</v>
      </c>
    </row>
    <row r="741" customFormat="false" ht="10.5" hidden="false" customHeight="false" outlineLevel="0" collapsed="false">
      <c r="A741" s="31" t="s">
        <v>1735</v>
      </c>
      <c r="B741" s="32" t="s">
        <v>34</v>
      </c>
      <c r="C741" s="31" t="n">
        <v>12</v>
      </c>
      <c r="E741" s="31" t="s">
        <v>1020</v>
      </c>
      <c r="F741" s="33" t="n">
        <v>37316</v>
      </c>
      <c r="G741" s="34" t="s">
        <v>1736</v>
      </c>
      <c r="H741" s="0" t="s">
        <v>143</v>
      </c>
      <c r="I741" s="0" t="s">
        <v>1022</v>
      </c>
      <c r="J741" s="5" t="n">
        <f aca="false">M741+3</f>
        <v>4</v>
      </c>
      <c r="K741" s="35" t="s">
        <v>1737</v>
      </c>
      <c r="M741" s="36" t="n">
        <v>1</v>
      </c>
    </row>
    <row r="742" customFormat="false" ht="10.5" hidden="false" customHeight="false" outlineLevel="0" collapsed="false">
      <c r="A742" s="31" t="s">
        <v>1738</v>
      </c>
      <c r="B742" s="32" t="s">
        <v>1027</v>
      </c>
      <c r="C742" s="31" t="n">
        <v>42</v>
      </c>
      <c r="E742" s="31" t="s">
        <v>164</v>
      </c>
      <c r="F742" s="33" t="n">
        <v>37347</v>
      </c>
      <c r="G742" s="34" t="s">
        <v>1739</v>
      </c>
      <c r="H742" s="0" t="s">
        <v>143</v>
      </c>
      <c r="I742" s="0" t="s">
        <v>39</v>
      </c>
      <c r="J742" s="5" t="n">
        <f aca="false">M742+3</f>
        <v>5</v>
      </c>
      <c r="K742" s="35" t="s">
        <v>1685</v>
      </c>
      <c r="M742" s="36" t="n">
        <v>2</v>
      </c>
    </row>
    <row r="743" customFormat="false" ht="10.5" hidden="false" customHeight="false" outlineLevel="0" collapsed="false">
      <c r="A743" s="31" t="s">
        <v>1740</v>
      </c>
      <c r="B743" s="32" t="s">
        <v>41</v>
      </c>
      <c r="C743" s="31" t="n">
        <v>20</v>
      </c>
      <c r="E743" s="31" t="s">
        <v>1292</v>
      </c>
      <c r="F743" s="33" t="n">
        <v>36647</v>
      </c>
      <c r="G743" s="34" t="s">
        <v>1741</v>
      </c>
      <c r="H743" s="0" t="s">
        <v>143</v>
      </c>
      <c r="I743" s="0" t="s">
        <v>76</v>
      </c>
      <c r="J743" s="5" t="n">
        <f aca="false">M743+3</f>
        <v>5</v>
      </c>
      <c r="K743" s="35" t="s">
        <v>1578</v>
      </c>
      <c r="M743" s="36" t="n">
        <v>2</v>
      </c>
    </row>
    <row r="744" customFormat="false" ht="10.5" hidden="false" customHeight="false" outlineLevel="0" collapsed="false">
      <c r="A744" s="31" t="s">
        <v>1742</v>
      </c>
      <c r="B744" s="32" t="s">
        <v>41</v>
      </c>
      <c r="C744" s="31" t="n">
        <v>26</v>
      </c>
      <c r="E744" s="31" t="s">
        <v>1020</v>
      </c>
      <c r="F744" s="33" t="n">
        <v>37288</v>
      </c>
      <c r="G744" s="34" t="s">
        <v>1743</v>
      </c>
      <c r="H744" s="0" t="s">
        <v>143</v>
      </c>
      <c r="I744" s="0" t="s">
        <v>1022</v>
      </c>
      <c r="J744" s="5" t="n">
        <f aca="false">M744+3</f>
        <v>5</v>
      </c>
      <c r="K744" s="35" t="s">
        <v>1685</v>
      </c>
      <c r="M744" s="36" t="n">
        <v>2</v>
      </c>
    </row>
    <row r="745" customFormat="false" ht="10.5" hidden="false" customHeight="false" outlineLevel="0" collapsed="false">
      <c r="A745" s="31" t="s">
        <v>1744</v>
      </c>
      <c r="B745" s="32" t="s">
        <v>41</v>
      </c>
      <c r="C745" s="31" t="n">
        <v>36</v>
      </c>
      <c r="E745" s="31" t="s">
        <v>981</v>
      </c>
      <c r="F745" s="33" t="n">
        <v>37165</v>
      </c>
      <c r="G745" s="34" t="s">
        <v>1745</v>
      </c>
      <c r="H745" s="0" t="s">
        <v>143</v>
      </c>
      <c r="I745" s="0" t="s">
        <v>76</v>
      </c>
      <c r="J745" s="5" t="n">
        <f aca="false">M745+3</f>
        <v>6</v>
      </c>
      <c r="K745" s="35" t="s">
        <v>1685</v>
      </c>
      <c r="M745" s="36" t="n">
        <v>3</v>
      </c>
    </row>
    <row r="746" customFormat="false" ht="10.5" hidden="false" customHeight="false" outlineLevel="0" collapsed="false">
      <c r="A746" s="31" t="s">
        <v>1746</v>
      </c>
      <c r="B746" s="32" t="s">
        <v>41</v>
      </c>
      <c r="C746" s="31" t="n">
        <v>30</v>
      </c>
      <c r="E746" s="31" t="s">
        <v>164</v>
      </c>
      <c r="F746" s="33" t="n">
        <v>36831</v>
      </c>
      <c r="G746" s="34" t="s">
        <v>1747</v>
      </c>
      <c r="H746" s="0" t="s">
        <v>143</v>
      </c>
      <c r="I746" s="0" t="s">
        <v>39</v>
      </c>
      <c r="J746" s="5" t="n">
        <f aca="false">M746+3</f>
        <v>5</v>
      </c>
      <c r="K746" s="35" t="s">
        <v>1578</v>
      </c>
      <c r="M746" s="36" t="n">
        <v>2</v>
      </c>
    </row>
    <row r="747" customFormat="false" ht="10.5" hidden="false" customHeight="false" outlineLevel="0" collapsed="false">
      <c r="A747" s="31" t="s">
        <v>1748</v>
      </c>
      <c r="B747" s="32" t="s">
        <v>41</v>
      </c>
      <c r="C747" s="31" t="n">
        <v>17</v>
      </c>
      <c r="E747" s="31" t="s">
        <v>1506</v>
      </c>
      <c r="F747" s="33" t="n">
        <v>37135</v>
      </c>
      <c r="G747" s="34" t="s">
        <v>1749</v>
      </c>
      <c r="H747" s="0" t="s">
        <v>143</v>
      </c>
      <c r="I747" s="0" t="s">
        <v>1508</v>
      </c>
      <c r="J747" s="5" t="n">
        <f aca="false">M747+3</f>
        <v>4</v>
      </c>
      <c r="K747" s="35" t="s">
        <v>1694</v>
      </c>
      <c r="M747" s="36" t="n">
        <v>1</v>
      </c>
    </row>
    <row r="748" customFormat="false" ht="10.5" hidden="false" customHeight="false" outlineLevel="0" collapsed="false">
      <c r="A748" s="31" t="s">
        <v>1750</v>
      </c>
      <c r="B748" s="32" t="s">
        <v>41</v>
      </c>
      <c r="C748" s="31" t="n">
        <v>29</v>
      </c>
      <c r="E748" s="31" t="s">
        <v>164</v>
      </c>
      <c r="F748" s="33" t="n">
        <v>37165</v>
      </c>
      <c r="G748" s="34" t="s">
        <v>1751</v>
      </c>
      <c r="H748" s="0" t="s">
        <v>143</v>
      </c>
      <c r="I748" s="0" t="s">
        <v>39</v>
      </c>
      <c r="J748" s="5" t="n">
        <f aca="false">M748+3</f>
        <v>6</v>
      </c>
      <c r="K748" s="35" t="s">
        <v>1685</v>
      </c>
      <c r="M748" s="36" t="n">
        <v>3</v>
      </c>
    </row>
    <row r="749" customFormat="false" ht="10.5" hidden="false" customHeight="false" outlineLevel="0" collapsed="false">
      <c r="A749" s="31" t="s">
        <v>1752</v>
      </c>
      <c r="B749" s="32" t="s">
        <v>41</v>
      </c>
      <c r="C749" s="31" t="n">
        <v>23</v>
      </c>
      <c r="E749" s="31" t="s">
        <v>1010</v>
      </c>
      <c r="F749" s="33" t="n">
        <v>37104</v>
      </c>
      <c r="G749" s="34" t="s">
        <v>1753</v>
      </c>
      <c r="H749" s="0" t="s">
        <v>143</v>
      </c>
      <c r="I749" s="0" t="s">
        <v>39</v>
      </c>
      <c r="J749" s="5" t="n">
        <f aca="false">M749+3</f>
        <v>4</v>
      </c>
      <c r="K749" s="35" t="s">
        <v>1754</v>
      </c>
      <c r="M749" s="36" t="n">
        <v>1</v>
      </c>
    </row>
    <row r="750" customFormat="false" ht="10.5" hidden="false" customHeight="false" outlineLevel="0" collapsed="false">
      <c r="A750" s="31" t="s">
        <v>1755</v>
      </c>
      <c r="B750" s="32" t="s">
        <v>41</v>
      </c>
      <c r="C750" s="31" t="n">
        <v>25</v>
      </c>
      <c r="E750" s="31" t="s">
        <v>1292</v>
      </c>
      <c r="F750" s="33" t="n">
        <v>36800</v>
      </c>
      <c r="G750" s="34" t="s">
        <v>1756</v>
      </c>
      <c r="H750" s="0" t="s">
        <v>143</v>
      </c>
      <c r="I750" s="0" t="s">
        <v>76</v>
      </c>
      <c r="J750" s="5" t="n">
        <f aca="false">M750+3</f>
        <v>4</v>
      </c>
      <c r="K750" s="35" t="s">
        <v>1665</v>
      </c>
      <c r="M750" s="36" t="n">
        <v>1</v>
      </c>
    </row>
    <row r="751" customFormat="false" ht="10.5" hidden="false" customHeight="false" outlineLevel="0" collapsed="false">
      <c r="A751" s="31" t="s">
        <v>1757</v>
      </c>
      <c r="B751" s="32" t="s">
        <v>41</v>
      </c>
      <c r="C751" s="31" t="n">
        <v>29</v>
      </c>
      <c r="E751" s="31" t="s">
        <v>981</v>
      </c>
      <c r="F751" s="33" t="n">
        <v>37104</v>
      </c>
      <c r="G751" s="34" t="s">
        <v>1758</v>
      </c>
      <c r="H751" s="0" t="s">
        <v>143</v>
      </c>
      <c r="I751" s="0" t="s">
        <v>76</v>
      </c>
      <c r="J751" s="5" t="n">
        <f aca="false">M751+3</f>
        <v>6</v>
      </c>
      <c r="K751" s="35" t="s">
        <v>1661</v>
      </c>
      <c r="M751" s="36" t="n">
        <v>3</v>
      </c>
    </row>
    <row r="752" customFormat="false" ht="10.5" hidden="false" customHeight="false" outlineLevel="0" collapsed="false">
      <c r="A752" s="31" t="s">
        <v>1759</v>
      </c>
      <c r="B752" s="32" t="s">
        <v>41</v>
      </c>
      <c r="C752" s="31" t="n">
        <v>26</v>
      </c>
      <c r="E752" s="31" t="s">
        <v>981</v>
      </c>
      <c r="F752" s="33" t="n">
        <v>36951</v>
      </c>
      <c r="G752" s="34" t="s">
        <v>1760</v>
      </c>
      <c r="H752" s="0" t="s">
        <v>143</v>
      </c>
      <c r="I752" s="0" t="s">
        <v>76</v>
      </c>
      <c r="J752" s="5" t="n">
        <f aca="false">M752+3</f>
        <v>5</v>
      </c>
      <c r="K752" s="35" t="s">
        <v>1685</v>
      </c>
      <c r="M752" s="36" t="n">
        <v>2</v>
      </c>
    </row>
    <row r="753" customFormat="false" ht="10.5" hidden="false" customHeight="false" outlineLevel="0" collapsed="false">
      <c r="A753" s="31" t="s">
        <v>1761</v>
      </c>
      <c r="B753" s="32" t="s">
        <v>41</v>
      </c>
      <c r="C753" s="31" t="n">
        <v>21</v>
      </c>
      <c r="E753" s="31" t="s">
        <v>981</v>
      </c>
      <c r="F753" s="33" t="n">
        <v>36892</v>
      </c>
      <c r="G753" s="34" t="s">
        <v>1762</v>
      </c>
      <c r="H753" s="0" t="s">
        <v>143</v>
      </c>
      <c r="I753" s="0" t="s">
        <v>76</v>
      </c>
      <c r="J753" s="5" t="n">
        <f aca="false">M753+3</f>
        <v>5</v>
      </c>
      <c r="K753" s="35" t="s">
        <v>1578</v>
      </c>
      <c r="M753" s="36" t="n">
        <v>2</v>
      </c>
    </row>
    <row r="754" customFormat="false" ht="10.5" hidden="false" customHeight="false" outlineLevel="0" collapsed="false">
      <c r="A754" s="31" t="s">
        <v>1763</v>
      </c>
      <c r="B754" s="32" t="s">
        <v>41</v>
      </c>
      <c r="C754" s="31" t="n">
        <v>32</v>
      </c>
      <c r="E754" s="31" t="s">
        <v>981</v>
      </c>
      <c r="F754" s="33" t="n">
        <v>36951</v>
      </c>
      <c r="G754" s="34" t="s">
        <v>1764</v>
      </c>
      <c r="H754" s="0" t="s">
        <v>143</v>
      </c>
      <c r="I754" s="0" t="s">
        <v>76</v>
      </c>
      <c r="J754" s="5" t="n">
        <f aca="false">M754+3</f>
        <v>6</v>
      </c>
      <c r="K754" s="35" t="s">
        <v>1661</v>
      </c>
      <c r="M754" s="36" t="n">
        <v>3</v>
      </c>
    </row>
    <row r="755" customFormat="false" ht="10.5" hidden="false" customHeight="false" outlineLevel="0" collapsed="false">
      <c r="A755" s="31" t="s">
        <v>1765</v>
      </c>
      <c r="B755" s="32" t="s">
        <v>41</v>
      </c>
      <c r="C755" s="31" t="n">
        <v>33</v>
      </c>
      <c r="E755" s="31" t="s">
        <v>1020</v>
      </c>
      <c r="F755" s="33" t="n">
        <v>37165</v>
      </c>
      <c r="G755" s="34" t="s">
        <v>1766</v>
      </c>
      <c r="H755" s="0" t="s">
        <v>143</v>
      </c>
      <c r="I755" s="0" t="s">
        <v>1022</v>
      </c>
      <c r="J755" s="5" t="n">
        <f aca="false">M755+3</f>
        <v>6</v>
      </c>
      <c r="K755" s="35" t="s">
        <v>1694</v>
      </c>
      <c r="M755" s="36" t="n">
        <v>3</v>
      </c>
    </row>
    <row r="756" customFormat="false" ht="10.5" hidden="false" customHeight="false" outlineLevel="0" collapsed="false">
      <c r="A756" s="31" t="s">
        <v>1767</v>
      </c>
      <c r="B756" s="32" t="s">
        <v>41</v>
      </c>
      <c r="C756" s="31" t="n">
        <v>20</v>
      </c>
      <c r="E756" s="31" t="s">
        <v>1020</v>
      </c>
      <c r="F756" s="33" t="n">
        <v>36951</v>
      </c>
      <c r="G756" s="34" t="s">
        <v>1768</v>
      </c>
      <c r="H756" s="0" t="s">
        <v>143</v>
      </c>
      <c r="I756" s="0" t="s">
        <v>1022</v>
      </c>
      <c r="J756" s="5" t="n">
        <f aca="false">M756+3</f>
        <v>4.5</v>
      </c>
      <c r="K756" s="35" t="s">
        <v>1694</v>
      </c>
      <c r="M756" s="36" t="n">
        <v>1.5</v>
      </c>
    </row>
    <row r="757" customFormat="false" ht="10.5" hidden="false" customHeight="false" outlineLevel="0" collapsed="false">
      <c r="A757" s="31" t="s">
        <v>1733</v>
      </c>
      <c r="B757" s="32" t="s">
        <v>41</v>
      </c>
      <c r="C757" s="31" t="n">
        <v>25</v>
      </c>
      <c r="E757" s="31" t="s">
        <v>1506</v>
      </c>
      <c r="F757" s="33" t="n">
        <v>37316</v>
      </c>
      <c r="G757" s="34" t="s">
        <v>1769</v>
      </c>
      <c r="H757" s="0" t="s">
        <v>143</v>
      </c>
      <c r="I757" s="0" t="s">
        <v>1508</v>
      </c>
      <c r="J757" s="5" t="n">
        <f aca="false">M757+3</f>
        <v>5</v>
      </c>
      <c r="K757" s="35" t="s">
        <v>1578</v>
      </c>
      <c r="M757" s="36" t="n">
        <v>2</v>
      </c>
    </row>
    <row r="758" customFormat="false" ht="10.5" hidden="false" customHeight="false" outlineLevel="0" collapsed="false">
      <c r="A758" s="31" t="s">
        <v>1733</v>
      </c>
      <c r="B758" s="32" t="s">
        <v>41</v>
      </c>
      <c r="C758" s="31" t="n">
        <v>22</v>
      </c>
      <c r="E758" s="31" t="s">
        <v>1292</v>
      </c>
      <c r="F758" s="33" t="n">
        <v>37257</v>
      </c>
      <c r="G758" s="34" t="s">
        <v>1770</v>
      </c>
      <c r="H758" s="0" t="s">
        <v>143</v>
      </c>
      <c r="I758" s="0" t="s">
        <v>76</v>
      </c>
      <c r="J758" s="5" t="n">
        <f aca="false">M758+3</f>
        <v>5</v>
      </c>
      <c r="K758" s="35" t="s">
        <v>1578</v>
      </c>
      <c r="M758" s="36" t="n">
        <v>2</v>
      </c>
    </row>
    <row r="759" customFormat="false" ht="10.5" hidden="false" customHeight="false" outlineLevel="0" collapsed="false">
      <c r="A759" s="31" t="s">
        <v>1771</v>
      </c>
      <c r="B759" s="32" t="s">
        <v>41</v>
      </c>
      <c r="C759" s="31" t="n">
        <v>46</v>
      </c>
      <c r="E759" s="31" t="s">
        <v>164</v>
      </c>
      <c r="F759" s="33" t="n">
        <v>37347</v>
      </c>
      <c r="G759" s="34" t="s">
        <v>1772</v>
      </c>
      <c r="H759" s="0" t="s">
        <v>143</v>
      </c>
      <c r="I759" s="0" t="s">
        <v>39</v>
      </c>
      <c r="J759" s="5" t="n">
        <f aca="false">M759+3</f>
        <v>6</v>
      </c>
      <c r="K759" s="35" t="s">
        <v>1578</v>
      </c>
      <c r="M759" s="36" t="n">
        <v>3</v>
      </c>
    </row>
    <row r="760" customFormat="false" ht="10.5" hidden="false" customHeight="false" outlineLevel="0" collapsed="false">
      <c r="A760" s="31" t="s">
        <v>1773</v>
      </c>
      <c r="B760" s="32" t="s">
        <v>1774</v>
      </c>
      <c r="C760" s="31" t="n">
        <v>3</v>
      </c>
      <c r="E760" s="31" t="s">
        <v>1775</v>
      </c>
      <c r="F760" s="33" t="n">
        <v>36892</v>
      </c>
      <c r="G760" s="34" t="s">
        <v>1776</v>
      </c>
      <c r="H760" s="0" t="s">
        <v>143</v>
      </c>
      <c r="J760" s="5" t="n">
        <f aca="false">M760+3</f>
        <v>3.1</v>
      </c>
      <c r="K760" s="35" t="s">
        <v>1685</v>
      </c>
      <c r="M760" s="36" t="n">
        <v>0.1</v>
      </c>
    </row>
    <row r="761" customFormat="false" ht="10.5" hidden="false" customHeight="false" outlineLevel="0" collapsed="false">
      <c r="A761" s="31" t="s">
        <v>1777</v>
      </c>
      <c r="B761" s="32" t="s">
        <v>1774</v>
      </c>
      <c r="C761" s="31" t="n">
        <v>2</v>
      </c>
      <c r="E761" s="31" t="s">
        <v>1778</v>
      </c>
      <c r="F761" s="33" t="n">
        <v>36892</v>
      </c>
      <c r="G761" s="34" t="s">
        <v>1779</v>
      </c>
      <c r="H761" s="0" t="s">
        <v>143</v>
      </c>
      <c r="J761" s="5" t="n">
        <f aca="false">M761+3</f>
        <v>3.1</v>
      </c>
      <c r="K761" s="35" t="s">
        <v>1685</v>
      </c>
      <c r="M761" s="36" t="n">
        <v>0.1</v>
      </c>
    </row>
    <row r="762" customFormat="false" ht="10.5" hidden="false" customHeight="false" outlineLevel="0" collapsed="false">
      <c r="A762" s="31" t="s">
        <v>1780</v>
      </c>
      <c r="B762" s="32" t="s">
        <v>1774</v>
      </c>
      <c r="C762" s="31" t="n">
        <v>2</v>
      </c>
      <c r="E762" s="31" t="s">
        <v>1775</v>
      </c>
      <c r="F762" s="33" t="n">
        <v>36892</v>
      </c>
      <c r="G762" s="34" t="s">
        <v>1781</v>
      </c>
      <c r="H762" s="0" t="s">
        <v>143</v>
      </c>
      <c r="J762" s="5" t="n">
        <f aca="false">M762+3</f>
        <v>3.1</v>
      </c>
      <c r="K762" s="35" t="s">
        <v>1685</v>
      </c>
      <c r="M762" s="36" t="n">
        <v>0.1</v>
      </c>
    </row>
    <row r="763" customFormat="false" ht="10.5" hidden="false" customHeight="false" outlineLevel="0" collapsed="false">
      <c r="A763" s="31" t="s">
        <v>1782</v>
      </c>
      <c r="B763" s="32" t="s">
        <v>1774</v>
      </c>
      <c r="C763" s="31" t="n">
        <v>2</v>
      </c>
      <c r="E763" s="31" t="s">
        <v>1775</v>
      </c>
      <c r="F763" s="33" t="n">
        <v>36892</v>
      </c>
      <c r="G763" s="34" t="s">
        <v>1783</v>
      </c>
      <c r="H763" s="0" t="s">
        <v>143</v>
      </c>
      <c r="J763" s="5" t="n">
        <f aca="false">M763+3</f>
        <v>3.1</v>
      </c>
      <c r="K763" s="35" t="s">
        <v>1685</v>
      </c>
      <c r="M763" s="36" t="n">
        <v>0.1</v>
      </c>
    </row>
    <row r="764" customFormat="false" ht="10.5" hidden="false" customHeight="false" outlineLevel="0" collapsed="false">
      <c r="A764" s="31" t="s">
        <v>1784</v>
      </c>
      <c r="B764" s="32" t="s">
        <v>1774</v>
      </c>
      <c r="C764" s="31" t="n">
        <v>1</v>
      </c>
      <c r="E764" s="31" t="s">
        <v>1775</v>
      </c>
      <c r="F764" s="33" t="n">
        <v>36892</v>
      </c>
      <c r="G764" s="34" t="s">
        <v>1785</v>
      </c>
      <c r="H764" s="0" t="s">
        <v>143</v>
      </c>
      <c r="J764" s="5" t="n">
        <f aca="false">M764+3</f>
        <v>3.1</v>
      </c>
      <c r="K764" s="35" t="s">
        <v>1685</v>
      </c>
      <c r="M764" s="36" t="n">
        <v>0.1</v>
      </c>
    </row>
    <row r="765" customFormat="false" ht="10.5" hidden="false" customHeight="false" outlineLevel="0" collapsed="false">
      <c r="A765" s="31" t="s">
        <v>1786</v>
      </c>
      <c r="B765" s="32" t="s">
        <v>106</v>
      </c>
      <c r="C765" s="31" t="n">
        <v>15</v>
      </c>
      <c r="E765" s="31" t="s">
        <v>981</v>
      </c>
      <c r="F765" s="33" t="n">
        <v>36982</v>
      </c>
      <c r="G765" s="34" t="s">
        <v>1787</v>
      </c>
      <c r="H765" s="0" t="s">
        <v>143</v>
      </c>
      <c r="I765" s="0" t="s">
        <v>76</v>
      </c>
      <c r="J765" s="5" t="n">
        <f aca="false">M765+3</f>
        <v>4</v>
      </c>
      <c r="K765" s="35" t="s">
        <v>1701</v>
      </c>
      <c r="M765" s="36" t="n">
        <v>1</v>
      </c>
    </row>
    <row r="766" customFormat="false" ht="10.5" hidden="false" customHeight="false" outlineLevel="0" collapsed="false">
      <c r="A766" s="31" t="s">
        <v>1788</v>
      </c>
      <c r="B766" s="32" t="s">
        <v>34</v>
      </c>
      <c r="C766" s="31" t="n">
        <v>8</v>
      </c>
      <c r="E766" s="31" t="s">
        <v>981</v>
      </c>
      <c r="F766" s="33" t="n">
        <v>36951</v>
      </c>
      <c r="G766" s="34" t="s">
        <v>1789</v>
      </c>
      <c r="H766" s="0" t="s">
        <v>143</v>
      </c>
      <c r="I766" s="0" t="s">
        <v>76</v>
      </c>
      <c r="J766" s="5" t="n">
        <f aca="false">M766+3</f>
        <v>3.5</v>
      </c>
      <c r="K766" s="35" t="s">
        <v>1701</v>
      </c>
      <c r="M766" s="36" t="n">
        <v>0.5</v>
      </c>
    </row>
    <row r="767" customFormat="false" ht="10.5" hidden="false" customHeight="false" outlineLevel="0" collapsed="false">
      <c r="A767" s="31" t="s">
        <v>1790</v>
      </c>
      <c r="B767" s="32" t="s">
        <v>34</v>
      </c>
      <c r="C767" s="31" t="n">
        <v>16</v>
      </c>
      <c r="E767" s="31" t="s">
        <v>981</v>
      </c>
      <c r="F767" s="33" t="n">
        <v>37165</v>
      </c>
      <c r="G767" s="34" t="s">
        <v>1791</v>
      </c>
      <c r="H767" s="0" t="s">
        <v>143</v>
      </c>
      <c r="I767" s="0" t="s">
        <v>76</v>
      </c>
      <c r="J767" s="5" t="n">
        <f aca="false">M767+3</f>
        <v>4</v>
      </c>
      <c r="K767" s="35" t="s">
        <v>1661</v>
      </c>
      <c r="M767" s="36" t="n">
        <v>1</v>
      </c>
    </row>
    <row r="768" customFormat="false" ht="10.5" hidden="false" customHeight="false" outlineLevel="0" collapsed="false">
      <c r="A768" s="31" t="s">
        <v>1792</v>
      </c>
      <c r="B768" s="32" t="s">
        <v>34</v>
      </c>
      <c r="C768" s="31" t="n">
        <v>18</v>
      </c>
      <c r="E768" s="31" t="s">
        <v>981</v>
      </c>
      <c r="F768" s="33" t="n">
        <v>37196</v>
      </c>
      <c r="G768" s="34" t="s">
        <v>1793</v>
      </c>
      <c r="H768" s="0" t="s">
        <v>143</v>
      </c>
      <c r="I768" s="0" t="s">
        <v>76</v>
      </c>
      <c r="J768" s="5" t="n">
        <f aca="false">M768+3</f>
        <v>4</v>
      </c>
      <c r="K768" s="35" t="s">
        <v>1578</v>
      </c>
      <c r="M768" s="36" t="n">
        <v>1</v>
      </c>
    </row>
    <row r="769" customFormat="false" ht="10.5" hidden="false" customHeight="false" outlineLevel="0" collapsed="false">
      <c r="A769" s="31" t="s">
        <v>1794</v>
      </c>
      <c r="B769" s="32" t="s">
        <v>1583</v>
      </c>
      <c r="C769" s="31" t="n">
        <v>353</v>
      </c>
      <c r="E769" s="31" t="s">
        <v>1795</v>
      </c>
      <c r="F769" s="33" t="n">
        <v>35339</v>
      </c>
      <c r="G769" s="34" t="s">
        <v>1796</v>
      </c>
      <c r="H769" s="0" t="s">
        <v>143</v>
      </c>
      <c r="J769" s="5" t="n">
        <f aca="false">M769+3</f>
        <v>6</v>
      </c>
      <c r="K769" s="35" t="s">
        <v>1797</v>
      </c>
      <c r="M769" s="36" t="n">
        <v>3</v>
      </c>
    </row>
    <row r="770" customFormat="false" ht="10.5" hidden="false" customHeight="false" outlineLevel="0" collapsed="false">
      <c r="A770" s="31" t="s">
        <v>1798</v>
      </c>
      <c r="B770" s="32" t="s">
        <v>41</v>
      </c>
      <c r="C770" s="31" t="n">
        <v>26</v>
      </c>
      <c r="E770" s="31" t="s">
        <v>164</v>
      </c>
      <c r="F770" s="33" t="n">
        <v>36831</v>
      </c>
      <c r="G770" s="34" t="s">
        <v>1799</v>
      </c>
      <c r="H770" s="0" t="s">
        <v>143</v>
      </c>
      <c r="I770" s="0" t="s">
        <v>39</v>
      </c>
      <c r="J770" s="5" t="n">
        <f aca="false">M770+3</f>
        <v>5</v>
      </c>
      <c r="K770" s="35" t="s">
        <v>1275</v>
      </c>
      <c r="M770" s="36" t="n">
        <v>2</v>
      </c>
    </row>
    <row r="771" customFormat="false" ht="10.5" hidden="false" customHeight="false" outlineLevel="0" collapsed="false">
      <c r="A771" s="31" t="s">
        <v>1800</v>
      </c>
      <c r="B771" s="32" t="s">
        <v>41</v>
      </c>
      <c r="C771" s="31" t="n">
        <v>22</v>
      </c>
      <c r="E771" s="31" t="s">
        <v>1801</v>
      </c>
      <c r="F771" s="33" t="n">
        <v>35855</v>
      </c>
      <c r="G771" s="34" t="s">
        <v>1802</v>
      </c>
      <c r="H771" s="0" t="s">
        <v>143</v>
      </c>
      <c r="I771" s="0" t="s">
        <v>1803</v>
      </c>
      <c r="J771" s="5" t="n">
        <f aca="false">M771+3</f>
        <v>5</v>
      </c>
      <c r="K771" s="35" t="s">
        <v>1275</v>
      </c>
      <c r="M771" s="36" t="n">
        <v>2</v>
      </c>
    </row>
    <row r="772" customFormat="false" ht="10.5" hidden="false" customHeight="false" outlineLevel="0" collapsed="false">
      <c r="A772" s="31" t="s">
        <v>1282</v>
      </c>
      <c r="B772" s="32" t="s">
        <v>41</v>
      </c>
      <c r="C772" s="31" t="n">
        <v>20</v>
      </c>
      <c r="E772" s="31" t="s">
        <v>147</v>
      </c>
      <c r="F772" s="33" t="n">
        <v>36982</v>
      </c>
      <c r="G772" s="34" t="s">
        <v>1804</v>
      </c>
      <c r="H772" s="0" t="s">
        <v>143</v>
      </c>
      <c r="I772" s="0" t="s">
        <v>39</v>
      </c>
      <c r="J772" s="5" t="n">
        <f aca="false">M772+3</f>
        <v>5</v>
      </c>
      <c r="K772" s="35" t="s">
        <v>1284</v>
      </c>
      <c r="M772" s="36" t="n">
        <v>2</v>
      </c>
    </row>
    <row r="773" customFormat="false" ht="10.5" hidden="false" customHeight="false" outlineLevel="0" collapsed="false">
      <c r="A773" s="31" t="s">
        <v>1805</v>
      </c>
      <c r="B773" s="32" t="s">
        <v>41</v>
      </c>
      <c r="C773" s="31" t="n">
        <v>22</v>
      </c>
      <c r="E773" s="31" t="s">
        <v>147</v>
      </c>
      <c r="F773" s="33" t="n">
        <v>36982</v>
      </c>
      <c r="G773" s="34" t="s">
        <v>1806</v>
      </c>
      <c r="H773" s="0" t="s">
        <v>143</v>
      </c>
      <c r="I773" s="0" t="s">
        <v>39</v>
      </c>
      <c r="J773" s="5" t="n">
        <f aca="false">M773+3</f>
        <v>5</v>
      </c>
      <c r="K773" s="35" t="s">
        <v>1275</v>
      </c>
      <c r="M773" s="36" t="n">
        <v>2</v>
      </c>
    </row>
    <row r="774" customFormat="false" ht="10.5" hidden="false" customHeight="false" outlineLevel="0" collapsed="false">
      <c r="A774" s="31" t="s">
        <v>1807</v>
      </c>
      <c r="B774" s="32" t="s">
        <v>41</v>
      </c>
      <c r="C774" s="31" t="n">
        <v>42</v>
      </c>
      <c r="E774" s="31" t="s">
        <v>164</v>
      </c>
      <c r="F774" s="33" t="n">
        <v>36800</v>
      </c>
      <c r="G774" s="34" t="s">
        <v>1808</v>
      </c>
      <c r="H774" s="0" t="s">
        <v>143</v>
      </c>
      <c r="I774" s="0" t="s">
        <v>39</v>
      </c>
      <c r="J774" s="5" t="n">
        <f aca="false">M774+3</f>
        <v>6</v>
      </c>
      <c r="K774" s="35" t="s">
        <v>1272</v>
      </c>
      <c r="M774" s="36" t="n">
        <v>3</v>
      </c>
    </row>
    <row r="775" customFormat="false" ht="10.5" hidden="false" customHeight="false" outlineLevel="0" collapsed="false">
      <c r="A775" s="31" t="s">
        <v>1809</v>
      </c>
      <c r="B775" s="32" t="s">
        <v>41</v>
      </c>
      <c r="C775" s="31" t="n">
        <v>28</v>
      </c>
      <c r="E775" s="31" t="s">
        <v>164</v>
      </c>
      <c r="F775" s="33" t="n">
        <v>36831</v>
      </c>
      <c r="G775" s="34" t="s">
        <v>1810</v>
      </c>
      <c r="H775" s="0" t="s">
        <v>143</v>
      </c>
      <c r="I775" s="0" t="s">
        <v>39</v>
      </c>
      <c r="J775" s="5" t="n">
        <f aca="false">M775+3</f>
        <v>6</v>
      </c>
      <c r="K775" s="35" t="s">
        <v>1284</v>
      </c>
      <c r="M775" s="36" t="n">
        <v>3</v>
      </c>
    </row>
    <row r="776" customFormat="false" ht="10.5" hidden="false" customHeight="false" outlineLevel="0" collapsed="false">
      <c r="A776" s="31" t="s">
        <v>1811</v>
      </c>
      <c r="B776" s="32" t="s">
        <v>1027</v>
      </c>
      <c r="C776" s="31" t="n">
        <v>52</v>
      </c>
      <c r="E776" s="31" t="s">
        <v>164</v>
      </c>
      <c r="F776" s="33" t="n">
        <v>37165</v>
      </c>
      <c r="G776" s="34" t="s">
        <v>1812</v>
      </c>
      <c r="H776" s="0" t="s">
        <v>143</v>
      </c>
      <c r="I776" s="0" t="s">
        <v>39</v>
      </c>
      <c r="J776" s="5" t="n">
        <f aca="false">M776+3</f>
        <v>6</v>
      </c>
      <c r="K776" s="35" t="s">
        <v>1284</v>
      </c>
      <c r="M776" s="36" t="n">
        <v>3</v>
      </c>
    </row>
    <row r="777" customFormat="false" ht="10.5" hidden="false" customHeight="false" outlineLevel="0" collapsed="false">
      <c r="A777" s="31" t="s">
        <v>1813</v>
      </c>
      <c r="B777" s="32" t="s">
        <v>1073</v>
      </c>
      <c r="C777" s="31" t="n">
        <v>3</v>
      </c>
      <c r="E777" s="31" t="s">
        <v>1814</v>
      </c>
      <c r="F777" s="33" t="n">
        <v>34820</v>
      </c>
      <c r="G777" s="34" t="s">
        <v>1815</v>
      </c>
      <c r="H777" s="0" t="s">
        <v>143</v>
      </c>
      <c r="J777" s="5" t="n">
        <f aca="false">M777+3</f>
        <v>3.1</v>
      </c>
      <c r="K777" s="35" t="s">
        <v>1272</v>
      </c>
      <c r="M777" s="36" t="n">
        <v>0.1</v>
      </c>
    </row>
    <row r="778" customFormat="false" ht="10.5" hidden="false" customHeight="false" outlineLevel="0" collapsed="false">
      <c r="A778" s="31" t="s">
        <v>1813</v>
      </c>
      <c r="B778" s="32" t="s">
        <v>1073</v>
      </c>
      <c r="C778" s="31" t="n">
        <v>4</v>
      </c>
      <c r="E778" s="31" t="s">
        <v>1270</v>
      </c>
      <c r="F778" s="33" t="n">
        <v>35827</v>
      </c>
      <c r="G778" s="34" t="s">
        <v>1816</v>
      </c>
      <c r="H778" s="0" t="s">
        <v>143</v>
      </c>
      <c r="J778" s="5" t="n">
        <f aca="false">M778+3</f>
        <v>3.1</v>
      </c>
      <c r="K778" s="35" t="s">
        <v>1272</v>
      </c>
      <c r="M778" s="36" t="n">
        <v>0.1</v>
      </c>
    </row>
    <row r="779" customFormat="false" ht="10.5" hidden="false" customHeight="false" outlineLevel="0" collapsed="false">
      <c r="A779" s="31" t="s">
        <v>1817</v>
      </c>
      <c r="B779" s="32" t="s">
        <v>34</v>
      </c>
      <c r="C779" s="31" t="n">
        <v>20</v>
      </c>
      <c r="E779" s="31" t="s">
        <v>164</v>
      </c>
      <c r="F779" s="33" t="n">
        <v>36923</v>
      </c>
      <c r="G779" s="34" t="s">
        <v>1818</v>
      </c>
      <c r="H779" s="0" t="s">
        <v>143</v>
      </c>
      <c r="I779" s="0" t="s">
        <v>39</v>
      </c>
      <c r="J779" s="5" t="n">
        <f aca="false">M779+3</f>
        <v>4.5</v>
      </c>
      <c r="K779" s="35" t="s">
        <v>1701</v>
      </c>
      <c r="M779" s="36" t="n">
        <v>1.5</v>
      </c>
    </row>
    <row r="780" customFormat="false" ht="10.5" hidden="false" customHeight="false" outlineLevel="0" collapsed="false">
      <c r="A780" s="31" t="s">
        <v>1817</v>
      </c>
      <c r="B780" s="32" t="s">
        <v>34</v>
      </c>
      <c r="C780" s="31" t="n">
        <v>8</v>
      </c>
      <c r="E780" s="31" t="s">
        <v>981</v>
      </c>
      <c r="F780" s="33" t="n">
        <v>37288</v>
      </c>
      <c r="G780" s="34" t="s">
        <v>1819</v>
      </c>
      <c r="H780" s="0" t="s">
        <v>143</v>
      </c>
      <c r="I780" s="0" t="s">
        <v>76</v>
      </c>
      <c r="J780" s="5" t="n">
        <f aca="false">M780+3</f>
        <v>4</v>
      </c>
      <c r="K780" s="35" t="s">
        <v>1701</v>
      </c>
      <c r="M780" s="36" t="n">
        <v>1</v>
      </c>
    </row>
    <row r="781" customFormat="false" ht="10.5" hidden="false" customHeight="false" outlineLevel="0" collapsed="false">
      <c r="A781" s="31" t="s">
        <v>1820</v>
      </c>
      <c r="B781" s="32" t="s">
        <v>1073</v>
      </c>
      <c r="C781" s="31" t="n">
        <v>14</v>
      </c>
      <c r="E781" s="31" t="s">
        <v>1821</v>
      </c>
      <c r="F781" s="33" t="n">
        <v>37347</v>
      </c>
      <c r="G781" s="34" t="s">
        <v>1822</v>
      </c>
      <c r="H781" s="0" t="s">
        <v>143</v>
      </c>
      <c r="J781" s="5" t="n">
        <f aca="false">M781+3</f>
        <v>4</v>
      </c>
      <c r="K781" s="35" t="s">
        <v>1272</v>
      </c>
      <c r="M781" s="36" t="n">
        <v>1</v>
      </c>
    </row>
    <row r="782" customFormat="false" ht="10.5" hidden="false" customHeight="false" outlineLevel="0" collapsed="false">
      <c r="A782" s="31" t="s">
        <v>1823</v>
      </c>
      <c r="B782" s="32" t="s">
        <v>1583</v>
      </c>
      <c r="C782" s="31" t="n">
        <v>307</v>
      </c>
      <c r="E782" s="31"/>
      <c r="F782" s="33" t="n">
        <v>37012</v>
      </c>
      <c r="G782" s="34" t="s">
        <v>1824</v>
      </c>
      <c r="H782" s="0" t="s">
        <v>143</v>
      </c>
      <c r="J782" s="5" t="n">
        <f aca="false">M782+3</f>
        <v>6</v>
      </c>
      <c r="K782" s="35" t="s">
        <v>1275</v>
      </c>
      <c r="M782" s="36" t="n">
        <v>3</v>
      </c>
    </row>
    <row r="783" customFormat="false" ht="10.5" hidden="false" customHeight="false" outlineLevel="0" collapsed="false">
      <c r="A783" s="31" t="s">
        <v>1825</v>
      </c>
      <c r="B783" s="32" t="s">
        <v>1583</v>
      </c>
      <c r="C783" s="31" t="n">
        <v>150</v>
      </c>
      <c r="E783" s="31"/>
      <c r="F783" s="33" t="n">
        <v>37012</v>
      </c>
      <c r="G783" s="34" t="s">
        <v>1826</v>
      </c>
      <c r="H783" s="0" t="s">
        <v>143</v>
      </c>
      <c r="J783" s="5" t="n">
        <f aca="false">M783+3</f>
        <v>5</v>
      </c>
      <c r="K783" s="35" t="s">
        <v>1275</v>
      </c>
      <c r="M783" s="36" t="n">
        <v>2</v>
      </c>
    </row>
    <row r="784" customFormat="false" ht="10.5" hidden="false" customHeight="false" outlineLevel="0" collapsed="false">
      <c r="A784" s="31" t="s">
        <v>1827</v>
      </c>
      <c r="B784" s="32" t="s">
        <v>34</v>
      </c>
      <c r="C784" s="31" t="n">
        <v>12</v>
      </c>
      <c r="E784" s="31" t="s">
        <v>1828</v>
      </c>
      <c r="F784" s="33" t="n">
        <v>36923</v>
      </c>
      <c r="G784" s="34" t="s">
        <v>1829</v>
      </c>
      <c r="H784" s="0" t="s">
        <v>143</v>
      </c>
      <c r="I784" s="0" t="s">
        <v>994</v>
      </c>
      <c r="J784" s="5" t="n">
        <f aca="false">M784+3</f>
        <v>3.8</v>
      </c>
      <c r="K784" s="35" t="s">
        <v>1754</v>
      </c>
      <c r="M784" s="36" t="n">
        <v>0.8</v>
      </c>
    </row>
    <row r="785" customFormat="false" ht="10.5" hidden="false" customHeight="false" outlineLevel="0" collapsed="false">
      <c r="A785" s="31" t="s">
        <v>1830</v>
      </c>
      <c r="B785" s="32" t="s">
        <v>41</v>
      </c>
      <c r="C785" s="31" t="n">
        <v>32</v>
      </c>
      <c r="E785" s="31" t="s">
        <v>164</v>
      </c>
      <c r="F785" s="33" t="n">
        <v>36951</v>
      </c>
      <c r="G785" s="34" t="s">
        <v>1831</v>
      </c>
      <c r="H785" s="0" t="s">
        <v>143</v>
      </c>
      <c r="I785" s="0" t="s">
        <v>39</v>
      </c>
      <c r="J785" s="5" t="n">
        <f aca="false">M785+3</f>
        <v>5</v>
      </c>
      <c r="K785" s="35" t="s">
        <v>1754</v>
      </c>
      <c r="M785" s="36" t="n">
        <v>2</v>
      </c>
    </row>
    <row r="786" customFormat="false" ht="10.5" hidden="false" customHeight="false" outlineLevel="0" collapsed="false">
      <c r="A786" s="31" t="s">
        <v>1754</v>
      </c>
      <c r="B786" s="32" t="s">
        <v>1027</v>
      </c>
      <c r="C786" s="31" t="n">
        <v>100</v>
      </c>
      <c r="E786" s="31" t="s">
        <v>981</v>
      </c>
      <c r="F786" s="33" t="n">
        <v>36982</v>
      </c>
      <c r="G786" s="34" t="s">
        <v>1832</v>
      </c>
      <c r="H786" s="0" t="s">
        <v>143</v>
      </c>
      <c r="I786" s="0" t="s">
        <v>76</v>
      </c>
      <c r="J786" s="5" t="n">
        <f aca="false">M786+3</f>
        <v>5</v>
      </c>
      <c r="K786" s="35" t="s">
        <v>1754</v>
      </c>
      <c r="M786" s="36" t="n">
        <v>2</v>
      </c>
    </row>
    <row r="787" customFormat="false" ht="10.5" hidden="false" customHeight="false" outlineLevel="0" collapsed="false">
      <c r="A787" s="31" t="s">
        <v>1833</v>
      </c>
      <c r="B787" s="32" t="s">
        <v>182</v>
      </c>
      <c r="C787" s="1" t="n">
        <v>1</v>
      </c>
      <c r="E787" s="1" t="s">
        <v>74</v>
      </c>
      <c r="F787" s="30" t="n">
        <v>37469</v>
      </c>
      <c r="G787" s="4" t="s">
        <v>1834</v>
      </c>
      <c r="H787" s="31" t="s">
        <v>184</v>
      </c>
      <c r="I787" s="31"/>
      <c r="J787" s="5" t="n">
        <v>2</v>
      </c>
      <c r="K787" s="6" t="s">
        <v>1835</v>
      </c>
    </row>
    <row r="788" customFormat="false" ht="10.5" hidden="false" customHeight="false" outlineLevel="0" collapsed="false">
      <c r="A788" s="31" t="s">
        <v>1836</v>
      </c>
      <c r="B788" s="32" t="s">
        <v>182</v>
      </c>
      <c r="C788" s="1" t="n">
        <v>1</v>
      </c>
      <c r="D788" s="31"/>
      <c r="E788" s="1" t="s">
        <v>74</v>
      </c>
      <c r="F788" s="30" t="n">
        <v>37469</v>
      </c>
      <c r="G788" s="4" t="s">
        <v>1837</v>
      </c>
      <c r="H788" s="31" t="s">
        <v>1838</v>
      </c>
      <c r="I788" s="31"/>
      <c r="J788" s="5" t="n">
        <v>2</v>
      </c>
      <c r="K788" s="6" t="s">
        <v>1835</v>
      </c>
    </row>
    <row r="789" customFormat="false" ht="10.5" hidden="false" customHeight="false" outlineLevel="0" collapsed="false">
      <c r="A789" s="31" t="s">
        <v>1839</v>
      </c>
      <c r="B789" s="32" t="s">
        <v>182</v>
      </c>
      <c r="C789" s="1" t="n">
        <v>1</v>
      </c>
      <c r="D789" s="31"/>
      <c r="E789" s="1" t="s">
        <v>74</v>
      </c>
      <c r="F789" s="30" t="n">
        <v>37469</v>
      </c>
      <c r="G789" s="4" t="s">
        <v>1840</v>
      </c>
      <c r="H789" s="31" t="s">
        <v>1838</v>
      </c>
      <c r="I789" s="31"/>
      <c r="J789" s="5" t="n">
        <v>2</v>
      </c>
      <c r="K789" s="6" t="s">
        <v>1835</v>
      </c>
    </row>
    <row r="790" customFormat="false" ht="10.5" hidden="false" customHeight="false" outlineLevel="0" collapsed="false">
      <c r="A790" s="31" t="s">
        <v>1841</v>
      </c>
      <c r="B790" s="32" t="s">
        <v>182</v>
      </c>
      <c r="C790" s="1" t="n">
        <v>1</v>
      </c>
      <c r="D790" s="31"/>
      <c r="E790" s="1" t="s">
        <v>74</v>
      </c>
      <c r="F790" s="30" t="n">
        <v>37469</v>
      </c>
      <c r="G790" s="4" t="s">
        <v>1842</v>
      </c>
      <c r="H790" s="31" t="s">
        <v>184</v>
      </c>
      <c r="I790" s="31"/>
      <c r="J790" s="5" t="n">
        <v>2</v>
      </c>
      <c r="K790" s="6" t="s">
        <v>1835</v>
      </c>
    </row>
    <row r="791" customFormat="false" ht="10.5" hidden="false" customHeight="false" outlineLevel="0" collapsed="false">
      <c r="A791" s="31" t="s">
        <v>1843</v>
      </c>
      <c r="B791" s="32" t="s">
        <v>182</v>
      </c>
      <c r="C791" s="1" t="n">
        <v>1</v>
      </c>
      <c r="D791" s="31"/>
      <c r="E791" s="1" t="s">
        <v>74</v>
      </c>
      <c r="F791" s="30" t="n">
        <v>37469</v>
      </c>
      <c r="G791" s="4" t="s">
        <v>1844</v>
      </c>
      <c r="H791" s="31" t="s">
        <v>184</v>
      </c>
      <c r="I791" s="31"/>
      <c r="J791" s="5" t="n">
        <v>2</v>
      </c>
      <c r="K791" s="6" t="s">
        <v>1835</v>
      </c>
    </row>
    <row r="792" customFormat="false" ht="10.5" hidden="false" customHeight="false" outlineLevel="0" collapsed="false">
      <c r="A792" s="31" t="s">
        <v>1845</v>
      </c>
      <c r="B792" s="32" t="s">
        <v>182</v>
      </c>
      <c r="C792" s="1" t="n">
        <v>1</v>
      </c>
      <c r="D792" s="31"/>
      <c r="E792" s="1" t="s">
        <v>74</v>
      </c>
      <c r="F792" s="30" t="n">
        <v>37469</v>
      </c>
      <c r="G792" s="4" t="s">
        <v>1846</v>
      </c>
      <c r="H792" s="31" t="s">
        <v>184</v>
      </c>
      <c r="I792" s="31"/>
      <c r="J792" s="5" t="n">
        <v>2</v>
      </c>
      <c r="K792" s="6" t="s">
        <v>1835</v>
      </c>
    </row>
    <row r="793" customFormat="false" ht="10.5" hidden="false" customHeight="false" outlineLevel="0" collapsed="false">
      <c r="A793" s="31" t="s">
        <v>1847</v>
      </c>
      <c r="B793" s="32" t="s">
        <v>182</v>
      </c>
      <c r="C793" s="1" t="n">
        <v>1</v>
      </c>
      <c r="D793" s="31"/>
      <c r="E793" s="1" t="s">
        <v>74</v>
      </c>
      <c r="F793" s="30" t="n">
        <v>37469</v>
      </c>
      <c r="G793" s="4" t="s">
        <v>1848</v>
      </c>
      <c r="H793" s="31" t="s">
        <v>184</v>
      </c>
      <c r="I793" s="31"/>
      <c r="J793" s="5" t="n">
        <v>2</v>
      </c>
      <c r="K793" s="6" t="s">
        <v>1835</v>
      </c>
    </row>
    <row r="794" customFormat="false" ht="10.5" hidden="false" customHeight="false" outlineLevel="0" collapsed="false">
      <c r="A794" s="31" t="s">
        <v>1849</v>
      </c>
      <c r="B794" s="32" t="s">
        <v>182</v>
      </c>
      <c r="C794" s="1" t="n">
        <v>1</v>
      </c>
      <c r="D794" s="31"/>
      <c r="E794" s="1" t="s">
        <v>74</v>
      </c>
      <c r="F794" s="30" t="n">
        <v>37469</v>
      </c>
      <c r="G794" s="4" t="s">
        <v>1850</v>
      </c>
      <c r="H794" s="31" t="s">
        <v>184</v>
      </c>
      <c r="I794" s="31"/>
      <c r="J794" s="5" t="n">
        <v>2</v>
      </c>
      <c r="K794" s="6" t="s">
        <v>1835</v>
      </c>
    </row>
    <row r="795" customFormat="false" ht="10.5" hidden="false" customHeight="false" outlineLevel="0" collapsed="false">
      <c r="A795" s="31" t="s">
        <v>1851</v>
      </c>
      <c r="B795" s="32" t="s">
        <v>182</v>
      </c>
      <c r="C795" s="1" t="n">
        <v>1</v>
      </c>
      <c r="D795" s="31"/>
      <c r="E795" s="1" t="s">
        <v>74</v>
      </c>
      <c r="F795" s="30" t="n">
        <v>37469</v>
      </c>
      <c r="G795" s="4" t="s">
        <v>1852</v>
      </c>
      <c r="H795" s="31" t="s">
        <v>184</v>
      </c>
      <c r="I795" s="31"/>
      <c r="J795" s="5" t="n">
        <v>2</v>
      </c>
      <c r="K795" s="6" t="s">
        <v>1835</v>
      </c>
    </row>
    <row r="796" customFormat="false" ht="10.5" hidden="false" customHeight="false" outlineLevel="0" collapsed="false">
      <c r="A796" s="31" t="s">
        <v>1853</v>
      </c>
      <c r="B796" s="32" t="s">
        <v>182</v>
      </c>
      <c r="C796" s="1" t="n">
        <v>1</v>
      </c>
      <c r="D796" s="31"/>
      <c r="E796" s="1" t="s">
        <v>74</v>
      </c>
      <c r="F796" s="30" t="n">
        <v>37469</v>
      </c>
      <c r="G796" s="4" t="s">
        <v>1854</v>
      </c>
      <c r="H796" s="31" t="s">
        <v>184</v>
      </c>
      <c r="I796" s="31"/>
      <c r="J796" s="5" t="n">
        <v>2</v>
      </c>
      <c r="K796" s="6" t="s">
        <v>1835</v>
      </c>
    </row>
    <row r="797" customFormat="false" ht="10.5" hidden="false" customHeight="false" outlineLevel="0" collapsed="false">
      <c r="A797" s="31" t="s">
        <v>1855</v>
      </c>
      <c r="B797" s="32" t="s">
        <v>182</v>
      </c>
      <c r="C797" s="1" t="n">
        <v>1</v>
      </c>
      <c r="D797" s="31"/>
      <c r="E797" s="1" t="s">
        <v>74</v>
      </c>
      <c r="F797" s="30" t="n">
        <v>37469</v>
      </c>
      <c r="G797" s="4" t="s">
        <v>1856</v>
      </c>
      <c r="H797" s="31" t="s">
        <v>1838</v>
      </c>
      <c r="I797" s="31"/>
      <c r="J797" s="5" t="n">
        <v>2</v>
      </c>
      <c r="K797" s="6" t="s">
        <v>1835</v>
      </c>
    </row>
    <row r="798" customFormat="false" ht="10.5" hidden="false" customHeight="false" outlineLevel="0" collapsed="false">
      <c r="A798" s="31" t="s">
        <v>1857</v>
      </c>
      <c r="B798" s="32" t="s">
        <v>182</v>
      </c>
      <c r="C798" s="1" t="n">
        <v>1</v>
      </c>
      <c r="D798" s="31"/>
      <c r="E798" s="1" t="s">
        <v>74</v>
      </c>
      <c r="F798" s="30" t="n">
        <v>37469</v>
      </c>
      <c r="G798" s="4" t="s">
        <v>1858</v>
      </c>
      <c r="H798" s="31" t="s">
        <v>1838</v>
      </c>
      <c r="I798" s="31"/>
      <c r="J798" s="5" t="n">
        <v>2</v>
      </c>
      <c r="K798" s="6" t="s">
        <v>1835</v>
      </c>
    </row>
    <row r="799" customFormat="false" ht="10.5" hidden="false" customHeight="false" outlineLevel="0" collapsed="false">
      <c r="A799" s="31" t="s">
        <v>1859</v>
      </c>
      <c r="B799" s="32" t="s">
        <v>182</v>
      </c>
      <c r="C799" s="1" t="n">
        <v>1</v>
      </c>
      <c r="D799" s="31"/>
      <c r="E799" s="1" t="s">
        <v>74</v>
      </c>
      <c r="F799" s="30" t="n">
        <v>37469</v>
      </c>
      <c r="G799" s="4" t="s">
        <v>1860</v>
      </c>
      <c r="H799" s="31" t="s">
        <v>1838</v>
      </c>
      <c r="I799" s="31"/>
      <c r="J799" s="5" t="n">
        <v>2</v>
      </c>
      <c r="K799" s="6" t="s">
        <v>1835</v>
      </c>
    </row>
    <row r="800" customFormat="false" ht="10.5" hidden="false" customHeight="false" outlineLevel="0" collapsed="false">
      <c r="A800" s="31" t="s">
        <v>1861</v>
      </c>
      <c r="B800" s="32" t="s">
        <v>182</v>
      </c>
      <c r="C800" s="1" t="n">
        <v>1</v>
      </c>
      <c r="D800" s="31"/>
      <c r="E800" s="1" t="s">
        <v>74</v>
      </c>
      <c r="F800" s="30" t="n">
        <v>37469</v>
      </c>
      <c r="G800" s="4" t="s">
        <v>1862</v>
      </c>
      <c r="H800" s="31" t="s">
        <v>1838</v>
      </c>
      <c r="I800" s="31"/>
      <c r="J800" s="5" t="n">
        <v>2</v>
      </c>
      <c r="K800" s="6" t="s">
        <v>1835</v>
      </c>
    </row>
    <row r="801" customFormat="false" ht="10.5" hidden="false" customHeight="false" outlineLevel="0" collapsed="false">
      <c r="A801" s="31" t="s">
        <v>1863</v>
      </c>
      <c r="B801" s="32" t="s">
        <v>182</v>
      </c>
      <c r="C801" s="1" t="n">
        <v>1</v>
      </c>
      <c r="D801" s="31"/>
      <c r="E801" s="1" t="s">
        <v>74</v>
      </c>
      <c r="F801" s="30" t="n">
        <v>37469</v>
      </c>
      <c r="G801" s="4" t="s">
        <v>1864</v>
      </c>
      <c r="H801" s="31" t="s">
        <v>1838</v>
      </c>
      <c r="I801" s="31"/>
      <c r="J801" s="5" t="n">
        <v>2</v>
      </c>
      <c r="K801" s="6" t="s">
        <v>1835</v>
      </c>
    </row>
    <row r="802" customFormat="false" ht="10.5" hidden="false" customHeight="false" outlineLevel="0" collapsed="false">
      <c r="A802" s="31" t="s">
        <v>1865</v>
      </c>
      <c r="B802" s="32" t="s">
        <v>182</v>
      </c>
      <c r="C802" s="1" t="n">
        <v>1</v>
      </c>
      <c r="D802" s="31"/>
      <c r="E802" s="1" t="s">
        <v>74</v>
      </c>
      <c r="F802" s="30" t="n">
        <v>37469</v>
      </c>
      <c r="G802" s="4" t="s">
        <v>1866</v>
      </c>
      <c r="H802" s="31" t="s">
        <v>1838</v>
      </c>
      <c r="I802" s="31"/>
      <c r="J802" s="5" t="n">
        <v>2</v>
      </c>
      <c r="K802" s="6" t="s">
        <v>1835</v>
      </c>
    </row>
    <row r="803" customFormat="false" ht="10.5" hidden="false" customHeight="false" outlineLevel="0" collapsed="false">
      <c r="A803" s="31" t="s">
        <v>1867</v>
      </c>
      <c r="B803" s="32" t="s">
        <v>182</v>
      </c>
      <c r="C803" s="1" t="n">
        <v>1</v>
      </c>
      <c r="D803" s="31"/>
      <c r="E803" s="1" t="s">
        <v>74</v>
      </c>
      <c r="F803" s="30" t="n">
        <v>37469</v>
      </c>
      <c r="G803" s="4" t="s">
        <v>1868</v>
      </c>
      <c r="H803" s="31" t="s">
        <v>184</v>
      </c>
      <c r="I803" s="31"/>
      <c r="J803" s="5" t="n">
        <v>2</v>
      </c>
      <c r="K803" s="6" t="s">
        <v>1835</v>
      </c>
    </row>
    <row r="804" customFormat="false" ht="10.5" hidden="false" customHeight="false" outlineLevel="0" collapsed="false">
      <c r="A804" s="31" t="s">
        <v>1869</v>
      </c>
      <c r="B804" s="32" t="s">
        <v>182</v>
      </c>
      <c r="C804" s="1" t="n">
        <v>1</v>
      </c>
      <c r="D804" s="31"/>
      <c r="E804" s="1" t="s">
        <v>74</v>
      </c>
      <c r="F804" s="30" t="n">
        <v>37469</v>
      </c>
      <c r="G804" s="4" t="s">
        <v>1870</v>
      </c>
      <c r="H804" s="31" t="s">
        <v>184</v>
      </c>
      <c r="I804" s="31"/>
      <c r="J804" s="5" t="n">
        <v>2</v>
      </c>
      <c r="K804" s="6" t="s">
        <v>1835</v>
      </c>
    </row>
    <row r="805" customFormat="false" ht="10.5" hidden="false" customHeight="false" outlineLevel="0" collapsed="false">
      <c r="A805" s="31" t="s">
        <v>1871</v>
      </c>
      <c r="B805" s="32" t="s">
        <v>182</v>
      </c>
      <c r="C805" s="1" t="n">
        <v>1</v>
      </c>
      <c r="D805" s="31"/>
      <c r="E805" s="1" t="s">
        <v>74</v>
      </c>
      <c r="F805" s="30" t="n">
        <v>37469</v>
      </c>
      <c r="G805" s="4" t="s">
        <v>1872</v>
      </c>
      <c r="H805" s="31" t="s">
        <v>184</v>
      </c>
      <c r="I805" s="31"/>
      <c r="J805" s="5" t="n">
        <v>2</v>
      </c>
      <c r="K805" s="6" t="s">
        <v>1835</v>
      </c>
    </row>
    <row r="806" customFormat="false" ht="10.5" hidden="false" customHeight="false" outlineLevel="0" collapsed="false">
      <c r="A806" s="31" t="s">
        <v>1873</v>
      </c>
      <c r="B806" s="32" t="s">
        <v>182</v>
      </c>
      <c r="C806" s="1" t="n">
        <v>1</v>
      </c>
      <c r="D806" s="31"/>
      <c r="E806" s="1" t="s">
        <v>74</v>
      </c>
      <c r="F806" s="30" t="n">
        <v>37469</v>
      </c>
      <c r="G806" s="4" t="s">
        <v>1874</v>
      </c>
      <c r="H806" s="31" t="s">
        <v>184</v>
      </c>
      <c r="I806" s="31"/>
      <c r="J806" s="5" t="n">
        <v>2</v>
      </c>
      <c r="K806" s="6" t="s">
        <v>1835</v>
      </c>
    </row>
    <row r="807" customFormat="false" ht="10.5" hidden="false" customHeight="false" outlineLevel="0" collapsed="false">
      <c r="A807" s="31" t="s">
        <v>1875</v>
      </c>
      <c r="B807" s="32" t="s">
        <v>182</v>
      </c>
      <c r="C807" s="1" t="n">
        <v>1</v>
      </c>
      <c r="D807" s="31"/>
      <c r="E807" s="1" t="s">
        <v>74</v>
      </c>
      <c r="F807" s="30" t="n">
        <v>37469</v>
      </c>
      <c r="G807" s="4" t="s">
        <v>1876</v>
      </c>
      <c r="H807" s="31" t="s">
        <v>184</v>
      </c>
      <c r="I807" s="31"/>
      <c r="J807" s="5" t="n">
        <v>2</v>
      </c>
      <c r="K807" s="6" t="s">
        <v>1835</v>
      </c>
    </row>
    <row r="808" customFormat="false" ht="10.5" hidden="false" customHeight="false" outlineLevel="0" collapsed="false">
      <c r="A808" s="31" t="s">
        <v>1877</v>
      </c>
      <c r="B808" s="32" t="s">
        <v>182</v>
      </c>
      <c r="C808" s="1" t="n">
        <v>1</v>
      </c>
      <c r="D808" s="31"/>
      <c r="E808" s="1" t="s">
        <v>74</v>
      </c>
      <c r="F808" s="30" t="n">
        <v>37469</v>
      </c>
      <c r="G808" s="4" t="s">
        <v>1878</v>
      </c>
      <c r="H808" s="31" t="s">
        <v>1838</v>
      </c>
      <c r="I808" s="31"/>
      <c r="J808" s="5" t="n">
        <v>2</v>
      </c>
      <c r="K808" s="6" t="s">
        <v>1835</v>
      </c>
    </row>
    <row r="809" customFormat="false" ht="10.5" hidden="false" customHeight="false" outlineLevel="0" collapsed="false">
      <c r="A809" s="31" t="s">
        <v>1879</v>
      </c>
      <c r="B809" s="32" t="s">
        <v>182</v>
      </c>
      <c r="C809" s="1" t="n">
        <v>1</v>
      </c>
      <c r="D809" s="31"/>
      <c r="E809" s="1" t="s">
        <v>74</v>
      </c>
      <c r="F809" s="30" t="n">
        <v>37469</v>
      </c>
      <c r="G809" s="4" t="s">
        <v>1880</v>
      </c>
      <c r="H809" s="31" t="s">
        <v>184</v>
      </c>
      <c r="I809" s="31"/>
      <c r="J809" s="5" t="n">
        <v>2</v>
      </c>
      <c r="K809" s="6" t="s">
        <v>1835</v>
      </c>
    </row>
    <row r="810" customFormat="false" ht="10.5" hidden="false" customHeight="false" outlineLevel="0" collapsed="false">
      <c r="A810" s="31" t="s">
        <v>1881</v>
      </c>
      <c r="B810" s="32" t="s">
        <v>182</v>
      </c>
      <c r="C810" s="1" t="n">
        <v>1</v>
      </c>
      <c r="D810" s="31"/>
      <c r="E810" s="1" t="s">
        <v>74</v>
      </c>
      <c r="F810" s="30" t="n">
        <v>37469</v>
      </c>
      <c r="G810" s="4" t="s">
        <v>1882</v>
      </c>
      <c r="H810" s="31" t="s">
        <v>184</v>
      </c>
      <c r="I810" s="31"/>
      <c r="J810" s="5" t="n">
        <v>2</v>
      </c>
      <c r="K810" s="6" t="s">
        <v>1835</v>
      </c>
    </row>
    <row r="811" customFormat="false" ht="10.5" hidden="false" customHeight="false" outlineLevel="0" collapsed="false">
      <c r="A811" s="31" t="s">
        <v>1883</v>
      </c>
      <c r="B811" s="32" t="s">
        <v>182</v>
      </c>
      <c r="C811" s="1" t="n">
        <v>1</v>
      </c>
      <c r="D811" s="31"/>
      <c r="E811" s="1" t="s">
        <v>74</v>
      </c>
      <c r="F811" s="30" t="n">
        <v>37469</v>
      </c>
      <c r="G811" s="4" t="s">
        <v>1884</v>
      </c>
      <c r="H811" s="31" t="s">
        <v>184</v>
      </c>
      <c r="I811" s="31"/>
      <c r="J811" s="5" t="n">
        <v>2</v>
      </c>
      <c r="K811" s="6" t="s">
        <v>1835</v>
      </c>
    </row>
    <row r="812" customFormat="false" ht="10.5" hidden="false" customHeight="false" outlineLevel="0" collapsed="false">
      <c r="A812" s="31" t="s">
        <v>1885</v>
      </c>
      <c r="B812" s="32" t="s">
        <v>182</v>
      </c>
      <c r="C812" s="1" t="n">
        <v>1</v>
      </c>
      <c r="D812" s="31"/>
      <c r="E812" s="1" t="s">
        <v>74</v>
      </c>
      <c r="F812" s="30" t="n">
        <v>37469</v>
      </c>
      <c r="G812" s="4" t="s">
        <v>1886</v>
      </c>
      <c r="H812" s="31" t="s">
        <v>184</v>
      </c>
      <c r="I812" s="31"/>
      <c r="J812" s="5" t="n">
        <v>2</v>
      </c>
      <c r="K812" s="6" t="s">
        <v>1835</v>
      </c>
    </row>
    <row r="813" customFormat="false" ht="10.5" hidden="false" customHeight="false" outlineLevel="0" collapsed="false">
      <c r="A813" s="31" t="s">
        <v>1887</v>
      </c>
      <c r="B813" s="32" t="s">
        <v>182</v>
      </c>
      <c r="C813" s="1" t="n">
        <v>1</v>
      </c>
      <c r="D813" s="31"/>
      <c r="E813" s="1" t="s">
        <v>74</v>
      </c>
      <c r="F813" s="30" t="n">
        <v>37469</v>
      </c>
      <c r="G813" s="4" t="s">
        <v>1888</v>
      </c>
      <c r="H813" s="31" t="s">
        <v>184</v>
      </c>
      <c r="I813" s="31"/>
      <c r="J813" s="5" t="n">
        <v>2</v>
      </c>
      <c r="K813" s="6" t="s">
        <v>1835</v>
      </c>
    </row>
    <row r="814" customFormat="false" ht="10.5" hidden="false" customHeight="false" outlineLevel="0" collapsed="false">
      <c r="A814" s="31" t="s">
        <v>1889</v>
      </c>
      <c r="B814" s="32" t="s">
        <v>182</v>
      </c>
      <c r="C814" s="1" t="n">
        <v>1</v>
      </c>
      <c r="D814" s="31"/>
      <c r="E814" s="1" t="s">
        <v>74</v>
      </c>
      <c r="F814" s="30" t="n">
        <v>37469</v>
      </c>
      <c r="G814" s="4" t="s">
        <v>1890</v>
      </c>
      <c r="H814" s="31" t="s">
        <v>184</v>
      </c>
      <c r="I814" s="31"/>
      <c r="J814" s="5" t="n">
        <v>2</v>
      </c>
      <c r="K814" s="6" t="s">
        <v>1835</v>
      </c>
    </row>
    <row r="815" customFormat="false" ht="10.5" hidden="false" customHeight="false" outlineLevel="0" collapsed="false">
      <c r="A815" s="31" t="s">
        <v>1891</v>
      </c>
      <c r="B815" s="32" t="s">
        <v>182</v>
      </c>
      <c r="C815" s="1" t="n">
        <v>1</v>
      </c>
      <c r="D815" s="31"/>
      <c r="E815" s="1" t="s">
        <v>74</v>
      </c>
      <c r="F815" s="30" t="n">
        <v>37469</v>
      </c>
      <c r="G815" s="4" t="s">
        <v>1892</v>
      </c>
      <c r="H815" s="31" t="s">
        <v>184</v>
      </c>
      <c r="I815" s="31"/>
      <c r="J815" s="5" t="n">
        <v>2</v>
      </c>
      <c r="K815" s="6" t="s">
        <v>1835</v>
      </c>
    </row>
    <row r="816" customFormat="false" ht="10.5" hidden="false" customHeight="false" outlineLevel="0" collapsed="false">
      <c r="A816" s="31" t="s">
        <v>1893</v>
      </c>
      <c r="B816" s="32" t="s">
        <v>182</v>
      </c>
      <c r="C816" s="1" t="n">
        <v>1</v>
      </c>
      <c r="D816" s="31"/>
      <c r="E816" s="1" t="s">
        <v>74</v>
      </c>
      <c r="F816" s="30" t="n">
        <v>37469</v>
      </c>
      <c r="G816" s="4" t="s">
        <v>1894</v>
      </c>
      <c r="H816" s="31" t="s">
        <v>184</v>
      </c>
      <c r="I816" s="31"/>
      <c r="J816" s="5" t="n">
        <v>2</v>
      </c>
      <c r="K816" s="6" t="s">
        <v>1835</v>
      </c>
    </row>
    <row r="817" customFormat="false" ht="10.5" hidden="false" customHeight="false" outlineLevel="0" collapsed="false">
      <c r="A817" s="31" t="s">
        <v>1895</v>
      </c>
      <c r="B817" s="32" t="s">
        <v>182</v>
      </c>
      <c r="C817" s="1" t="n">
        <v>1</v>
      </c>
      <c r="D817" s="31"/>
      <c r="E817" s="1" t="s">
        <v>74</v>
      </c>
      <c r="F817" s="30" t="n">
        <v>37469</v>
      </c>
      <c r="G817" s="4" t="s">
        <v>1896</v>
      </c>
      <c r="H817" s="31" t="s">
        <v>184</v>
      </c>
      <c r="I817" s="31"/>
      <c r="J817" s="5" t="n">
        <v>2</v>
      </c>
      <c r="K817" s="6" t="s">
        <v>1835</v>
      </c>
    </row>
    <row r="818" customFormat="false" ht="10.5" hidden="false" customHeight="false" outlineLevel="0" collapsed="false">
      <c r="A818" s="31" t="s">
        <v>1897</v>
      </c>
      <c r="B818" s="32" t="s">
        <v>182</v>
      </c>
      <c r="C818" s="1" t="n">
        <v>1</v>
      </c>
      <c r="D818" s="31"/>
      <c r="E818" s="1" t="s">
        <v>74</v>
      </c>
      <c r="F818" s="30" t="n">
        <v>37469</v>
      </c>
      <c r="G818" s="4" t="s">
        <v>1898</v>
      </c>
      <c r="H818" s="31" t="s">
        <v>184</v>
      </c>
      <c r="I818" s="31"/>
      <c r="J818" s="5" t="n">
        <v>2</v>
      </c>
      <c r="K818" s="6" t="s">
        <v>1835</v>
      </c>
    </row>
    <row r="819" customFormat="false" ht="10.5" hidden="false" customHeight="false" outlineLevel="0" collapsed="false">
      <c r="A819" s="31" t="s">
        <v>1899</v>
      </c>
      <c r="B819" s="32" t="s">
        <v>182</v>
      </c>
      <c r="C819" s="1" t="n">
        <v>1</v>
      </c>
      <c r="D819" s="31"/>
      <c r="E819" s="1" t="s">
        <v>74</v>
      </c>
      <c r="F819" s="30" t="n">
        <v>37469</v>
      </c>
      <c r="G819" s="4" t="s">
        <v>1900</v>
      </c>
      <c r="H819" s="31" t="s">
        <v>184</v>
      </c>
      <c r="I819" s="31"/>
      <c r="J819" s="5" t="n">
        <v>2</v>
      </c>
      <c r="K819" s="6" t="s">
        <v>1835</v>
      </c>
    </row>
    <row r="820" customFormat="false" ht="10.5" hidden="false" customHeight="false" outlineLevel="0" collapsed="false">
      <c r="A820" s="31" t="s">
        <v>1901</v>
      </c>
      <c r="B820" s="32" t="s">
        <v>182</v>
      </c>
      <c r="C820" s="1" t="n">
        <v>1</v>
      </c>
      <c r="D820" s="31"/>
      <c r="E820" s="1" t="s">
        <v>74</v>
      </c>
      <c r="F820" s="30" t="n">
        <v>37469</v>
      </c>
      <c r="G820" s="4" t="s">
        <v>1902</v>
      </c>
      <c r="H820" s="31" t="s">
        <v>184</v>
      </c>
      <c r="I820" s="31"/>
      <c r="J820" s="5" t="n">
        <v>2</v>
      </c>
      <c r="K820" s="6" t="s">
        <v>1835</v>
      </c>
    </row>
    <row r="821" customFormat="false" ht="10.5" hidden="false" customHeight="false" outlineLevel="0" collapsed="false">
      <c r="A821" s="31" t="s">
        <v>1903</v>
      </c>
      <c r="B821" s="32" t="s">
        <v>182</v>
      </c>
      <c r="C821" s="1" t="n">
        <v>1</v>
      </c>
      <c r="D821" s="31"/>
      <c r="E821" s="1" t="s">
        <v>74</v>
      </c>
      <c r="F821" s="30" t="n">
        <v>37469</v>
      </c>
      <c r="G821" s="4" t="s">
        <v>1904</v>
      </c>
      <c r="H821" s="31" t="s">
        <v>184</v>
      </c>
      <c r="I821" s="31"/>
      <c r="J821" s="5" t="n">
        <v>2</v>
      </c>
      <c r="K821" s="6" t="s">
        <v>1835</v>
      </c>
    </row>
    <row r="822" customFormat="false" ht="10.5" hidden="false" customHeight="false" outlineLevel="0" collapsed="false">
      <c r="A822" s="31" t="s">
        <v>1905</v>
      </c>
      <c r="B822" s="32" t="s">
        <v>182</v>
      </c>
      <c r="C822" s="1" t="n">
        <v>1</v>
      </c>
      <c r="D822" s="31"/>
      <c r="E822" s="1" t="s">
        <v>74</v>
      </c>
      <c r="F822" s="30" t="n">
        <v>37469</v>
      </c>
      <c r="G822" s="4" t="s">
        <v>1906</v>
      </c>
      <c r="H822" s="31" t="s">
        <v>184</v>
      </c>
      <c r="I822" s="31"/>
      <c r="J822" s="5" t="n">
        <v>2</v>
      </c>
      <c r="K822" s="6" t="s">
        <v>1835</v>
      </c>
    </row>
    <row r="823" customFormat="false" ht="10.5" hidden="false" customHeight="false" outlineLevel="0" collapsed="false">
      <c r="A823" s="31" t="s">
        <v>1907</v>
      </c>
      <c r="B823" s="32" t="s">
        <v>182</v>
      </c>
      <c r="C823" s="1" t="n">
        <v>1</v>
      </c>
      <c r="D823" s="31"/>
      <c r="E823" s="1" t="s">
        <v>74</v>
      </c>
      <c r="F823" s="30" t="n">
        <v>37469</v>
      </c>
      <c r="G823" s="4" t="s">
        <v>1908</v>
      </c>
      <c r="H823" s="31" t="s">
        <v>184</v>
      </c>
      <c r="I823" s="31"/>
      <c r="J823" s="5" t="n">
        <v>2</v>
      </c>
      <c r="K823" s="6" t="s">
        <v>1835</v>
      </c>
    </row>
    <row r="824" customFormat="false" ht="10.5" hidden="false" customHeight="false" outlineLevel="0" collapsed="false">
      <c r="A824" s="31" t="s">
        <v>1909</v>
      </c>
      <c r="B824" s="32" t="s">
        <v>182</v>
      </c>
      <c r="C824" s="1" t="n">
        <v>1</v>
      </c>
      <c r="D824" s="31"/>
      <c r="E824" s="1" t="s">
        <v>74</v>
      </c>
      <c r="F824" s="30" t="n">
        <v>37469</v>
      </c>
      <c r="G824" s="4" t="s">
        <v>1910</v>
      </c>
      <c r="H824" s="31" t="s">
        <v>184</v>
      </c>
      <c r="I824" s="31"/>
      <c r="J824" s="5" t="n">
        <v>2</v>
      </c>
      <c r="K824" s="6" t="s">
        <v>1835</v>
      </c>
    </row>
    <row r="825" customFormat="false" ht="10.5" hidden="false" customHeight="false" outlineLevel="0" collapsed="false">
      <c r="A825" s="31" t="s">
        <v>1911</v>
      </c>
      <c r="B825" s="32" t="s">
        <v>182</v>
      </c>
      <c r="C825" s="1" t="n">
        <v>1</v>
      </c>
      <c r="D825" s="31"/>
      <c r="E825" s="1" t="s">
        <v>74</v>
      </c>
      <c r="F825" s="30" t="n">
        <v>37469</v>
      </c>
      <c r="G825" s="4" t="s">
        <v>1912</v>
      </c>
      <c r="H825" s="31" t="s">
        <v>1838</v>
      </c>
      <c r="I825" s="31"/>
      <c r="J825" s="5" t="n">
        <v>2</v>
      </c>
      <c r="K825" s="6" t="s">
        <v>1835</v>
      </c>
    </row>
    <row r="826" customFormat="false" ht="10.5" hidden="false" customHeight="false" outlineLevel="0" collapsed="false">
      <c r="A826" s="31" t="s">
        <v>1913</v>
      </c>
      <c r="B826" s="32" t="s">
        <v>182</v>
      </c>
      <c r="C826" s="1" t="n">
        <v>1</v>
      </c>
      <c r="D826" s="31"/>
      <c r="E826" s="1" t="s">
        <v>74</v>
      </c>
      <c r="F826" s="30" t="n">
        <v>37469</v>
      </c>
      <c r="G826" s="4" t="s">
        <v>1914</v>
      </c>
      <c r="H826" s="31" t="s">
        <v>184</v>
      </c>
      <c r="I826" s="31"/>
      <c r="J826" s="5" t="n">
        <v>2</v>
      </c>
      <c r="K826" s="6" t="s">
        <v>1835</v>
      </c>
    </row>
    <row r="827" customFormat="false" ht="10.5" hidden="false" customHeight="false" outlineLevel="0" collapsed="false">
      <c r="A827" s="31" t="s">
        <v>1915</v>
      </c>
      <c r="B827" s="32" t="s">
        <v>182</v>
      </c>
      <c r="C827" s="1" t="n">
        <v>1</v>
      </c>
      <c r="D827" s="31"/>
      <c r="E827" s="1" t="s">
        <v>74</v>
      </c>
      <c r="F827" s="30" t="n">
        <v>37469</v>
      </c>
      <c r="G827" s="4" t="s">
        <v>1916</v>
      </c>
      <c r="H827" s="31" t="s">
        <v>1838</v>
      </c>
      <c r="I827" s="31"/>
      <c r="J827" s="5" t="n">
        <v>2</v>
      </c>
      <c r="K827" s="6" t="s">
        <v>1835</v>
      </c>
    </row>
    <row r="828" customFormat="false" ht="10.5" hidden="false" customHeight="false" outlineLevel="0" collapsed="false">
      <c r="A828" s="31" t="s">
        <v>1917</v>
      </c>
      <c r="B828" s="32" t="s">
        <v>182</v>
      </c>
      <c r="C828" s="1" t="n">
        <v>1</v>
      </c>
      <c r="D828" s="31"/>
      <c r="E828" s="1" t="s">
        <v>74</v>
      </c>
      <c r="F828" s="30" t="n">
        <v>37469</v>
      </c>
      <c r="G828" s="4" t="s">
        <v>1918</v>
      </c>
      <c r="H828" s="31" t="s">
        <v>184</v>
      </c>
      <c r="I828" s="31"/>
      <c r="J828" s="5" t="n">
        <v>2</v>
      </c>
      <c r="K828" s="6" t="s">
        <v>1835</v>
      </c>
    </row>
    <row r="829" customFormat="false" ht="10.5" hidden="false" customHeight="false" outlineLevel="0" collapsed="false">
      <c r="A829" s="31" t="s">
        <v>1919</v>
      </c>
      <c r="B829" s="32" t="s">
        <v>182</v>
      </c>
      <c r="C829" s="1" t="n">
        <v>1</v>
      </c>
      <c r="D829" s="31"/>
      <c r="E829" s="1" t="s">
        <v>74</v>
      </c>
      <c r="F829" s="30" t="n">
        <v>37469</v>
      </c>
      <c r="G829" s="4" t="s">
        <v>1920</v>
      </c>
      <c r="H829" s="31" t="s">
        <v>184</v>
      </c>
      <c r="I829" s="31"/>
      <c r="J829" s="5" t="n">
        <v>2</v>
      </c>
      <c r="K829" s="6" t="s">
        <v>1835</v>
      </c>
    </row>
    <row r="830" customFormat="false" ht="10.5" hidden="false" customHeight="false" outlineLevel="0" collapsed="false">
      <c r="A830" s="31" t="s">
        <v>1921</v>
      </c>
      <c r="B830" s="32" t="s">
        <v>182</v>
      </c>
      <c r="C830" s="1" t="n">
        <v>1</v>
      </c>
      <c r="D830" s="31"/>
      <c r="E830" s="1" t="s">
        <v>74</v>
      </c>
      <c r="F830" s="30" t="n">
        <v>37469</v>
      </c>
      <c r="G830" s="4" t="s">
        <v>1922</v>
      </c>
      <c r="H830" s="31" t="s">
        <v>184</v>
      </c>
      <c r="I830" s="31"/>
      <c r="J830" s="5" t="n">
        <v>2</v>
      </c>
      <c r="K830" s="6" t="s">
        <v>1835</v>
      </c>
    </row>
    <row r="831" customFormat="false" ht="10.5" hidden="false" customHeight="false" outlineLevel="0" collapsed="false">
      <c r="A831" s="31" t="s">
        <v>1923</v>
      </c>
      <c r="B831" s="32" t="s">
        <v>182</v>
      </c>
      <c r="C831" s="1" t="n">
        <v>1</v>
      </c>
      <c r="D831" s="31"/>
      <c r="E831" s="1" t="s">
        <v>74</v>
      </c>
      <c r="F831" s="30" t="n">
        <v>37469</v>
      </c>
      <c r="G831" s="4" t="s">
        <v>1924</v>
      </c>
      <c r="H831" s="31" t="s">
        <v>184</v>
      </c>
      <c r="I831" s="31"/>
      <c r="J831" s="5" t="n">
        <v>2</v>
      </c>
      <c r="K831" s="6" t="s">
        <v>1835</v>
      </c>
    </row>
    <row r="832" customFormat="false" ht="10.5" hidden="false" customHeight="false" outlineLevel="0" collapsed="false">
      <c r="A832" s="31" t="s">
        <v>1925</v>
      </c>
      <c r="B832" s="32" t="s">
        <v>182</v>
      </c>
      <c r="C832" s="1" t="n">
        <v>1</v>
      </c>
      <c r="D832" s="31"/>
      <c r="E832" s="1" t="s">
        <v>74</v>
      </c>
      <c r="F832" s="30" t="n">
        <v>37469</v>
      </c>
      <c r="G832" s="4" t="s">
        <v>1926</v>
      </c>
      <c r="H832" s="31" t="s">
        <v>184</v>
      </c>
      <c r="I832" s="31"/>
      <c r="J832" s="5" t="n">
        <v>2</v>
      </c>
      <c r="K832" s="6" t="s">
        <v>1835</v>
      </c>
    </row>
    <row r="833" customFormat="false" ht="10.5" hidden="false" customHeight="false" outlineLevel="0" collapsed="false">
      <c r="A833" s="31" t="s">
        <v>1927</v>
      </c>
      <c r="B833" s="32" t="s">
        <v>182</v>
      </c>
      <c r="C833" s="1" t="n">
        <v>1</v>
      </c>
      <c r="D833" s="31"/>
      <c r="E833" s="1" t="s">
        <v>74</v>
      </c>
      <c r="F833" s="30" t="n">
        <v>37469</v>
      </c>
      <c r="G833" s="4" t="s">
        <v>1928</v>
      </c>
      <c r="H833" s="31" t="s">
        <v>184</v>
      </c>
      <c r="I833" s="31"/>
      <c r="J833" s="5" t="n">
        <v>2</v>
      </c>
      <c r="K833" s="6" t="s">
        <v>1835</v>
      </c>
    </row>
    <row r="834" customFormat="false" ht="10.5" hidden="false" customHeight="false" outlineLevel="0" collapsed="false">
      <c r="A834" s="31" t="s">
        <v>1929</v>
      </c>
      <c r="B834" s="32" t="s">
        <v>182</v>
      </c>
      <c r="C834" s="1" t="n">
        <v>1</v>
      </c>
      <c r="D834" s="31"/>
      <c r="E834" s="1" t="s">
        <v>74</v>
      </c>
      <c r="F834" s="30" t="n">
        <v>37469</v>
      </c>
      <c r="G834" s="4" t="s">
        <v>1930</v>
      </c>
      <c r="H834" s="31" t="s">
        <v>184</v>
      </c>
      <c r="I834" s="31"/>
      <c r="J834" s="5" t="n">
        <v>2</v>
      </c>
      <c r="K834" s="6" t="s">
        <v>1835</v>
      </c>
    </row>
    <row r="835" customFormat="false" ht="10.5" hidden="false" customHeight="false" outlineLevel="0" collapsed="false">
      <c r="A835" s="31" t="s">
        <v>1931</v>
      </c>
      <c r="B835" s="32" t="s">
        <v>182</v>
      </c>
      <c r="C835" s="1" t="n">
        <v>1</v>
      </c>
      <c r="D835" s="31"/>
      <c r="E835" s="1" t="s">
        <v>74</v>
      </c>
      <c r="F835" s="30" t="n">
        <v>37469</v>
      </c>
      <c r="G835" s="4" t="s">
        <v>1932</v>
      </c>
      <c r="H835" s="31" t="s">
        <v>184</v>
      </c>
      <c r="I835" s="31"/>
      <c r="J835" s="5" t="n">
        <v>2</v>
      </c>
      <c r="K835" s="6" t="s">
        <v>1835</v>
      </c>
    </row>
    <row r="836" customFormat="false" ht="10.5" hidden="false" customHeight="false" outlineLevel="0" collapsed="false">
      <c r="A836" s="31" t="s">
        <v>1933</v>
      </c>
      <c r="B836" s="32" t="s">
        <v>182</v>
      </c>
      <c r="C836" s="1" t="n">
        <v>1</v>
      </c>
      <c r="D836" s="31"/>
      <c r="E836" s="1" t="s">
        <v>74</v>
      </c>
      <c r="F836" s="30" t="n">
        <v>37469</v>
      </c>
      <c r="G836" s="4" t="s">
        <v>1934</v>
      </c>
      <c r="H836" s="31" t="s">
        <v>184</v>
      </c>
      <c r="I836" s="31"/>
      <c r="J836" s="5" t="n">
        <v>2</v>
      </c>
      <c r="K836" s="6" t="s">
        <v>1835</v>
      </c>
    </row>
    <row r="837" customFormat="false" ht="10.5" hidden="false" customHeight="false" outlineLevel="0" collapsed="false">
      <c r="A837" s="31" t="s">
        <v>1935</v>
      </c>
      <c r="B837" s="32" t="s">
        <v>182</v>
      </c>
      <c r="C837" s="1" t="n">
        <v>1</v>
      </c>
      <c r="D837" s="31"/>
      <c r="E837" s="1" t="s">
        <v>74</v>
      </c>
      <c r="F837" s="30" t="n">
        <v>37469</v>
      </c>
      <c r="G837" s="4" t="s">
        <v>1936</v>
      </c>
      <c r="H837" s="31" t="s">
        <v>184</v>
      </c>
      <c r="I837" s="31"/>
      <c r="J837" s="5" t="n">
        <v>2</v>
      </c>
      <c r="K837" s="6" t="s">
        <v>1835</v>
      </c>
    </row>
    <row r="838" customFormat="false" ht="10.5" hidden="false" customHeight="false" outlineLevel="0" collapsed="false">
      <c r="A838" s="31" t="s">
        <v>1937</v>
      </c>
      <c r="B838" s="32" t="s">
        <v>182</v>
      </c>
      <c r="C838" s="1" t="n">
        <v>1</v>
      </c>
      <c r="D838" s="31"/>
      <c r="E838" s="1" t="s">
        <v>74</v>
      </c>
      <c r="F838" s="30" t="n">
        <v>37469</v>
      </c>
      <c r="G838" s="4" t="s">
        <v>1938</v>
      </c>
      <c r="H838" s="31" t="s">
        <v>184</v>
      </c>
      <c r="I838" s="31"/>
      <c r="J838" s="5" t="n">
        <v>2</v>
      </c>
      <c r="K838" s="6" t="s">
        <v>1835</v>
      </c>
    </row>
    <row r="839" customFormat="false" ht="10.5" hidden="false" customHeight="false" outlineLevel="0" collapsed="false">
      <c r="A839" s="31" t="s">
        <v>1939</v>
      </c>
      <c r="B839" s="32" t="s">
        <v>182</v>
      </c>
      <c r="C839" s="1" t="n">
        <v>1</v>
      </c>
      <c r="D839" s="31"/>
      <c r="E839" s="1" t="s">
        <v>74</v>
      </c>
      <c r="F839" s="30" t="n">
        <v>37469</v>
      </c>
      <c r="G839" s="4" t="s">
        <v>1940</v>
      </c>
      <c r="H839" s="31" t="s">
        <v>184</v>
      </c>
      <c r="I839" s="31"/>
      <c r="J839" s="5" t="n">
        <v>2</v>
      </c>
      <c r="K839" s="6" t="s">
        <v>1835</v>
      </c>
    </row>
    <row r="840" customFormat="false" ht="10.5" hidden="false" customHeight="false" outlineLevel="0" collapsed="false">
      <c r="A840" s="31" t="s">
        <v>1941</v>
      </c>
      <c r="B840" s="32" t="s">
        <v>182</v>
      </c>
      <c r="C840" s="1" t="n">
        <v>1</v>
      </c>
      <c r="D840" s="31"/>
      <c r="E840" s="1" t="s">
        <v>74</v>
      </c>
      <c r="F840" s="30" t="n">
        <v>37469</v>
      </c>
      <c r="G840" s="4" t="s">
        <v>1942</v>
      </c>
      <c r="H840" s="31" t="s">
        <v>184</v>
      </c>
      <c r="I840" s="31"/>
      <c r="J840" s="5" t="n">
        <v>2</v>
      </c>
      <c r="K840" s="6" t="s">
        <v>1835</v>
      </c>
    </row>
    <row r="841" customFormat="false" ht="10.5" hidden="false" customHeight="false" outlineLevel="0" collapsed="false">
      <c r="A841" s="31" t="s">
        <v>1943</v>
      </c>
      <c r="B841" s="32" t="s">
        <v>182</v>
      </c>
      <c r="C841" s="1" t="n">
        <v>1</v>
      </c>
      <c r="D841" s="31"/>
      <c r="E841" s="1" t="s">
        <v>74</v>
      </c>
      <c r="F841" s="30" t="n">
        <v>37469</v>
      </c>
      <c r="G841" s="4" t="s">
        <v>1944</v>
      </c>
      <c r="H841" s="31" t="s">
        <v>184</v>
      </c>
      <c r="I841" s="31"/>
      <c r="J841" s="5" t="n">
        <v>2</v>
      </c>
      <c r="K841" s="6" t="s">
        <v>1835</v>
      </c>
    </row>
    <row r="842" customFormat="false" ht="10.5" hidden="false" customHeight="false" outlineLevel="0" collapsed="false">
      <c r="A842" s="31" t="s">
        <v>1945</v>
      </c>
      <c r="B842" s="32" t="s">
        <v>1946</v>
      </c>
      <c r="C842" s="1" t="n">
        <v>1</v>
      </c>
      <c r="D842" s="31"/>
      <c r="E842" s="1" t="s">
        <v>74</v>
      </c>
      <c r="F842" s="30" t="n">
        <v>37469</v>
      </c>
      <c r="G842" s="4" t="s">
        <v>1947</v>
      </c>
      <c r="H842" s="31" t="s">
        <v>1838</v>
      </c>
      <c r="I842" s="31"/>
      <c r="J842" s="5" t="n">
        <v>2</v>
      </c>
      <c r="K842" s="6" t="s">
        <v>1835</v>
      </c>
    </row>
    <row r="843" customFormat="false" ht="10.5" hidden="false" customHeight="false" outlineLevel="0" collapsed="false">
      <c r="A843" s="31" t="s">
        <v>1948</v>
      </c>
      <c r="B843" s="32" t="s">
        <v>182</v>
      </c>
      <c r="C843" s="1" t="n">
        <v>1</v>
      </c>
      <c r="D843" s="31"/>
      <c r="E843" s="1" t="s">
        <v>74</v>
      </c>
      <c r="F843" s="30" t="n">
        <v>37469</v>
      </c>
      <c r="G843" s="4" t="s">
        <v>1949</v>
      </c>
      <c r="H843" s="31" t="s">
        <v>184</v>
      </c>
      <c r="I843" s="31"/>
      <c r="J843" s="5" t="n">
        <v>2</v>
      </c>
      <c r="K843" s="6" t="s">
        <v>1835</v>
      </c>
    </row>
    <row r="844" customFormat="false" ht="10.5" hidden="false" customHeight="false" outlineLevel="0" collapsed="false">
      <c r="A844" s="31" t="s">
        <v>1950</v>
      </c>
      <c r="B844" s="32" t="s">
        <v>182</v>
      </c>
      <c r="C844" s="1" t="n">
        <v>1</v>
      </c>
      <c r="D844" s="31"/>
      <c r="E844" s="1" t="s">
        <v>74</v>
      </c>
      <c r="F844" s="30" t="n">
        <v>37469</v>
      </c>
      <c r="G844" s="4" t="s">
        <v>1951</v>
      </c>
      <c r="H844" s="31" t="s">
        <v>184</v>
      </c>
      <c r="I844" s="31"/>
      <c r="J844" s="5" t="n">
        <v>2</v>
      </c>
      <c r="K844" s="6" t="s">
        <v>1835</v>
      </c>
    </row>
    <row r="845" customFormat="false" ht="10.5" hidden="false" customHeight="false" outlineLevel="0" collapsed="false">
      <c r="A845" s="31" t="s">
        <v>1952</v>
      </c>
      <c r="B845" s="32" t="s">
        <v>182</v>
      </c>
      <c r="C845" s="1" t="n">
        <v>1</v>
      </c>
      <c r="D845" s="31"/>
      <c r="E845" s="1" t="s">
        <v>74</v>
      </c>
      <c r="F845" s="30" t="n">
        <v>37469</v>
      </c>
      <c r="G845" s="4" t="s">
        <v>1953</v>
      </c>
      <c r="H845" s="31" t="s">
        <v>184</v>
      </c>
      <c r="I845" s="31"/>
      <c r="J845" s="5" t="n">
        <v>2</v>
      </c>
      <c r="K845" s="6" t="s">
        <v>1835</v>
      </c>
    </row>
    <row r="846" customFormat="false" ht="10.5" hidden="false" customHeight="false" outlineLevel="0" collapsed="false">
      <c r="A846" s="31" t="s">
        <v>1954</v>
      </c>
      <c r="B846" s="32" t="s">
        <v>182</v>
      </c>
      <c r="C846" s="1" t="n">
        <v>1</v>
      </c>
      <c r="D846" s="31"/>
      <c r="E846" s="1" t="s">
        <v>74</v>
      </c>
      <c r="F846" s="30" t="n">
        <v>37469</v>
      </c>
      <c r="G846" s="4" t="s">
        <v>1955</v>
      </c>
      <c r="H846" s="31" t="s">
        <v>184</v>
      </c>
      <c r="I846" s="31"/>
      <c r="J846" s="5" t="n">
        <v>2</v>
      </c>
      <c r="K846" s="6" t="s">
        <v>1835</v>
      </c>
    </row>
    <row r="847" customFormat="false" ht="10.5" hidden="false" customHeight="false" outlineLevel="0" collapsed="false">
      <c r="A847" s="31" t="s">
        <v>1956</v>
      </c>
      <c r="B847" s="32" t="s">
        <v>182</v>
      </c>
      <c r="C847" s="1" t="n">
        <v>1</v>
      </c>
      <c r="D847" s="31"/>
      <c r="E847" s="1" t="s">
        <v>74</v>
      </c>
      <c r="F847" s="30" t="n">
        <v>37469</v>
      </c>
      <c r="G847" s="4" t="s">
        <v>1957</v>
      </c>
      <c r="H847" s="31" t="s">
        <v>184</v>
      </c>
      <c r="I847" s="31"/>
      <c r="J847" s="5" t="n">
        <v>2</v>
      </c>
      <c r="K847" s="6" t="s">
        <v>1835</v>
      </c>
    </row>
    <row r="848" customFormat="false" ht="10.5" hidden="false" customHeight="false" outlineLevel="0" collapsed="false">
      <c r="A848" s="31" t="s">
        <v>1958</v>
      </c>
      <c r="B848" s="32" t="s">
        <v>182</v>
      </c>
      <c r="C848" s="1" t="n">
        <v>1</v>
      </c>
      <c r="D848" s="31"/>
      <c r="E848" s="1" t="s">
        <v>74</v>
      </c>
      <c r="F848" s="30" t="n">
        <v>37469</v>
      </c>
      <c r="G848" s="4" t="s">
        <v>1959</v>
      </c>
      <c r="H848" s="31" t="s">
        <v>184</v>
      </c>
      <c r="I848" s="31"/>
      <c r="J848" s="5" t="n">
        <v>2</v>
      </c>
      <c r="K848" s="6" t="s">
        <v>1835</v>
      </c>
    </row>
    <row r="849" customFormat="false" ht="10.5" hidden="false" customHeight="false" outlineLevel="0" collapsed="false">
      <c r="A849" s="31" t="s">
        <v>1960</v>
      </c>
      <c r="B849" s="32" t="s">
        <v>182</v>
      </c>
      <c r="C849" s="1" t="n">
        <v>1</v>
      </c>
      <c r="D849" s="31"/>
      <c r="E849" s="1" t="s">
        <v>74</v>
      </c>
      <c r="F849" s="30" t="n">
        <v>37469</v>
      </c>
      <c r="G849" s="4" t="s">
        <v>1961</v>
      </c>
      <c r="H849" s="31" t="s">
        <v>184</v>
      </c>
      <c r="I849" s="31"/>
      <c r="J849" s="5" t="n">
        <v>2</v>
      </c>
      <c r="K849" s="6" t="s">
        <v>1835</v>
      </c>
    </row>
    <row r="850" customFormat="false" ht="10.5" hidden="false" customHeight="false" outlineLevel="0" collapsed="false">
      <c r="A850" s="31" t="s">
        <v>1962</v>
      </c>
      <c r="B850" s="32" t="s">
        <v>182</v>
      </c>
      <c r="C850" s="1" t="n">
        <v>1</v>
      </c>
      <c r="D850" s="31"/>
      <c r="E850" s="1" t="s">
        <v>74</v>
      </c>
      <c r="F850" s="30" t="n">
        <v>37469</v>
      </c>
      <c r="G850" s="4" t="s">
        <v>1963</v>
      </c>
      <c r="H850" s="31" t="s">
        <v>184</v>
      </c>
      <c r="I850" s="31"/>
      <c r="J850" s="5" t="n">
        <v>2</v>
      </c>
      <c r="K850" s="6" t="s">
        <v>1835</v>
      </c>
    </row>
    <row r="851" customFormat="false" ht="10.5" hidden="false" customHeight="false" outlineLevel="0" collapsed="false">
      <c r="A851" s="31" t="s">
        <v>1964</v>
      </c>
      <c r="B851" s="32" t="s">
        <v>182</v>
      </c>
      <c r="C851" s="1" t="n">
        <v>1</v>
      </c>
      <c r="D851" s="31"/>
      <c r="E851" s="1" t="s">
        <v>74</v>
      </c>
      <c r="F851" s="30" t="n">
        <v>37469</v>
      </c>
      <c r="G851" s="4" t="s">
        <v>1965</v>
      </c>
      <c r="H851" s="31" t="s">
        <v>184</v>
      </c>
      <c r="I851" s="31"/>
      <c r="J851" s="5" t="n">
        <v>2</v>
      </c>
      <c r="K851" s="6" t="s">
        <v>1835</v>
      </c>
    </row>
    <row r="852" customFormat="false" ht="10.5" hidden="false" customHeight="false" outlineLevel="0" collapsed="false">
      <c r="A852" s="31" t="s">
        <v>1966</v>
      </c>
      <c r="B852" s="32" t="s">
        <v>182</v>
      </c>
      <c r="C852" s="1" t="n">
        <v>1</v>
      </c>
      <c r="D852" s="31"/>
      <c r="E852" s="1" t="s">
        <v>74</v>
      </c>
      <c r="F852" s="30" t="n">
        <v>37469</v>
      </c>
      <c r="G852" s="4" t="s">
        <v>1967</v>
      </c>
      <c r="H852" s="31" t="s">
        <v>184</v>
      </c>
      <c r="I852" s="31"/>
      <c r="J852" s="5" t="n">
        <v>2</v>
      </c>
      <c r="K852" s="6" t="s">
        <v>1835</v>
      </c>
    </row>
    <row r="853" customFormat="false" ht="10.5" hidden="false" customHeight="false" outlineLevel="0" collapsed="false">
      <c r="A853" s="31" t="s">
        <v>1968</v>
      </c>
      <c r="B853" s="32" t="s">
        <v>182</v>
      </c>
      <c r="C853" s="1" t="n">
        <v>1</v>
      </c>
      <c r="D853" s="31"/>
      <c r="E853" s="1" t="s">
        <v>74</v>
      </c>
      <c r="F853" s="30" t="n">
        <v>37469</v>
      </c>
      <c r="G853" s="4" t="s">
        <v>1969</v>
      </c>
      <c r="H853" s="31" t="s">
        <v>1838</v>
      </c>
      <c r="I853" s="31"/>
      <c r="J853" s="5" t="n">
        <v>2</v>
      </c>
      <c r="K853" s="6" t="s">
        <v>1835</v>
      </c>
    </row>
    <row r="854" customFormat="false" ht="10.5" hidden="false" customHeight="false" outlineLevel="0" collapsed="false">
      <c r="A854" s="31" t="s">
        <v>1970</v>
      </c>
      <c r="B854" s="32" t="s">
        <v>182</v>
      </c>
      <c r="C854" s="1" t="n">
        <v>1</v>
      </c>
      <c r="D854" s="31"/>
      <c r="E854" s="1" t="s">
        <v>74</v>
      </c>
      <c r="F854" s="30" t="n">
        <v>37469</v>
      </c>
      <c r="G854" s="4" t="s">
        <v>1971</v>
      </c>
      <c r="H854" s="31" t="s">
        <v>184</v>
      </c>
      <c r="I854" s="31"/>
      <c r="J854" s="5" t="n">
        <v>2</v>
      </c>
      <c r="K854" s="6" t="s">
        <v>1835</v>
      </c>
    </row>
    <row r="855" customFormat="false" ht="10.5" hidden="false" customHeight="false" outlineLevel="0" collapsed="false">
      <c r="A855" s="31" t="s">
        <v>1972</v>
      </c>
      <c r="B855" s="32" t="s">
        <v>182</v>
      </c>
      <c r="C855" s="1" t="n">
        <v>1</v>
      </c>
      <c r="D855" s="31"/>
      <c r="E855" s="1" t="s">
        <v>74</v>
      </c>
      <c r="F855" s="30" t="n">
        <v>37469</v>
      </c>
      <c r="G855" s="4" t="s">
        <v>1973</v>
      </c>
      <c r="H855" s="31" t="s">
        <v>184</v>
      </c>
      <c r="I855" s="31"/>
      <c r="J855" s="5" t="n">
        <v>2</v>
      </c>
      <c r="K855" s="6" t="s">
        <v>1835</v>
      </c>
    </row>
    <row r="856" customFormat="false" ht="10.5" hidden="false" customHeight="false" outlineLevel="0" collapsed="false">
      <c r="A856" s="31" t="s">
        <v>1974</v>
      </c>
      <c r="B856" s="32" t="s">
        <v>182</v>
      </c>
      <c r="C856" s="1" t="n">
        <v>1</v>
      </c>
      <c r="D856" s="31"/>
      <c r="E856" s="1" t="s">
        <v>74</v>
      </c>
      <c r="F856" s="30" t="n">
        <v>37469</v>
      </c>
      <c r="G856" s="4" t="s">
        <v>1975</v>
      </c>
      <c r="H856" s="31" t="s">
        <v>184</v>
      </c>
      <c r="I856" s="31"/>
      <c r="J856" s="5" t="n">
        <v>2</v>
      </c>
      <c r="K856" s="6" t="s">
        <v>1835</v>
      </c>
    </row>
    <row r="857" customFormat="false" ht="10.5" hidden="false" customHeight="false" outlineLevel="0" collapsed="false">
      <c r="A857" s="31" t="s">
        <v>1976</v>
      </c>
      <c r="B857" s="32" t="s">
        <v>182</v>
      </c>
      <c r="C857" s="1" t="n">
        <v>1</v>
      </c>
      <c r="D857" s="31"/>
      <c r="E857" s="1" t="s">
        <v>74</v>
      </c>
      <c r="F857" s="30" t="n">
        <v>37469</v>
      </c>
      <c r="G857" s="4" t="s">
        <v>1977</v>
      </c>
      <c r="H857" s="31" t="s">
        <v>1838</v>
      </c>
      <c r="I857" s="31"/>
      <c r="J857" s="5" t="n">
        <v>2</v>
      </c>
      <c r="K857" s="6" t="s">
        <v>1835</v>
      </c>
    </row>
    <row r="858" customFormat="false" ht="10.5" hidden="false" customHeight="false" outlineLevel="0" collapsed="false">
      <c r="A858" s="31" t="s">
        <v>1978</v>
      </c>
      <c r="B858" s="32" t="s">
        <v>182</v>
      </c>
      <c r="C858" s="1" t="n">
        <v>1</v>
      </c>
      <c r="D858" s="31"/>
      <c r="E858" s="1" t="s">
        <v>74</v>
      </c>
      <c r="F858" s="30" t="n">
        <v>37469</v>
      </c>
      <c r="G858" s="4" t="s">
        <v>1979</v>
      </c>
      <c r="H858" s="31" t="s">
        <v>184</v>
      </c>
      <c r="I858" s="31"/>
      <c r="J858" s="5" t="n">
        <v>2</v>
      </c>
      <c r="K858" s="6" t="s">
        <v>1835</v>
      </c>
    </row>
    <row r="859" customFormat="false" ht="10.5" hidden="false" customHeight="false" outlineLevel="0" collapsed="false">
      <c r="A859" s="31" t="s">
        <v>1980</v>
      </c>
      <c r="B859" s="32" t="s">
        <v>182</v>
      </c>
      <c r="C859" s="1" t="n">
        <v>1</v>
      </c>
      <c r="D859" s="31"/>
      <c r="E859" s="1" t="s">
        <v>74</v>
      </c>
      <c r="F859" s="30" t="n">
        <v>37469</v>
      </c>
      <c r="G859" s="4" t="s">
        <v>1981</v>
      </c>
      <c r="H859" s="31" t="s">
        <v>184</v>
      </c>
      <c r="I859" s="31"/>
      <c r="J859" s="5" t="n">
        <v>2</v>
      </c>
      <c r="K859" s="6" t="s">
        <v>1835</v>
      </c>
    </row>
    <row r="860" customFormat="false" ht="10.5" hidden="false" customHeight="false" outlineLevel="0" collapsed="false">
      <c r="A860" s="31" t="s">
        <v>1982</v>
      </c>
      <c r="B860" s="32" t="s">
        <v>182</v>
      </c>
      <c r="C860" s="1" t="n">
        <v>1</v>
      </c>
      <c r="D860" s="31"/>
      <c r="E860" s="1" t="s">
        <v>74</v>
      </c>
      <c r="F860" s="30" t="n">
        <v>37469</v>
      </c>
      <c r="G860" s="4" t="s">
        <v>1983</v>
      </c>
      <c r="H860" s="31" t="s">
        <v>184</v>
      </c>
      <c r="I860" s="31"/>
      <c r="J860" s="5" t="n">
        <v>2</v>
      </c>
      <c r="K860" s="6" t="s">
        <v>1835</v>
      </c>
    </row>
    <row r="861" customFormat="false" ht="10.5" hidden="false" customHeight="false" outlineLevel="0" collapsed="false">
      <c r="A861" s="31" t="s">
        <v>1984</v>
      </c>
      <c r="B861" s="32" t="s">
        <v>182</v>
      </c>
      <c r="C861" s="1" t="n">
        <v>1</v>
      </c>
      <c r="D861" s="31"/>
      <c r="E861" s="1" t="s">
        <v>74</v>
      </c>
      <c r="F861" s="30" t="n">
        <v>37469</v>
      </c>
      <c r="G861" s="4" t="s">
        <v>1985</v>
      </c>
      <c r="H861" s="31" t="s">
        <v>184</v>
      </c>
      <c r="I861" s="31"/>
      <c r="J861" s="5" t="n">
        <v>2</v>
      </c>
      <c r="K861" s="6" t="s">
        <v>1835</v>
      </c>
    </row>
    <row r="862" customFormat="false" ht="10.5" hidden="false" customHeight="false" outlineLevel="0" collapsed="false">
      <c r="A862" s="31" t="s">
        <v>1986</v>
      </c>
      <c r="B862" s="32" t="s">
        <v>182</v>
      </c>
      <c r="C862" s="1" t="n">
        <v>1</v>
      </c>
      <c r="D862" s="31"/>
      <c r="E862" s="1" t="s">
        <v>74</v>
      </c>
      <c r="F862" s="30" t="n">
        <v>37469</v>
      </c>
      <c r="G862" s="4" t="s">
        <v>1987</v>
      </c>
      <c r="H862" s="31" t="s">
        <v>184</v>
      </c>
      <c r="I862" s="31"/>
      <c r="J862" s="5" t="n">
        <v>2</v>
      </c>
      <c r="K862" s="6" t="s">
        <v>1835</v>
      </c>
    </row>
    <row r="863" customFormat="false" ht="10.5" hidden="false" customHeight="false" outlineLevel="0" collapsed="false">
      <c r="A863" s="31" t="s">
        <v>1988</v>
      </c>
      <c r="B863" s="32" t="s">
        <v>182</v>
      </c>
      <c r="C863" s="1" t="n">
        <v>1</v>
      </c>
      <c r="D863" s="31"/>
      <c r="E863" s="1" t="s">
        <v>74</v>
      </c>
      <c r="F863" s="30" t="n">
        <v>37469</v>
      </c>
      <c r="G863" s="4" t="s">
        <v>1989</v>
      </c>
      <c r="H863" s="31" t="s">
        <v>184</v>
      </c>
      <c r="I863" s="31"/>
      <c r="J863" s="5" t="n">
        <v>2</v>
      </c>
      <c r="K863" s="6" t="s">
        <v>1835</v>
      </c>
    </row>
    <row r="864" customFormat="false" ht="10.5" hidden="false" customHeight="false" outlineLevel="0" collapsed="false">
      <c r="A864" s="31" t="s">
        <v>1990</v>
      </c>
      <c r="B864" s="32" t="s">
        <v>182</v>
      </c>
      <c r="C864" s="1" t="n">
        <v>1</v>
      </c>
      <c r="D864" s="31"/>
      <c r="E864" s="1" t="s">
        <v>74</v>
      </c>
      <c r="F864" s="30" t="n">
        <v>37469</v>
      </c>
      <c r="G864" s="4" t="s">
        <v>1991</v>
      </c>
      <c r="H864" s="31" t="s">
        <v>184</v>
      </c>
      <c r="I864" s="31"/>
      <c r="J864" s="5" t="n">
        <v>2</v>
      </c>
      <c r="K864" s="6" t="s">
        <v>1835</v>
      </c>
    </row>
    <row r="865" customFormat="false" ht="10.5" hidden="false" customHeight="false" outlineLevel="0" collapsed="false">
      <c r="A865" s="31" t="s">
        <v>1992</v>
      </c>
      <c r="B865" s="32" t="s">
        <v>182</v>
      </c>
      <c r="C865" s="1" t="n">
        <v>1</v>
      </c>
      <c r="D865" s="31"/>
      <c r="E865" s="1" t="s">
        <v>74</v>
      </c>
      <c r="F865" s="30" t="n">
        <v>37469</v>
      </c>
      <c r="G865" s="4" t="s">
        <v>1993</v>
      </c>
      <c r="H865" s="31" t="s">
        <v>184</v>
      </c>
      <c r="I865" s="31"/>
      <c r="J865" s="5" t="n">
        <v>2</v>
      </c>
      <c r="K865" s="6" t="s">
        <v>1835</v>
      </c>
    </row>
    <row r="866" customFormat="false" ht="10.5" hidden="false" customHeight="false" outlineLevel="0" collapsed="false">
      <c r="A866" s="31" t="s">
        <v>1994</v>
      </c>
      <c r="B866" s="32" t="s">
        <v>182</v>
      </c>
      <c r="C866" s="1" t="n">
        <v>1</v>
      </c>
      <c r="D866" s="31"/>
      <c r="E866" s="1" t="s">
        <v>74</v>
      </c>
      <c r="F866" s="30" t="n">
        <v>37469</v>
      </c>
      <c r="G866" s="4" t="s">
        <v>1995</v>
      </c>
      <c r="H866" s="31" t="s">
        <v>184</v>
      </c>
      <c r="I866" s="31"/>
      <c r="J866" s="5" t="n">
        <v>2</v>
      </c>
      <c r="K866" s="6" t="s">
        <v>1835</v>
      </c>
    </row>
    <row r="867" customFormat="false" ht="10.5" hidden="false" customHeight="false" outlineLevel="0" collapsed="false">
      <c r="A867" s="31" t="s">
        <v>1996</v>
      </c>
      <c r="B867" s="32" t="s">
        <v>182</v>
      </c>
      <c r="C867" s="1" t="n">
        <v>1</v>
      </c>
      <c r="D867" s="31"/>
      <c r="E867" s="1" t="s">
        <v>74</v>
      </c>
      <c r="F867" s="30" t="n">
        <v>37469</v>
      </c>
      <c r="G867" s="4" t="s">
        <v>1997</v>
      </c>
      <c r="H867" s="31" t="s">
        <v>184</v>
      </c>
      <c r="I867" s="31"/>
      <c r="J867" s="5" t="n">
        <v>2</v>
      </c>
      <c r="K867" s="6" t="s">
        <v>1835</v>
      </c>
    </row>
    <row r="868" customFormat="false" ht="10.5" hidden="false" customHeight="false" outlineLevel="0" collapsed="false">
      <c r="A868" s="31" t="s">
        <v>1998</v>
      </c>
      <c r="B868" s="32" t="s">
        <v>182</v>
      </c>
      <c r="C868" s="1" t="n">
        <v>1</v>
      </c>
      <c r="D868" s="31"/>
      <c r="E868" s="1" t="s">
        <v>74</v>
      </c>
      <c r="F868" s="30" t="n">
        <v>37469</v>
      </c>
      <c r="G868" s="4" t="s">
        <v>1999</v>
      </c>
      <c r="H868" s="31" t="s">
        <v>184</v>
      </c>
      <c r="I868" s="31"/>
      <c r="J868" s="5" t="n">
        <v>2</v>
      </c>
      <c r="K868" s="6" t="s">
        <v>1835</v>
      </c>
    </row>
    <row r="869" customFormat="false" ht="10.5" hidden="false" customHeight="false" outlineLevel="0" collapsed="false">
      <c r="A869" s="31" t="s">
        <v>2000</v>
      </c>
      <c r="B869" s="32" t="s">
        <v>182</v>
      </c>
      <c r="C869" s="1" t="n">
        <v>1</v>
      </c>
      <c r="D869" s="31"/>
      <c r="E869" s="1" t="s">
        <v>74</v>
      </c>
      <c r="F869" s="30" t="n">
        <v>37469</v>
      </c>
      <c r="G869" s="4" t="s">
        <v>2001</v>
      </c>
      <c r="H869" s="31" t="s">
        <v>184</v>
      </c>
      <c r="I869" s="31"/>
      <c r="J869" s="5" t="n">
        <v>2</v>
      </c>
      <c r="K869" s="6" t="s">
        <v>1835</v>
      </c>
    </row>
    <row r="870" customFormat="false" ht="10.5" hidden="false" customHeight="false" outlineLevel="0" collapsed="false">
      <c r="A870" s="31" t="s">
        <v>2002</v>
      </c>
      <c r="B870" s="32" t="s">
        <v>182</v>
      </c>
      <c r="C870" s="1" t="n">
        <v>1</v>
      </c>
      <c r="D870" s="31"/>
      <c r="E870" s="1" t="s">
        <v>74</v>
      </c>
      <c r="F870" s="30" t="n">
        <v>37469</v>
      </c>
      <c r="G870" s="4" t="s">
        <v>2003</v>
      </c>
      <c r="H870" s="31" t="s">
        <v>184</v>
      </c>
      <c r="I870" s="31"/>
      <c r="J870" s="5" t="n">
        <v>2</v>
      </c>
      <c r="K870" s="6" t="s">
        <v>1835</v>
      </c>
    </row>
    <row r="871" customFormat="false" ht="10.5" hidden="false" customHeight="false" outlineLevel="0" collapsed="false">
      <c r="A871" s="31" t="s">
        <v>2004</v>
      </c>
      <c r="B871" s="32" t="s">
        <v>182</v>
      </c>
      <c r="C871" s="1" t="n">
        <v>1</v>
      </c>
      <c r="D871" s="31"/>
      <c r="E871" s="1" t="s">
        <v>74</v>
      </c>
      <c r="F871" s="30" t="n">
        <v>37469</v>
      </c>
      <c r="G871" s="4" t="s">
        <v>2005</v>
      </c>
      <c r="H871" s="31" t="s">
        <v>184</v>
      </c>
      <c r="I871" s="31"/>
      <c r="J871" s="5" t="n">
        <v>2</v>
      </c>
      <c r="K871" s="6" t="s">
        <v>1835</v>
      </c>
    </row>
    <row r="872" customFormat="false" ht="10.5" hidden="false" customHeight="false" outlineLevel="0" collapsed="false">
      <c r="A872" s="31" t="s">
        <v>2006</v>
      </c>
      <c r="B872" s="32" t="s">
        <v>182</v>
      </c>
      <c r="C872" s="1" t="n">
        <v>1</v>
      </c>
      <c r="D872" s="31"/>
      <c r="E872" s="1" t="s">
        <v>74</v>
      </c>
      <c r="F872" s="30" t="n">
        <v>37469</v>
      </c>
      <c r="G872" s="4" t="s">
        <v>2007</v>
      </c>
      <c r="H872" s="31" t="s">
        <v>184</v>
      </c>
      <c r="I872" s="31"/>
      <c r="J872" s="5" t="n">
        <v>2</v>
      </c>
      <c r="K872" s="6" t="s">
        <v>1835</v>
      </c>
    </row>
    <row r="873" customFormat="false" ht="10.5" hidden="false" customHeight="false" outlineLevel="0" collapsed="false">
      <c r="A873" s="31" t="s">
        <v>2008</v>
      </c>
      <c r="B873" s="32" t="s">
        <v>182</v>
      </c>
      <c r="C873" s="1" t="n">
        <v>1</v>
      </c>
      <c r="D873" s="31"/>
      <c r="E873" s="1" t="s">
        <v>74</v>
      </c>
      <c r="F873" s="30" t="n">
        <v>37469</v>
      </c>
      <c r="G873" s="4" t="s">
        <v>2009</v>
      </c>
      <c r="H873" s="31" t="s">
        <v>184</v>
      </c>
      <c r="I873" s="31"/>
      <c r="J873" s="5" t="n">
        <v>2</v>
      </c>
      <c r="K873" s="6" t="s">
        <v>1835</v>
      </c>
    </row>
    <row r="874" customFormat="false" ht="10.5" hidden="false" customHeight="false" outlineLevel="0" collapsed="false">
      <c r="A874" s="31" t="s">
        <v>2010</v>
      </c>
      <c r="B874" s="32" t="s">
        <v>182</v>
      </c>
      <c r="C874" s="1" t="n">
        <v>1</v>
      </c>
      <c r="D874" s="31"/>
      <c r="E874" s="1" t="s">
        <v>74</v>
      </c>
      <c r="F874" s="30" t="n">
        <v>37469</v>
      </c>
      <c r="G874" s="4" t="s">
        <v>2011</v>
      </c>
      <c r="H874" s="31" t="s">
        <v>184</v>
      </c>
      <c r="I874" s="31"/>
      <c r="J874" s="5" t="n">
        <v>2</v>
      </c>
      <c r="K874" s="6" t="s">
        <v>1835</v>
      </c>
    </row>
    <row r="875" customFormat="false" ht="10.5" hidden="false" customHeight="false" outlineLevel="0" collapsed="false">
      <c r="A875" s="31" t="s">
        <v>2012</v>
      </c>
      <c r="B875" s="32" t="s">
        <v>182</v>
      </c>
      <c r="C875" s="1" t="n">
        <v>1</v>
      </c>
      <c r="D875" s="31"/>
      <c r="E875" s="1" t="s">
        <v>74</v>
      </c>
      <c r="F875" s="30" t="n">
        <v>37469</v>
      </c>
      <c r="G875" s="4" t="s">
        <v>2013</v>
      </c>
      <c r="H875" s="31" t="s">
        <v>184</v>
      </c>
      <c r="I875" s="31"/>
      <c r="J875" s="5" t="n">
        <v>2</v>
      </c>
      <c r="K875" s="6" t="s">
        <v>1835</v>
      </c>
    </row>
    <row r="876" customFormat="false" ht="10.5" hidden="false" customHeight="false" outlineLevel="0" collapsed="false">
      <c r="A876" s="31" t="s">
        <v>2014</v>
      </c>
      <c r="B876" s="32" t="s">
        <v>182</v>
      </c>
      <c r="C876" s="1" t="n">
        <v>1</v>
      </c>
      <c r="D876" s="31"/>
      <c r="E876" s="1" t="s">
        <v>74</v>
      </c>
      <c r="F876" s="30" t="n">
        <v>37469</v>
      </c>
      <c r="G876" s="4" t="s">
        <v>2015</v>
      </c>
      <c r="H876" s="31" t="s">
        <v>184</v>
      </c>
      <c r="I876" s="31"/>
      <c r="J876" s="5" t="n">
        <v>2</v>
      </c>
      <c r="K876" s="6" t="s">
        <v>1835</v>
      </c>
    </row>
    <row r="877" customFormat="false" ht="10.5" hidden="false" customHeight="false" outlineLevel="0" collapsed="false">
      <c r="A877" s="31" t="s">
        <v>2016</v>
      </c>
      <c r="B877" s="32" t="s">
        <v>182</v>
      </c>
      <c r="C877" s="1" t="n">
        <v>1</v>
      </c>
      <c r="D877" s="31"/>
      <c r="E877" s="1" t="s">
        <v>74</v>
      </c>
      <c r="F877" s="30" t="n">
        <v>37469</v>
      </c>
      <c r="G877" s="4" t="s">
        <v>2017</v>
      </c>
      <c r="H877" s="31" t="s">
        <v>184</v>
      </c>
      <c r="I877" s="31"/>
      <c r="J877" s="5" t="n">
        <v>2</v>
      </c>
      <c r="K877" s="6" t="s">
        <v>1835</v>
      </c>
    </row>
    <row r="878" customFormat="false" ht="10.5" hidden="false" customHeight="false" outlineLevel="0" collapsed="false">
      <c r="A878" s="31" t="s">
        <v>2018</v>
      </c>
      <c r="B878" s="32" t="s">
        <v>182</v>
      </c>
      <c r="C878" s="1" t="n">
        <v>1</v>
      </c>
      <c r="D878" s="31"/>
      <c r="E878" s="1" t="s">
        <v>74</v>
      </c>
      <c r="F878" s="30" t="n">
        <v>37469</v>
      </c>
      <c r="G878" s="4" t="s">
        <v>2019</v>
      </c>
      <c r="H878" s="31" t="s">
        <v>184</v>
      </c>
      <c r="I878" s="31"/>
      <c r="J878" s="5" t="n">
        <v>2</v>
      </c>
      <c r="K878" s="6" t="s">
        <v>1835</v>
      </c>
    </row>
    <row r="879" customFormat="false" ht="10.5" hidden="false" customHeight="false" outlineLevel="0" collapsed="false">
      <c r="A879" s="31" t="s">
        <v>2020</v>
      </c>
      <c r="B879" s="32" t="s">
        <v>182</v>
      </c>
      <c r="C879" s="1" t="n">
        <v>1</v>
      </c>
      <c r="D879" s="31"/>
      <c r="E879" s="1" t="s">
        <v>74</v>
      </c>
      <c r="F879" s="30" t="n">
        <v>37469</v>
      </c>
      <c r="G879" s="4" t="s">
        <v>2021</v>
      </c>
      <c r="H879" s="31" t="s">
        <v>184</v>
      </c>
      <c r="I879" s="31"/>
      <c r="J879" s="5" t="n">
        <v>2</v>
      </c>
      <c r="K879" s="6" t="s">
        <v>1835</v>
      </c>
    </row>
    <row r="880" customFormat="false" ht="10.5" hidden="false" customHeight="false" outlineLevel="0" collapsed="false">
      <c r="A880" s="31" t="s">
        <v>2022</v>
      </c>
      <c r="B880" s="32" t="s">
        <v>182</v>
      </c>
      <c r="C880" s="1" t="n">
        <v>1</v>
      </c>
      <c r="D880" s="31"/>
      <c r="E880" s="1" t="s">
        <v>74</v>
      </c>
      <c r="F880" s="30" t="n">
        <v>37469</v>
      </c>
      <c r="G880" s="4" t="s">
        <v>2023</v>
      </c>
      <c r="H880" s="31" t="s">
        <v>184</v>
      </c>
      <c r="I880" s="31"/>
      <c r="J880" s="5" t="n">
        <v>2</v>
      </c>
      <c r="K880" s="6" t="s">
        <v>1835</v>
      </c>
    </row>
    <row r="881" customFormat="false" ht="10.5" hidden="false" customHeight="false" outlineLevel="0" collapsed="false">
      <c r="A881" s="31" t="s">
        <v>2024</v>
      </c>
      <c r="B881" s="32" t="s">
        <v>182</v>
      </c>
      <c r="C881" s="1" t="n">
        <v>1</v>
      </c>
      <c r="D881" s="31"/>
      <c r="E881" s="1" t="s">
        <v>74</v>
      </c>
      <c r="F881" s="30" t="n">
        <v>37469</v>
      </c>
      <c r="G881" s="4" t="s">
        <v>2025</v>
      </c>
      <c r="H881" s="31" t="s">
        <v>184</v>
      </c>
      <c r="I881" s="31"/>
      <c r="J881" s="5" t="n">
        <v>2</v>
      </c>
      <c r="K881" s="6" t="s">
        <v>1835</v>
      </c>
    </row>
    <row r="882" customFormat="false" ht="10.5" hidden="false" customHeight="false" outlineLevel="0" collapsed="false">
      <c r="A882" s="31" t="s">
        <v>2026</v>
      </c>
      <c r="B882" s="32" t="s">
        <v>182</v>
      </c>
      <c r="C882" s="1" t="n">
        <v>1</v>
      </c>
      <c r="D882" s="31"/>
      <c r="E882" s="1" t="s">
        <v>74</v>
      </c>
      <c r="F882" s="30" t="n">
        <v>37469</v>
      </c>
      <c r="G882" s="4" t="s">
        <v>2027</v>
      </c>
      <c r="H882" s="31" t="s">
        <v>184</v>
      </c>
      <c r="I882" s="31"/>
      <c r="J882" s="5" t="n">
        <v>2</v>
      </c>
      <c r="K882" s="6" t="s">
        <v>1835</v>
      </c>
    </row>
    <row r="883" customFormat="false" ht="10.5" hidden="false" customHeight="false" outlineLevel="0" collapsed="false">
      <c r="A883" s="31" t="s">
        <v>2028</v>
      </c>
      <c r="B883" s="32" t="s">
        <v>182</v>
      </c>
      <c r="C883" s="1" t="n">
        <v>1</v>
      </c>
      <c r="D883" s="31"/>
      <c r="E883" s="1" t="s">
        <v>74</v>
      </c>
      <c r="F883" s="30" t="n">
        <v>37469</v>
      </c>
      <c r="G883" s="4" t="s">
        <v>2029</v>
      </c>
      <c r="H883" s="31" t="s">
        <v>184</v>
      </c>
      <c r="I883" s="31"/>
      <c r="J883" s="5" t="n">
        <v>2</v>
      </c>
      <c r="K883" s="6" t="s">
        <v>1835</v>
      </c>
    </row>
    <row r="884" customFormat="false" ht="10.5" hidden="false" customHeight="false" outlineLevel="0" collapsed="false">
      <c r="A884" s="31" t="s">
        <v>2030</v>
      </c>
      <c r="B884" s="32" t="s">
        <v>182</v>
      </c>
      <c r="C884" s="1" t="n">
        <v>1</v>
      </c>
      <c r="D884" s="31"/>
      <c r="E884" s="1" t="s">
        <v>74</v>
      </c>
      <c r="F884" s="30" t="n">
        <v>37469</v>
      </c>
      <c r="G884" s="4" t="s">
        <v>2031</v>
      </c>
      <c r="H884" s="31" t="s">
        <v>184</v>
      </c>
      <c r="I884" s="31"/>
      <c r="J884" s="5" t="n">
        <v>2</v>
      </c>
      <c r="K884" s="6" t="s">
        <v>1835</v>
      </c>
    </row>
    <row r="885" customFormat="false" ht="10.5" hidden="false" customHeight="false" outlineLevel="0" collapsed="false">
      <c r="A885" s="31" t="s">
        <v>2032</v>
      </c>
      <c r="B885" s="32" t="s">
        <v>182</v>
      </c>
      <c r="C885" s="1" t="n">
        <v>1</v>
      </c>
      <c r="D885" s="31"/>
      <c r="E885" s="1" t="s">
        <v>74</v>
      </c>
      <c r="F885" s="30" t="n">
        <v>37469</v>
      </c>
      <c r="G885" s="4" t="s">
        <v>2033</v>
      </c>
      <c r="H885" s="31" t="s">
        <v>184</v>
      </c>
      <c r="I885" s="31"/>
      <c r="J885" s="5" t="n">
        <v>2</v>
      </c>
      <c r="K885" s="6" t="s">
        <v>1835</v>
      </c>
    </row>
    <row r="886" customFormat="false" ht="10.5" hidden="false" customHeight="false" outlineLevel="0" collapsed="false">
      <c r="A886" s="31" t="s">
        <v>2034</v>
      </c>
      <c r="B886" s="32" t="s">
        <v>182</v>
      </c>
      <c r="C886" s="31" t="n">
        <v>7</v>
      </c>
      <c r="D886" s="31"/>
      <c r="E886" s="1" t="s">
        <v>74</v>
      </c>
      <c r="F886" s="30" t="n">
        <v>37469</v>
      </c>
      <c r="G886" s="4" t="s">
        <v>2035</v>
      </c>
      <c r="H886" s="31" t="s">
        <v>184</v>
      </c>
      <c r="I886" s="31"/>
      <c r="J886" s="5" t="n">
        <v>2</v>
      </c>
      <c r="K886" s="6" t="s">
        <v>2036</v>
      </c>
    </row>
    <row r="887" customFormat="false" ht="10.5" hidden="false" customHeight="false" outlineLevel="0" collapsed="false">
      <c r="A887" s="31" t="s">
        <v>2037</v>
      </c>
      <c r="B887" s="32" t="s">
        <v>182</v>
      </c>
      <c r="C887" s="31" t="n">
        <v>7</v>
      </c>
      <c r="D887" s="31"/>
      <c r="E887" s="1" t="s">
        <v>74</v>
      </c>
      <c r="F887" s="30" t="n">
        <v>37469</v>
      </c>
      <c r="G887" s="4" t="s">
        <v>2038</v>
      </c>
      <c r="H887" s="31" t="s">
        <v>1838</v>
      </c>
      <c r="I887" s="31"/>
      <c r="J887" s="5" t="n">
        <v>2</v>
      </c>
      <c r="K887" s="6" t="s">
        <v>2036</v>
      </c>
    </row>
    <row r="888" customFormat="false" ht="10.5" hidden="false" customHeight="false" outlineLevel="0" collapsed="false">
      <c r="A888" s="31" t="s">
        <v>2039</v>
      </c>
      <c r="B888" s="32" t="s">
        <v>182</v>
      </c>
      <c r="C888" s="31" t="n">
        <v>7</v>
      </c>
      <c r="D888" s="31"/>
      <c r="E888" s="1" t="s">
        <v>74</v>
      </c>
      <c r="F888" s="30" t="n">
        <v>37469</v>
      </c>
      <c r="G888" s="4" t="s">
        <v>2040</v>
      </c>
      <c r="H888" s="31" t="s">
        <v>184</v>
      </c>
      <c r="I888" s="31"/>
      <c r="J888" s="5" t="n">
        <v>2</v>
      </c>
      <c r="K888" s="6" t="s">
        <v>2036</v>
      </c>
    </row>
    <row r="889" customFormat="false" ht="10.5" hidden="false" customHeight="false" outlineLevel="0" collapsed="false">
      <c r="A889" s="31" t="s">
        <v>2041</v>
      </c>
      <c r="B889" s="32" t="s">
        <v>182</v>
      </c>
      <c r="C889" s="31" t="n">
        <v>7</v>
      </c>
      <c r="D889" s="31"/>
      <c r="E889" s="1" t="s">
        <v>74</v>
      </c>
      <c r="F889" s="30" t="n">
        <v>37469</v>
      </c>
      <c r="G889" s="4" t="s">
        <v>2042</v>
      </c>
      <c r="H889" s="31" t="s">
        <v>184</v>
      </c>
      <c r="I889" s="31"/>
      <c r="J889" s="5" t="n">
        <v>2</v>
      </c>
      <c r="K889" s="6" t="s">
        <v>2036</v>
      </c>
    </row>
    <row r="890" customFormat="false" ht="10.5" hidden="false" customHeight="false" outlineLevel="0" collapsed="false">
      <c r="A890" s="31" t="s">
        <v>2043</v>
      </c>
      <c r="B890" s="32" t="s">
        <v>182</v>
      </c>
      <c r="C890" s="31" t="n">
        <v>7</v>
      </c>
      <c r="D890" s="31"/>
      <c r="E890" s="1" t="s">
        <v>74</v>
      </c>
      <c r="F890" s="30" t="n">
        <v>37469</v>
      </c>
      <c r="G890" s="4" t="s">
        <v>2044</v>
      </c>
      <c r="H890" s="31" t="s">
        <v>184</v>
      </c>
      <c r="I890" s="31"/>
      <c r="J890" s="5" t="n">
        <v>2</v>
      </c>
      <c r="K890" s="6" t="s">
        <v>2036</v>
      </c>
    </row>
    <row r="891" customFormat="false" ht="10.5" hidden="false" customHeight="false" outlineLevel="0" collapsed="false">
      <c r="A891" s="31" t="s">
        <v>2045</v>
      </c>
      <c r="B891" s="32" t="s">
        <v>182</v>
      </c>
      <c r="C891" s="31" t="n">
        <v>7</v>
      </c>
      <c r="D891" s="31"/>
      <c r="E891" s="1" t="s">
        <v>74</v>
      </c>
      <c r="F891" s="30" t="n">
        <v>37469</v>
      </c>
      <c r="G891" s="4" t="s">
        <v>2046</v>
      </c>
      <c r="H891" s="31" t="s">
        <v>184</v>
      </c>
      <c r="I891" s="31"/>
      <c r="J891" s="5" t="n">
        <v>2</v>
      </c>
      <c r="K891" s="6" t="s">
        <v>2036</v>
      </c>
    </row>
    <row r="892" customFormat="false" ht="10.5" hidden="false" customHeight="false" outlineLevel="0" collapsed="false">
      <c r="A892" s="31" t="s">
        <v>2047</v>
      </c>
      <c r="B892" s="32" t="s">
        <v>182</v>
      </c>
      <c r="C892" s="31" t="n">
        <v>7</v>
      </c>
      <c r="D892" s="31"/>
      <c r="E892" s="1" t="s">
        <v>74</v>
      </c>
      <c r="F892" s="30" t="n">
        <v>37469</v>
      </c>
      <c r="G892" s="4" t="s">
        <v>2048</v>
      </c>
      <c r="H892" s="31" t="s">
        <v>184</v>
      </c>
      <c r="I892" s="31"/>
      <c r="J892" s="5" t="n">
        <v>2</v>
      </c>
      <c r="K892" s="6" t="s">
        <v>2036</v>
      </c>
    </row>
    <row r="893" customFormat="false" ht="10.5" hidden="false" customHeight="false" outlineLevel="0" collapsed="false">
      <c r="A893" s="31" t="s">
        <v>2049</v>
      </c>
      <c r="B893" s="32" t="s">
        <v>182</v>
      </c>
      <c r="C893" s="31" t="n">
        <v>7</v>
      </c>
      <c r="D893" s="31"/>
      <c r="E893" s="1" t="s">
        <v>74</v>
      </c>
      <c r="F893" s="30" t="n">
        <v>37469</v>
      </c>
      <c r="G893" s="4" t="s">
        <v>2050</v>
      </c>
      <c r="H893" s="31" t="s">
        <v>184</v>
      </c>
      <c r="I893" s="31"/>
      <c r="J893" s="5" t="n">
        <v>2</v>
      </c>
      <c r="K893" s="6" t="s">
        <v>2036</v>
      </c>
    </row>
    <row r="894" customFormat="false" ht="10.5" hidden="false" customHeight="false" outlineLevel="0" collapsed="false">
      <c r="A894" s="31" t="s">
        <v>2051</v>
      </c>
      <c r="B894" s="32" t="s">
        <v>182</v>
      </c>
      <c r="C894" s="31" t="n">
        <v>7</v>
      </c>
      <c r="D894" s="31"/>
      <c r="E894" s="1" t="s">
        <v>74</v>
      </c>
      <c r="F894" s="30" t="n">
        <v>37469</v>
      </c>
      <c r="G894" s="4" t="s">
        <v>2052</v>
      </c>
      <c r="H894" s="31" t="s">
        <v>184</v>
      </c>
      <c r="I894" s="31"/>
      <c r="J894" s="5" t="n">
        <v>2</v>
      </c>
      <c r="K894" s="6" t="s">
        <v>2036</v>
      </c>
    </row>
    <row r="895" customFormat="false" ht="10.5" hidden="false" customHeight="false" outlineLevel="0" collapsed="false">
      <c r="A895" s="31" t="s">
        <v>2053</v>
      </c>
      <c r="B895" s="32" t="s">
        <v>182</v>
      </c>
      <c r="C895" s="31" t="n">
        <v>7</v>
      </c>
      <c r="D895" s="31"/>
      <c r="E895" s="1" t="s">
        <v>74</v>
      </c>
      <c r="F895" s="30" t="n">
        <v>37469</v>
      </c>
      <c r="G895" s="4" t="s">
        <v>2054</v>
      </c>
      <c r="H895" s="31" t="s">
        <v>1838</v>
      </c>
      <c r="I895" s="31"/>
      <c r="J895" s="5" t="n">
        <v>2</v>
      </c>
      <c r="K895" s="6" t="s">
        <v>2036</v>
      </c>
    </row>
    <row r="896" customFormat="false" ht="10.5" hidden="false" customHeight="false" outlineLevel="0" collapsed="false">
      <c r="A896" s="31" t="s">
        <v>2055</v>
      </c>
      <c r="B896" s="32" t="s">
        <v>182</v>
      </c>
      <c r="C896" s="31" t="n">
        <v>7</v>
      </c>
      <c r="D896" s="31"/>
      <c r="E896" s="1" t="s">
        <v>74</v>
      </c>
      <c r="F896" s="30" t="n">
        <v>37469</v>
      </c>
      <c r="G896" s="4" t="s">
        <v>2056</v>
      </c>
      <c r="H896" s="31" t="s">
        <v>1838</v>
      </c>
      <c r="I896" s="31"/>
      <c r="J896" s="5" t="n">
        <v>2</v>
      </c>
      <c r="K896" s="6" t="s">
        <v>2036</v>
      </c>
    </row>
    <row r="897" customFormat="false" ht="10.5" hidden="false" customHeight="false" outlineLevel="0" collapsed="false">
      <c r="A897" s="31" t="s">
        <v>2057</v>
      </c>
      <c r="B897" s="32" t="s">
        <v>182</v>
      </c>
      <c r="C897" s="31" t="n">
        <v>7</v>
      </c>
      <c r="D897" s="31"/>
      <c r="E897" s="1" t="s">
        <v>74</v>
      </c>
      <c r="F897" s="30" t="n">
        <v>37469</v>
      </c>
      <c r="G897" s="4" t="s">
        <v>2058</v>
      </c>
      <c r="H897" s="31" t="s">
        <v>184</v>
      </c>
      <c r="I897" s="31"/>
      <c r="J897" s="5" t="n">
        <v>2</v>
      </c>
      <c r="K897" s="6" t="s">
        <v>2036</v>
      </c>
    </row>
    <row r="898" customFormat="false" ht="10.5" hidden="false" customHeight="false" outlineLevel="0" collapsed="false">
      <c r="A898" s="31" t="s">
        <v>2059</v>
      </c>
      <c r="B898" s="32" t="s">
        <v>182</v>
      </c>
      <c r="C898" s="31" t="n">
        <v>7</v>
      </c>
      <c r="D898" s="31"/>
      <c r="E898" s="1" t="s">
        <v>74</v>
      </c>
      <c r="F898" s="30" t="n">
        <v>37469</v>
      </c>
      <c r="G898" s="4" t="s">
        <v>2060</v>
      </c>
      <c r="H898" s="31" t="s">
        <v>184</v>
      </c>
      <c r="I898" s="31"/>
      <c r="J898" s="5" t="n">
        <v>2</v>
      </c>
      <c r="K898" s="6" t="s">
        <v>2036</v>
      </c>
    </row>
    <row r="899" customFormat="false" ht="10.5" hidden="false" customHeight="false" outlineLevel="0" collapsed="false">
      <c r="A899" s="31" t="s">
        <v>2061</v>
      </c>
      <c r="B899" s="32" t="s">
        <v>182</v>
      </c>
      <c r="C899" s="31" t="n">
        <v>7</v>
      </c>
      <c r="D899" s="31"/>
      <c r="E899" s="1" t="s">
        <v>74</v>
      </c>
      <c r="F899" s="30" t="n">
        <v>37469</v>
      </c>
      <c r="G899" s="4" t="s">
        <v>2062</v>
      </c>
      <c r="H899" s="31" t="s">
        <v>184</v>
      </c>
      <c r="I899" s="31"/>
      <c r="J899" s="5" t="n">
        <v>2</v>
      </c>
      <c r="K899" s="6" t="s">
        <v>2036</v>
      </c>
    </row>
    <row r="900" customFormat="false" ht="10.5" hidden="false" customHeight="false" outlineLevel="0" collapsed="false">
      <c r="A900" s="31" t="s">
        <v>2063</v>
      </c>
      <c r="B900" s="32" t="s">
        <v>182</v>
      </c>
      <c r="C900" s="31" t="n">
        <v>7</v>
      </c>
      <c r="D900" s="31"/>
      <c r="E900" s="1" t="s">
        <v>74</v>
      </c>
      <c r="F900" s="30" t="n">
        <v>37469</v>
      </c>
      <c r="G900" s="4" t="s">
        <v>2064</v>
      </c>
      <c r="H900" s="31" t="s">
        <v>184</v>
      </c>
      <c r="I900" s="31"/>
      <c r="J900" s="5" t="n">
        <v>2</v>
      </c>
      <c r="K900" s="6" t="s">
        <v>2036</v>
      </c>
    </row>
    <row r="901" customFormat="false" ht="10.5" hidden="false" customHeight="false" outlineLevel="0" collapsed="false">
      <c r="A901" s="31" t="s">
        <v>2065</v>
      </c>
      <c r="B901" s="32" t="s">
        <v>182</v>
      </c>
      <c r="C901" s="31" t="n">
        <v>7</v>
      </c>
      <c r="D901" s="31"/>
      <c r="E901" s="1" t="s">
        <v>74</v>
      </c>
      <c r="F901" s="30" t="n">
        <v>37469</v>
      </c>
      <c r="G901" s="4" t="s">
        <v>2066</v>
      </c>
      <c r="H901" s="31" t="s">
        <v>184</v>
      </c>
      <c r="I901" s="31"/>
      <c r="J901" s="5" t="n">
        <v>2</v>
      </c>
      <c r="K901" s="6" t="s">
        <v>2036</v>
      </c>
    </row>
    <row r="902" customFormat="false" ht="10.5" hidden="false" customHeight="false" outlineLevel="0" collapsed="false">
      <c r="A902" s="31" t="s">
        <v>2067</v>
      </c>
      <c r="B902" s="32" t="s">
        <v>182</v>
      </c>
      <c r="C902" s="31" t="n">
        <v>7</v>
      </c>
      <c r="D902" s="31"/>
      <c r="E902" s="1" t="s">
        <v>74</v>
      </c>
      <c r="F902" s="30" t="n">
        <v>37469</v>
      </c>
      <c r="G902" s="4" t="s">
        <v>2068</v>
      </c>
      <c r="H902" s="31" t="s">
        <v>184</v>
      </c>
      <c r="I902" s="31"/>
      <c r="J902" s="5" t="n">
        <v>2</v>
      </c>
      <c r="K902" s="6" t="s">
        <v>2036</v>
      </c>
    </row>
    <row r="903" customFormat="false" ht="10.5" hidden="false" customHeight="false" outlineLevel="0" collapsed="false">
      <c r="A903" s="31" t="s">
        <v>2069</v>
      </c>
      <c r="B903" s="32" t="s">
        <v>182</v>
      </c>
      <c r="C903" s="31" t="n">
        <v>7</v>
      </c>
      <c r="D903" s="31"/>
      <c r="E903" s="1" t="s">
        <v>74</v>
      </c>
      <c r="F903" s="30" t="n">
        <v>37469</v>
      </c>
      <c r="G903" s="4" t="s">
        <v>2070</v>
      </c>
      <c r="H903" s="31" t="s">
        <v>184</v>
      </c>
      <c r="I903" s="31"/>
      <c r="J903" s="5" t="n">
        <v>2</v>
      </c>
      <c r="K903" s="6" t="s">
        <v>2036</v>
      </c>
    </row>
    <row r="904" customFormat="false" ht="10.5" hidden="false" customHeight="false" outlineLevel="0" collapsed="false">
      <c r="A904" s="31" t="s">
        <v>2071</v>
      </c>
      <c r="B904" s="32" t="s">
        <v>182</v>
      </c>
      <c r="C904" s="31" t="n">
        <v>7</v>
      </c>
      <c r="D904" s="31"/>
      <c r="E904" s="1" t="s">
        <v>74</v>
      </c>
      <c r="F904" s="30" t="n">
        <v>37469</v>
      </c>
      <c r="G904" s="4" t="s">
        <v>2072</v>
      </c>
      <c r="H904" s="31" t="s">
        <v>184</v>
      </c>
      <c r="I904" s="31"/>
      <c r="J904" s="5" t="n">
        <v>2</v>
      </c>
      <c r="K904" s="6" t="s">
        <v>2036</v>
      </c>
    </row>
    <row r="905" customFormat="false" ht="10.5" hidden="false" customHeight="false" outlineLevel="0" collapsed="false">
      <c r="A905" s="31" t="s">
        <v>2073</v>
      </c>
      <c r="B905" s="32" t="s">
        <v>182</v>
      </c>
      <c r="C905" s="31" t="n">
        <v>7</v>
      </c>
      <c r="D905" s="31"/>
      <c r="E905" s="1" t="s">
        <v>74</v>
      </c>
      <c r="F905" s="30" t="n">
        <v>37469</v>
      </c>
      <c r="G905" s="4" t="s">
        <v>2074</v>
      </c>
      <c r="H905" s="31" t="s">
        <v>184</v>
      </c>
      <c r="I905" s="31"/>
      <c r="J905" s="5" t="n">
        <v>2</v>
      </c>
      <c r="K905" s="6" t="s">
        <v>2036</v>
      </c>
    </row>
    <row r="906" customFormat="false" ht="10.5" hidden="false" customHeight="false" outlineLevel="0" collapsed="false">
      <c r="A906" s="31" t="s">
        <v>2075</v>
      </c>
      <c r="B906" s="32" t="s">
        <v>182</v>
      </c>
      <c r="C906" s="31" t="n">
        <v>7</v>
      </c>
      <c r="D906" s="31"/>
      <c r="E906" s="1" t="s">
        <v>74</v>
      </c>
      <c r="F906" s="30" t="n">
        <v>37469</v>
      </c>
      <c r="G906" s="4" t="s">
        <v>2076</v>
      </c>
      <c r="H906" s="31" t="s">
        <v>184</v>
      </c>
      <c r="I906" s="31"/>
      <c r="J906" s="5" t="n">
        <v>2</v>
      </c>
      <c r="K906" s="6" t="s">
        <v>2036</v>
      </c>
    </row>
    <row r="907" customFormat="false" ht="10.5" hidden="false" customHeight="false" outlineLevel="0" collapsed="false">
      <c r="A907" s="31" t="s">
        <v>2077</v>
      </c>
      <c r="B907" s="32" t="s">
        <v>182</v>
      </c>
      <c r="C907" s="31" t="n">
        <v>7</v>
      </c>
      <c r="D907" s="31"/>
      <c r="E907" s="1" t="s">
        <v>74</v>
      </c>
      <c r="F907" s="30" t="n">
        <v>37469</v>
      </c>
      <c r="G907" s="4" t="s">
        <v>2078</v>
      </c>
      <c r="H907" s="31" t="s">
        <v>184</v>
      </c>
      <c r="I907" s="31"/>
      <c r="J907" s="5" t="n">
        <v>2</v>
      </c>
      <c r="K907" s="6" t="s">
        <v>2036</v>
      </c>
    </row>
    <row r="908" customFormat="false" ht="10.5" hidden="false" customHeight="false" outlineLevel="0" collapsed="false">
      <c r="A908" s="31" t="s">
        <v>2079</v>
      </c>
      <c r="B908" s="32" t="s">
        <v>182</v>
      </c>
      <c r="C908" s="31" t="n">
        <v>7</v>
      </c>
      <c r="D908" s="31"/>
      <c r="E908" s="1" t="s">
        <v>74</v>
      </c>
      <c r="F908" s="30" t="n">
        <v>37469</v>
      </c>
      <c r="G908" s="4" t="s">
        <v>2080</v>
      </c>
      <c r="H908" s="31" t="s">
        <v>184</v>
      </c>
      <c r="I908" s="31"/>
      <c r="J908" s="5" t="n">
        <v>2</v>
      </c>
      <c r="K908" s="6" t="s">
        <v>2036</v>
      </c>
    </row>
    <row r="909" customFormat="false" ht="10.5" hidden="false" customHeight="false" outlineLevel="0" collapsed="false">
      <c r="A909" s="31" t="s">
        <v>2081</v>
      </c>
      <c r="B909" s="32" t="s">
        <v>182</v>
      </c>
      <c r="C909" s="31" t="n">
        <v>7</v>
      </c>
      <c r="D909" s="31"/>
      <c r="E909" s="1" t="s">
        <v>74</v>
      </c>
      <c r="F909" s="30" t="n">
        <v>37469</v>
      </c>
      <c r="G909" s="4" t="s">
        <v>2082</v>
      </c>
      <c r="H909" s="31" t="s">
        <v>184</v>
      </c>
      <c r="I909" s="31"/>
      <c r="J909" s="5" t="n">
        <v>2</v>
      </c>
      <c r="K909" s="6" t="s">
        <v>2036</v>
      </c>
    </row>
    <row r="910" customFormat="false" ht="10.5" hidden="false" customHeight="false" outlineLevel="0" collapsed="false">
      <c r="A910" s="31" t="s">
        <v>2083</v>
      </c>
      <c r="B910" s="32" t="s">
        <v>182</v>
      </c>
      <c r="C910" s="31" t="n">
        <v>7</v>
      </c>
      <c r="D910" s="31"/>
      <c r="E910" s="1" t="s">
        <v>74</v>
      </c>
      <c r="F910" s="30" t="n">
        <v>37469</v>
      </c>
      <c r="G910" s="4" t="s">
        <v>2084</v>
      </c>
      <c r="H910" s="31" t="s">
        <v>184</v>
      </c>
      <c r="I910" s="31"/>
      <c r="J910" s="5" t="n">
        <v>2</v>
      </c>
      <c r="K910" s="6" t="s">
        <v>2036</v>
      </c>
    </row>
    <row r="911" customFormat="false" ht="10.5" hidden="false" customHeight="false" outlineLevel="0" collapsed="false">
      <c r="A911" s="31" t="s">
        <v>2085</v>
      </c>
      <c r="B911" s="32" t="s">
        <v>182</v>
      </c>
      <c r="C911" s="31" t="n">
        <v>7</v>
      </c>
      <c r="D911" s="31"/>
      <c r="E911" s="1" t="s">
        <v>74</v>
      </c>
      <c r="F911" s="30" t="n">
        <v>37469</v>
      </c>
      <c r="G911" s="4" t="s">
        <v>2086</v>
      </c>
      <c r="H911" s="31" t="s">
        <v>184</v>
      </c>
      <c r="I911" s="31"/>
      <c r="J911" s="5" t="n">
        <v>2</v>
      </c>
      <c r="K911" s="6" t="s">
        <v>2036</v>
      </c>
    </row>
    <row r="912" customFormat="false" ht="10.5" hidden="false" customHeight="false" outlineLevel="0" collapsed="false">
      <c r="A912" s="31" t="s">
        <v>2087</v>
      </c>
      <c r="B912" s="32" t="s">
        <v>182</v>
      </c>
      <c r="C912" s="31" t="n">
        <v>7</v>
      </c>
      <c r="D912" s="31"/>
      <c r="E912" s="1" t="s">
        <v>74</v>
      </c>
      <c r="F912" s="30" t="n">
        <v>37469</v>
      </c>
      <c r="G912" s="4" t="s">
        <v>2088</v>
      </c>
      <c r="H912" s="31" t="s">
        <v>184</v>
      </c>
      <c r="I912" s="31"/>
      <c r="J912" s="5" t="n">
        <v>2</v>
      </c>
      <c r="K912" s="6" t="s">
        <v>2036</v>
      </c>
    </row>
    <row r="913" customFormat="false" ht="10.5" hidden="false" customHeight="false" outlineLevel="0" collapsed="false">
      <c r="A913" s="31" t="s">
        <v>2089</v>
      </c>
      <c r="B913" s="32" t="s">
        <v>182</v>
      </c>
      <c r="C913" s="31" t="n">
        <v>7</v>
      </c>
      <c r="D913" s="31"/>
      <c r="E913" s="1" t="s">
        <v>74</v>
      </c>
      <c r="F913" s="30" t="n">
        <v>37469</v>
      </c>
      <c r="G913" s="4" t="s">
        <v>2090</v>
      </c>
      <c r="H913" s="31" t="s">
        <v>184</v>
      </c>
      <c r="I913" s="31"/>
      <c r="J913" s="5" t="n">
        <v>2</v>
      </c>
      <c r="K913" s="6" t="s">
        <v>2036</v>
      </c>
    </row>
    <row r="914" customFormat="false" ht="10.5" hidden="false" customHeight="false" outlineLevel="0" collapsed="false">
      <c r="A914" s="31" t="s">
        <v>2091</v>
      </c>
      <c r="B914" s="32" t="s">
        <v>182</v>
      </c>
      <c r="C914" s="31" t="n">
        <v>7</v>
      </c>
      <c r="D914" s="31"/>
      <c r="E914" s="1" t="s">
        <v>74</v>
      </c>
      <c r="F914" s="30" t="n">
        <v>37469</v>
      </c>
      <c r="G914" s="4" t="s">
        <v>2092</v>
      </c>
      <c r="H914" s="31" t="s">
        <v>184</v>
      </c>
      <c r="I914" s="31"/>
      <c r="J914" s="5" t="n">
        <v>2</v>
      </c>
      <c r="K914" s="6" t="s">
        <v>2036</v>
      </c>
    </row>
    <row r="915" customFormat="false" ht="10.5" hidden="false" customHeight="false" outlineLevel="0" collapsed="false">
      <c r="A915" s="31" t="s">
        <v>2093</v>
      </c>
      <c r="B915" s="32" t="s">
        <v>182</v>
      </c>
      <c r="C915" s="31" t="n">
        <v>7</v>
      </c>
      <c r="D915" s="31"/>
      <c r="E915" s="1" t="s">
        <v>74</v>
      </c>
      <c r="F915" s="30" t="n">
        <v>37469</v>
      </c>
      <c r="G915" s="4" t="s">
        <v>2094</v>
      </c>
      <c r="H915" s="31" t="s">
        <v>184</v>
      </c>
      <c r="I915" s="31"/>
      <c r="J915" s="5" t="n">
        <v>2</v>
      </c>
      <c r="K915" s="6" t="s">
        <v>2036</v>
      </c>
    </row>
    <row r="916" customFormat="false" ht="10.5" hidden="false" customHeight="false" outlineLevel="0" collapsed="false">
      <c r="A916" s="31" t="s">
        <v>2095</v>
      </c>
      <c r="B916" s="32" t="s">
        <v>182</v>
      </c>
      <c r="C916" s="31" t="n">
        <v>7</v>
      </c>
      <c r="D916" s="31"/>
      <c r="E916" s="1" t="s">
        <v>74</v>
      </c>
      <c r="F916" s="30" t="n">
        <v>37469</v>
      </c>
      <c r="G916" s="4" t="s">
        <v>2096</v>
      </c>
      <c r="H916" s="31" t="s">
        <v>184</v>
      </c>
      <c r="I916" s="31"/>
      <c r="J916" s="5" t="n">
        <v>2</v>
      </c>
      <c r="K916" s="6" t="s">
        <v>2036</v>
      </c>
    </row>
    <row r="917" customFormat="false" ht="10.5" hidden="false" customHeight="false" outlineLevel="0" collapsed="false">
      <c r="A917" s="31" t="s">
        <v>2097</v>
      </c>
      <c r="B917" s="32" t="s">
        <v>182</v>
      </c>
      <c r="C917" s="31" t="n">
        <v>7</v>
      </c>
      <c r="D917" s="31"/>
      <c r="E917" s="1" t="s">
        <v>74</v>
      </c>
      <c r="F917" s="30" t="n">
        <v>37469</v>
      </c>
      <c r="G917" s="4" t="s">
        <v>2098</v>
      </c>
      <c r="H917" s="31" t="s">
        <v>184</v>
      </c>
      <c r="I917" s="31"/>
      <c r="J917" s="5" t="n">
        <v>2</v>
      </c>
      <c r="K917" s="6" t="s">
        <v>2036</v>
      </c>
    </row>
    <row r="918" customFormat="false" ht="10.5" hidden="false" customHeight="false" outlineLevel="0" collapsed="false">
      <c r="A918" s="31" t="s">
        <v>2099</v>
      </c>
      <c r="B918" s="32" t="s">
        <v>182</v>
      </c>
      <c r="C918" s="31" t="n">
        <v>7</v>
      </c>
      <c r="D918" s="31"/>
      <c r="E918" s="1" t="s">
        <v>74</v>
      </c>
      <c r="F918" s="30" t="n">
        <v>37469</v>
      </c>
      <c r="G918" s="4" t="s">
        <v>2100</v>
      </c>
      <c r="H918" s="31" t="s">
        <v>184</v>
      </c>
      <c r="I918" s="31"/>
      <c r="J918" s="5" t="n">
        <v>2</v>
      </c>
      <c r="K918" s="6" t="s">
        <v>2036</v>
      </c>
    </row>
    <row r="919" customFormat="false" ht="10.5" hidden="false" customHeight="false" outlineLevel="0" collapsed="false">
      <c r="A919" s="31" t="s">
        <v>2101</v>
      </c>
      <c r="B919" s="32" t="s">
        <v>182</v>
      </c>
      <c r="C919" s="31" t="n">
        <v>7</v>
      </c>
      <c r="D919" s="31"/>
      <c r="E919" s="1" t="s">
        <v>74</v>
      </c>
      <c r="F919" s="30" t="n">
        <v>37469</v>
      </c>
      <c r="G919" s="4" t="s">
        <v>2102</v>
      </c>
      <c r="H919" s="31" t="s">
        <v>184</v>
      </c>
      <c r="I919" s="31"/>
      <c r="J919" s="5" t="n">
        <v>2</v>
      </c>
      <c r="K919" s="6" t="s">
        <v>2036</v>
      </c>
    </row>
    <row r="920" customFormat="false" ht="10.5" hidden="false" customHeight="false" outlineLevel="0" collapsed="false">
      <c r="A920" s="31" t="s">
        <v>2103</v>
      </c>
      <c r="B920" s="32" t="s">
        <v>182</v>
      </c>
      <c r="C920" s="31" t="n">
        <v>7</v>
      </c>
      <c r="D920" s="31"/>
      <c r="E920" s="1" t="s">
        <v>74</v>
      </c>
      <c r="F920" s="30" t="n">
        <v>37469</v>
      </c>
      <c r="G920" s="4" t="s">
        <v>2104</v>
      </c>
      <c r="H920" s="31" t="s">
        <v>184</v>
      </c>
      <c r="I920" s="31"/>
      <c r="J920" s="5" t="n">
        <v>2</v>
      </c>
      <c r="K920" s="6" t="s">
        <v>2036</v>
      </c>
    </row>
    <row r="921" customFormat="false" ht="10.5" hidden="false" customHeight="false" outlineLevel="0" collapsed="false">
      <c r="A921" s="31" t="s">
        <v>2105</v>
      </c>
      <c r="B921" s="32" t="s">
        <v>182</v>
      </c>
      <c r="C921" s="31" t="n">
        <v>7</v>
      </c>
      <c r="D921" s="31"/>
      <c r="E921" s="1" t="s">
        <v>74</v>
      </c>
      <c r="F921" s="30" t="n">
        <v>37469</v>
      </c>
      <c r="G921" s="4" t="s">
        <v>2106</v>
      </c>
      <c r="H921" s="31" t="s">
        <v>184</v>
      </c>
      <c r="I921" s="31"/>
      <c r="J921" s="5" t="n">
        <v>2</v>
      </c>
      <c r="K921" s="6" t="s">
        <v>2036</v>
      </c>
    </row>
    <row r="922" customFormat="false" ht="10.5" hidden="false" customHeight="false" outlineLevel="0" collapsed="false">
      <c r="A922" s="31" t="s">
        <v>2107</v>
      </c>
      <c r="B922" s="32" t="s">
        <v>182</v>
      </c>
      <c r="C922" s="31" t="n">
        <v>7</v>
      </c>
      <c r="D922" s="31"/>
      <c r="E922" s="1" t="s">
        <v>74</v>
      </c>
      <c r="F922" s="30" t="n">
        <v>37469</v>
      </c>
      <c r="G922" s="4" t="s">
        <v>2108</v>
      </c>
      <c r="H922" s="31" t="s">
        <v>184</v>
      </c>
      <c r="I922" s="31"/>
      <c r="J922" s="5" t="n">
        <v>2</v>
      </c>
      <c r="K922" s="6" t="s">
        <v>2036</v>
      </c>
    </row>
    <row r="923" customFormat="false" ht="10.5" hidden="false" customHeight="false" outlineLevel="0" collapsed="false">
      <c r="A923" s="31" t="s">
        <v>2109</v>
      </c>
      <c r="B923" s="32" t="s">
        <v>182</v>
      </c>
      <c r="C923" s="31" t="n">
        <v>7</v>
      </c>
      <c r="D923" s="31"/>
      <c r="E923" s="1" t="s">
        <v>74</v>
      </c>
      <c r="F923" s="30" t="n">
        <v>37469</v>
      </c>
      <c r="G923" s="4" t="s">
        <v>2110</v>
      </c>
      <c r="H923" s="31" t="s">
        <v>184</v>
      </c>
      <c r="I923" s="31"/>
      <c r="J923" s="5" t="n">
        <v>2</v>
      </c>
      <c r="K923" s="6" t="s">
        <v>2036</v>
      </c>
    </row>
    <row r="924" customFormat="false" ht="10.5" hidden="false" customHeight="false" outlineLevel="0" collapsed="false">
      <c r="A924" s="31" t="s">
        <v>2111</v>
      </c>
      <c r="B924" s="32" t="s">
        <v>182</v>
      </c>
      <c r="C924" s="31" t="n">
        <v>7</v>
      </c>
      <c r="D924" s="31"/>
      <c r="E924" s="1" t="s">
        <v>74</v>
      </c>
      <c r="F924" s="30" t="n">
        <v>37469</v>
      </c>
      <c r="G924" s="4" t="s">
        <v>2112</v>
      </c>
      <c r="H924" s="31" t="s">
        <v>184</v>
      </c>
      <c r="I924" s="31"/>
      <c r="J924" s="5" t="n">
        <v>2</v>
      </c>
      <c r="K924" s="6" t="s">
        <v>2036</v>
      </c>
    </row>
    <row r="925" customFormat="false" ht="10.5" hidden="false" customHeight="false" outlineLevel="0" collapsed="false">
      <c r="A925" s="31" t="s">
        <v>2113</v>
      </c>
      <c r="B925" s="32" t="s">
        <v>182</v>
      </c>
      <c r="C925" s="31" t="n">
        <v>7</v>
      </c>
      <c r="D925" s="31"/>
      <c r="E925" s="1" t="s">
        <v>74</v>
      </c>
      <c r="F925" s="30" t="n">
        <v>37469</v>
      </c>
      <c r="G925" s="4" t="s">
        <v>2114</v>
      </c>
      <c r="H925" s="31" t="s">
        <v>184</v>
      </c>
      <c r="I925" s="31"/>
      <c r="J925" s="5" t="n">
        <v>2</v>
      </c>
      <c r="K925" s="6" t="s">
        <v>2036</v>
      </c>
    </row>
    <row r="926" customFormat="false" ht="10.5" hidden="false" customHeight="false" outlineLevel="0" collapsed="false">
      <c r="A926" s="31" t="s">
        <v>2115</v>
      </c>
      <c r="B926" s="32" t="s">
        <v>182</v>
      </c>
      <c r="C926" s="31" t="n">
        <v>7</v>
      </c>
      <c r="D926" s="31"/>
      <c r="E926" s="1" t="s">
        <v>74</v>
      </c>
      <c r="F926" s="30" t="n">
        <v>37469</v>
      </c>
      <c r="G926" s="4" t="s">
        <v>2116</v>
      </c>
      <c r="H926" s="31" t="s">
        <v>184</v>
      </c>
      <c r="I926" s="31"/>
      <c r="J926" s="5" t="n">
        <v>2</v>
      </c>
      <c r="K926" s="6" t="s">
        <v>2036</v>
      </c>
    </row>
    <row r="927" customFormat="false" ht="10.5" hidden="false" customHeight="false" outlineLevel="0" collapsed="false">
      <c r="A927" s="31" t="s">
        <v>2117</v>
      </c>
      <c r="B927" s="32" t="s">
        <v>182</v>
      </c>
      <c r="C927" s="31" t="n">
        <v>7</v>
      </c>
      <c r="D927" s="31"/>
      <c r="E927" s="1" t="s">
        <v>74</v>
      </c>
      <c r="F927" s="30" t="n">
        <v>37469</v>
      </c>
      <c r="G927" s="4" t="s">
        <v>2118</v>
      </c>
      <c r="H927" s="31" t="s">
        <v>184</v>
      </c>
      <c r="I927" s="31"/>
      <c r="J927" s="5" t="n">
        <v>2</v>
      </c>
      <c r="K927" s="6" t="s">
        <v>2036</v>
      </c>
    </row>
    <row r="928" customFormat="false" ht="10.5" hidden="false" customHeight="false" outlineLevel="0" collapsed="false">
      <c r="A928" s="31" t="s">
        <v>2119</v>
      </c>
      <c r="B928" s="32" t="s">
        <v>182</v>
      </c>
      <c r="C928" s="31" t="n">
        <v>7</v>
      </c>
      <c r="D928" s="31"/>
      <c r="E928" s="1" t="s">
        <v>74</v>
      </c>
      <c r="F928" s="30" t="n">
        <v>37469</v>
      </c>
      <c r="G928" s="4" t="s">
        <v>2120</v>
      </c>
      <c r="H928" s="31" t="s">
        <v>184</v>
      </c>
      <c r="I928" s="31"/>
      <c r="J928" s="5" t="n">
        <v>2</v>
      </c>
      <c r="K928" s="6" t="s">
        <v>2036</v>
      </c>
    </row>
    <row r="929" customFormat="false" ht="10.5" hidden="false" customHeight="false" outlineLevel="0" collapsed="false">
      <c r="A929" s="31" t="s">
        <v>2121</v>
      </c>
      <c r="B929" s="32" t="s">
        <v>182</v>
      </c>
      <c r="C929" s="31" t="n">
        <v>7</v>
      </c>
      <c r="D929" s="31"/>
      <c r="E929" s="1" t="s">
        <v>74</v>
      </c>
      <c r="F929" s="30" t="n">
        <v>37469</v>
      </c>
      <c r="G929" s="4" t="s">
        <v>2122</v>
      </c>
      <c r="H929" s="31" t="s">
        <v>184</v>
      </c>
      <c r="I929" s="31"/>
      <c r="J929" s="5" t="n">
        <v>2</v>
      </c>
      <c r="K929" s="6" t="s">
        <v>2036</v>
      </c>
    </row>
    <row r="930" customFormat="false" ht="10.5" hidden="false" customHeight="false" outlineLevel="0" collapsed="false">
      <c r="A930" s="31" t="s">
        <v>2123</v>
      </c>
      <c r="B930" s="32" t="s">
        <v>182</v>
      </c>
      <c r="C930" s="31" t="n">
        <v>7</v>
      </c>
      <c r="D930" s="31"/>
      <c r="E930" s="1" t="s">
        <v>74</v>
      </c>
      <c r="F930" s="30" t="n">
        <v>37469</v>
      </c>
      <c r="G930" s="4" t="s">
        <v>2124</v>
      </c>
      <c r="H930" s="31" t="s">
        <v>184</v>
      </c>
      <c r="I930" s="31"/>
      <c r="J930" s="5" t="n">
        <v>2</v>
      </c>
      <c r="K930" s="6" t="s">
        <v>2036</v>
      </c>
    </row>
    <row r="931" customFormat="false" ht="10.5" hidden="false" customHeight="false" outlineLevel="0" collapsed="false">
      <c r="A931" s="31" t="s">
        <v>2125</v>
      </c>
      <c r="B931" s="32" t="s">
        <v>182</v>
      </c>
      <c r="C931" s="31" t="n">
        <v>7</v>
      </c>
      <c r="D931" s="31"/>
      <c r="E931" s="1" t="s">
        <v>74</v>
      </c>
      <c r="F931" s="30" t="n">
        <v>37469</v>
      </c>
      <c r="G931" s="4" t="s">
        <v>2126</v>
      </c>
      <c r="H931" s="31" t="s">
        <v>1838</v>
      </c>
      <c r="I931" s="31"/>
      <c r="J931" s="5" t="n">
        <v>2</v>
      </c>
      <c r="K931" s="6" t="s">
        <v>2036</v>
      </c>
    </row>
    <row r="932" customFormat="false" ht="10.5" hidden="false" customHeight="false" outlineLevel="0" collapsed="false">
      <c r="A932" s="31" t="s">
        <v>2127</v>
      </c>
      <c r="B932" s="32" t="s">
        <v>182</v>
      </c>
      <c r="C932" s="31" t="n">
        <v>7</v>
      </c>
      <c r="D932" s="31"/>
      <c r="E932" s="1" t="s">
        <v>74</v>
      </c>
      <c r="F932" s="30" t="n">
        <v>37469</v>
      </c>
      <c r="G932" s="4" t="s">
        <v>2128</v>
      </c>
      <c r="H932" s="31" t="s">
        <v>184</v>
      </c>
      <c r="I932" s="31"/>
      <c r="J932" s="5" t="n">
        <v>2</v>
      </c>
      <c r="K932" s="6" t="s">
        <v>2036</v>
      </c>
    </row>
    <row r="933" customFormat="false" ht="10.5" hidden="false" customHeight="false" outlineLevel="0" collapsed="false">
      <c r="A933" s="31" t="s">
        <v>2129</v>
      </c>
      <c r="B933" s="32" t="s">
        <v>182</v>
      </c>
      <c r="C933" s="31" t="n">
        <v>7</v>
      </c>
      <c r="D933" s="31"/>
      <c r="E933" s="1" t="s">
        <v>74</v>
      </c>
      <c r="F933" s="30" t="n">
        <v>37469</v>
      </c>
      <c r="G933" s="4" t="s">
        <v>2130</v>
      </c>
      <c r="H933" s="31" t="s">
        <v>184</v>
      </c>
      <c r="I933" s="31"/>
      <c r="J933" s="5" t="n">
        <v>2</v>
      </c>
      <c r="K933" s="6" t="s">
        <v>2036</v>
      </c>
    </row>
    <row r="934" customFormat="false" ht="10.5" hidden="false" customHeight="false" outlineLevel="0" collapsed="false">
      <c r="A934" s="31" t="s">
        <v>2131</v>
      </c>
      <c r="B934" s="32" t="s">
        <v>182</v>
      </c>
      <c r="C934" s="31" t="n">
        <v>7</v>
      </c>
      <c r="D934" s="31"/>
      <c r="E934" s="1" t="s">
        <v>74</v>
      </c>
      <c r="F934" s="30" t="n">
        <v>37469</v>
      </c>
      <c r="G934" s="4" t="s">
        <v>2132</v>
      </c>
      <c r="H934" s="31" t="s">
        <v>184</v>
      </c>
      <c r="I934" s="31"/>
      <c r="J934" s="5" t="n">
        <v>2</v>
      </c>
      <c r="K934" s="6" t="s">
        <v>2036</v>
      </c>
    </row>
    <row r="935" customFormat="false" ht="10.5" hidden="false" customHeight="false" outlineLevel="0" collapsed="false">
      <c r="A935" s="31" t="s">
        <v>2133</v>
      </c>
      <c r="B935" s="32" t="s">
        <v>182</v>
      </c>
      <c r="C935" s="31" t="n">
        <v>7</v>
      </c>
      <c r="D935" s="31"/>
      <c r="E935" s="1" t="s">
        <v>74</v>
      </c>
      <c r="F935" s="30" t="n">
        <v>37469</v>
      </c>
      <c r="G935" s="4" t="s">
        <v>2134</v>
      </c>
      <c r="H935" s="31" t="s">
        <v>184</v>
      </c>
      <c r="I935" s="31"/>
      <c r="J935" s="5" t="n">
        <v>2</v>
      </c>
      <c r="K935" s="6" t="s">
        <v>2036</v>
      </c>
    </row>
    <row r="936" customFormat="false" ht="10.5" hidden="false" customHeight="false" outlineLevel="0" collapsed="false">
      <c r="A936" s="31" t="s">
        <v>2135</v>
      </c>
      <c r="B936" s="32" t="s">
        <v>182</v>
      </c>
      <c r="C936" s="31" t="n">
        <v>7</v>
      </c>
      <c r="D936" s="31"/>
      <c r="E936" s="1" t="s">
        <v>74</v>
      </c>
      <c r="F936" s="30" t="n">
        <v>37469</v>
      </c>
      <c r="G936" s="4" t="s">
        <v>2136</v>
      </c>
      <c r="H936" s="31" t="s">
        <v>184</v>
      </c>
      <c r="I936" s="31"/>
      <c r="J936" s="5" t="n">
        <v>2</v>
      </c>
      <c r="K936" s="6" t="s">
        <v>2036</v>
      </c>
    </row>
    <row r="937" customFormat="false" ht="10.5" hidden="false" customHeight="false" outlineLevel="0" collapsed="false">
      <c r="A937" s="31" t="s">
        <v>2137</v>
      </c>
      <c r="B937" s="32" t="s">
        <v>182</v>
      </c>
      <c r="C937" s="31" t="n">
        <v>7</v>
      </c>
      <c r="D937" s="31"/>
      <c r="E937" s="1" t="s">
        <v>74</v>
      </c>
      <c r="F937" s="30" t="n">
        <v>37469</v>
      </c>
      <c r="G937" s="4" t="s">
        <v>2138</v>
      </c>
      <c r="H937" s="31" t="s">
        <v>184</v>
      </c>
      <c r="I937" s="31"/>
      <c r="J937" s="5" t="n">
        <v>2</v>
      </c>
      <c r="K937" s="6" t="s">
        <v>2036</v>
      </c>
    </row>
    <row r="938" customFormat="false" ht="10.5" hidden="false" customHeight="false" outlineLevel="0" collapsed="false">
      <c r="A938" s="31" t="s">
        <v>2139</v>
      </c>
      <c r="B938" s="32" t="s">
        <v>182</v>
      </c>
      <c r="C938" s="31" t="n">
        <v>7</v>
      </c>
      <c r="D938" s="31"/>
      <c r="E938" s="1" t="s">
        <v>74</v>
      </c>
      <c r="F938" s="30" t="n">
        <v>37469</v>
      </c>
      <c r="G938" s="4" t="s">
        <v>2140</v>
      </c>
      <c r="H938" s="31" t="s">
        <v>184</v>
      </c>
      <c r="I938" s="31"/>
      <c r="J938" s="5" t="n">
        <v>2</v>
      </c>
      <c r="K938" s="6" t="s">
        <v>2036</v>
      </c>
    </row>
    <row r="939" customFormat="false" ht="10.5" hidden="false" customHeight="false" outlineLevel="0" collapsed="false">
      <c r="A939" s="31" t="s">
        <v>2141</v>
      </c>
      <c r="B939" s="32" t="s">
        <v>182</v>
      </c>
      <c r="C939" s="31" t="n">
        <v>7</v>
      </c>
      <c r="D939" s="31"/>
      <c r="E939" s="1" t="s">
        <v>74</v>
      </c>
      <c r="F939" s="30" t="n">
        <v>37469</v>
      </c>
      <c r="G939" s="4" t="s">
        <v>2142</v>
      </c>
      <c r="H939" s="31" t="s">
        <v>184</v>
      </c>
      <c r="I939" s="31"/>
      <c r="J939" s="5" t="n">
        <v>2</v>
      </c>
      <c r="K939" s="6" t="s">
        <v>2036</v>
      </c>
    </row>
    <row r="940" customFormat="false" ht="10.5" hidden="false" customHeight="false" outlineLevel="0" collapsed="false">
      <c r="A940" s="31" t="s">
        <v>2143</v>
      </c>
      <c r="B940" s="32" t="s">
        <v>182</v>
      </c>
      <c r="C940" s="31" t="n">
        <v>7</v>
      </c>
      <c r="D940" s="31"/>
      <c r="E940" s="1" t="s">
        <v>74</v>
      </c>
      <c r="F940" s="30" t="n">
        <v>37469</v>
      </c>
      <c r="G940" s="4" t="s">
        <v>2144</v>
      </c>
      <c r="H940" s="31" t="s">
        <v>184</v>
      </c>
      <c r="I940" s="31"/>
      <c r="J940" s="5" t="n">
        <v>2</v>
      </c>
      <c r="K940" s="6" t="s">
        <v>2036</v>
      </c>
    </row>
    <row r="941" customFormat="false" ht="10.5" hidden="false" customHeight="false" outlineLevel="0" collapsed="false">
      <c r="A941" s="31" t="s">
        <v>2145</v>
      </c>
      <c r="B941" s="32" t="s">
        <v>182</v>
      </c>
      <c r="C941" s="31" t="n">
        <v>7</v>
      </c>
      <c r="D941" s="31"/>
      <c r="E941" s="1" t="s">
        <v>74</v>
      </c>
      <c r="F941" s="30" t="n">
        <v>37469</v>
      </c>
      <c r="G941" s="4" t="s">
        <v>2146</v>
      </c>
      <c r="H941" s="31" t="s">
        <v>184</v>
      </c>
      <c r="I941" s="31"/>
      <c r="J941" s="5" t="n">
        <v>2</v>
      </c>
      <c r="K941" s="6" t="s">
        <v>2036</v>
      </c>
    </row>
    <row r="942" customFormat="false" ht="10.5" hidden="false" customHeight="false" outlineLevel="0" collapsed="false">
      <c r="A942" s="31" t="s">
        <v>2147</v>
      </c>
      <c r="B942" s="32" t="s">
        <v>182</v>
      </c>
      <c r="C942" s="31" t="n">
        <v>7</v>
      </c>
      <c r="D942" s="31"/>
      <c r="E942" s="1" t="s">
        <v>74</v>
      </c>
      <c r="F942" s="30" t="n">
        <v>37469</v>
      </c>
      <c r="G942" s="4" t="s">
        <v>2148</v>
      </c>
      <c r="H942" s="31" t="s">
        <v>184</v>
      </c>
      <c r="I942" s="31"/>
      <c r="J942" s="5" t="n">
        <v>2</v>
      </c>
      <c r="K942" s="6" t="s">
        <v>2036</v>
      </c>
    </row>
    <row r="943" customFormat="false" ht="10.5" hidden="false" customHeight="false" outlineLevel="0" collapsed="false">
      <c r="A943" s="31" t="s">
        <v>2149</v>
      </c>
      <c r="B943" s="32" t="s">
        <v>182</v>
      </c>
      <c r="C943" s="31" t="n">
        <v>7</v>
      </c>
      <c r="D943" s="31"/>
      <c r="E943" s="1" t="s">
        <v>74</v>
      </c>
      <c r="F943" s="30" t="n">
        <v>37469</v>
      </c>
      <c r="G943" s="4" t="s">
        <v>2150</v>
      </c>
      <c r="H943" s="31" t="s">
        <v>184</v>
      </c>
      <c r="I943" s="31"/>
      <c r="J943" s="5" t="n">
        <v>2</v>
      </c>
      <c r="K943" s="6" t="s">
        <v>2036</v>
      </c>
    </row>
    <row r="944" customFormat="false" ht="10.5" hidden="false" customHeight="false" outlineLevel="0" collapsed="false">
      <c r="A944" s="31" t="s">
        <v>2151</v>
      </c>
      <c r="B944" s="32" t="s">
        <v>2152</v>
      </c>
      <c r="C944" s="31" t="n">
        <v>1</v>
      </c>
      <c r="D944" s="31"/>
      <c r="E944" s="31"/>
      <c r="F944" s="33" t="n">
        <v>37500</v>
      </c>
      <c r="G944" s="4" t="s">
        <v>2153</v>
      </c>
      <c r="H944" s="31" t="s">
        <v>2154</v>
      </c>
      <c r="I944" s="31"/>
      <c r="J944" s="5" t="n">
        <v>3</v>
      </c>
      <c r="K944" s="6" t="s">
        <v>2155</v>
      </c>
    </row>
    <row r="945" customFormat="false" ht="10.5" hidden="false" customHeight="false" outlineLevel="0" collapsed="false">
      <c r="A945" s="31" t="s">
        <v>2156</v>
      </c>
      <c r="B945" s="32" t="s">
        <v>2152</v>
      </c>
      <c r="C945" s="31" t="n">
        <v>1</v>
      </c>
      <c r="D945" s="31"/>
      <c r="E945" s="31"/>
      <c r="F945" s="33" t="n">
        <v>37500</v>
      </c>
      <c r="G945" s="4" t="s">
        <v>2157</v>
      </c>
      <c r="H945" s="31" t="s">
        <v>2154</v>
      </c>
      <c r="I945" s="31"/>
      <c r="J945" s="5" t="n">
        <v>3</v>
      </c>
      <c r="K945" s="6" t="s">
        <v>2155</v>
      </c>
    </row>
    <row r="946" customFormat="false" ht="10.5" hidden="false" customHeight="false" outlineLevel="0" collapsed="false">
      <c r="A946" s="31" t="s">
        <v>2158</v>
      </c>
      <c r="B946" s="32" t="s">
        <v>2152</v>
      </c>
      <c r="C946" s="31" t="n">
        <v>1</v>
      </c>
      <c r="D946" s="31"/>
      <c r="E946" s="31"/>
      <c r="F946" s="33" t="n">
        <v>37500</v>
      </c>
      <c r="G946" s="4" t="s">
        <v>2159</v>
      </c>
      <c r="H946" s="31" t="s">
        <v>2154</v>
      </c>
      <c r="I946" s="31"/>
      <c r="J946" s="5" t="n">
        <v>3</v>
      </c>
      <c r="K946" s="6" t="s">
        <v>2155</v>
      </c>
    </row>
    <row r="947" customFormat="false" ht="10.5" hidden="false" customHeight="false" outlineLevel="0" collapsed="false">
      <c r="A947" s="31" t="s">
        <v>2160</v>
      </c>
      <c r="B947" s="32" t="s">
        <v>2152</v>
      </c>
      <c r="C947" s="31" t="n">
        <v>1</v>
      </c>
      <c r="D947" s="31"/>
      <c r="E947" s="31"/>
      <c r="F947" s="33" t="n">
        <v>37500</v>
      </c>
      <c r="G947" s="4" t="s">
        <v>2161</v>
      </c>
      <c r="H947" s="31" t="s">
        <v>2154</v>
      </c>
      <c r="I947" s="31"/>
      <c r="J947" s="5" t="n">
        <v>3</v>
      </c>
      <c r="K947" s="6" t="s">
        <v>2155</v>
      </c>
    </row>
    <row r="948" customFormat="false" ht="10.5" hidden="false" customHeight="false" outlineLevel="0" collapsed="false">
      <c r="A948" s="31" t="s">
        <v>2162</v>
      </c>
      <c r="B948" s="32" t="s">
        <v>2152</v>
      </c>
      <c r="C948" s="31" t="n">
        <v>1</v>
      </c>
      <c r="D948" s="31"/>
      <c r="E948" s="31"/>
      <c r="F948" s="33" t="n">
        <v>37500</v>
      </c>
      <c r="G948" s="4" t="s">
        <v>2163</v>
      </c>
      <c r="H948" s="31" t="s">
        <v>2154</v>
      </c>
      <c r="I948" s="31"/>
      <c r="J948" s="5" t="n">
        <v>3</v>
      </c>
      <c r="K948" s="6" t="s">
        <v>2155</v>
      </c>
    </row>
    <row r="949" customFormat="false" ht="10.5" hidden="false" customHeight="false" outlineLevel="0" collapsed="false">
      <c r="A949" s="31" t="s">
        <v>2164</v>
      </c>
      <c r="B949" s="32" t="s">
        <v>2152</v>
      </c>
      <c r="C949" s="31" t="n">
        <v>1</v>
      </c>
      <c r="D949" s="31"/>
      <c r="E949" s="31"/>
      <c r="F949" s="33" t="n">
        <v>37500</v>
      </c>
      <c r="G949" s="4" t="s">
        <v>2165</v>
      </c>
      <c r="H949" s="31" t="s">
        <v>2154</v>
      </c>
      <c r="I949" s="31"/>
      <c r="J949" s="5" t="n">
        <v>3</v>
      </c>
      <c r="K949" s="6" t="s">
        <v>2155</v>
      </c>
    </row>
    <row r="950" customFormat="false" ht="10.5" hidden="false" customHeight="false" outlineLevel="0" collapsed="false">
      <c r="A950" s="31" t="s">
        <v>2166</v>
      </c>
      <c r="B950" s="32" t="s">
        <v>2152</v>
      </c>
      <c r="C950" s="31" t="n">
        <v>1</v>
      </c>
      <c r="D950" s="31"/>
      <c r="E950" s="31"/>
      <c r="F950" s="33" t="n">
        <v>37500</v>
      </c>
      <c r="G950" s="4" t="s">
        <v>2167</v>
      </c>
      <c r="H950" s="31" t="s">
        <v>2154</v>
      </c>
      <c r="I950" s="31"/>
      <c r="J950" s="5" t="n">
        <v>3</v>
      </c>
      <c r="K950" s="6" t="s">
        <v>2155</v>
      </c>
    </row>
    <row r="951" customFormat="false" ht="10.5" hidden="false" customHeight="false" outlineLevel="0" collapsed="false">
      <c r="A951" s="31" t="s">
        <v>2168</v>
      </c>
      <c r="B951" s="32" t="s">
        <v>2152</v>
      </c>
      <c r="C951" s="31" t="n">
        <v>1</v>
      </c>
      <c r="D951" s="31"/>
      <c r="E951" s="31"/>
      <c r="F951" s="33" t="n">
        <v>37500</v>
      </c>
      <c r="G951" s="4" t="s">
        <v>2169</v>
      </c>
      <c r="H951" s="31" t="s">
        <v>2154</v>
      </c>
      <c r="I951" s="31"/>
      <c r="J951" s="5" t="n">
        <v>3</v>
      </c>
      <c r="K951" s="6" t="s">
        <v>2155</v>
      </c>
    </row>
    <row r="952" customFormat="false" ht="10.5" hidden="false" customHeight="false" outlineLevel="0" collapsed="false">
      <c r="A952" s="31" t="s">
        <v>2170</v>
      </c>
      <c r="B952" s="32" t="s">
        <v>2152</v>
      </c>
      <c r="C952" s="31" t="n">
        <v>1</v>
      </c>
      <c r="D952" s="31"/>
      <c r="E952" s="31"/>
      <c r="F952" s="33" t="n">
        <v>37500</v>
      </c>
      <c r="G952" s="4" t="s">
        <v>2171</v>
      </c>
      <c r="H952" s="31" t="s">
        <v>2154</v>
      </c>
      <c r="I952" s="31"/>
      <c r="J952" s="5" t="n">
        <v>3</v>
      </c>
      <c r="K952" s="6" t="s">
        <v>2155</v>
      </c>
    </row>
    <row r="953" customFormat="false" ht="10.5" hidden="false" customHeight="false" outlineLevel="0" collapsed="false">
      <c r="A953" s="31" t="s">
        <v>2172</v>
      </c>
      <c r="B953" s="32" t="s">
        <v>2152</v>
      </c>
      <c r="C953" s="31" t="n">
        <v>1</v>
      </c>
      <c r="D953" s="31"/>
      <c r="E953" s="31"/>
      <c r="F953" s="33" t="n">
        <v>37500</v>
      </c>
      <c r="G953" s="4" t="s">
        <v>2173</v>
      </c>
      <c r="H953" s="31" t="s">
        <v>2154</v>
      </c>
      <c r="I953" s="31"/>
      <c r="J953" s="5" t="n">
        <v>3</v>
      </c>
      <c r="K953" s="6" t="s">
        <v>2155</v>
      </c>
    </row>
    <row r="954" customFormat="false" ht="10.5" hidden="false" customHeight="false" outlineLevel="0" collapsed="false">
      <c r="A954" s="31" t="s">
        <v>2174</v>
      </c>
      <c r="B954" s="32" t="s">
        <v>2152</v>
      </c>
      <c r="C954" s="31" t="n">
        <v>1</v>
      </c>
      <c r="D954" s="31"/>
      <c r="E954" s="31"/>
      <c r="F954" s="33" t="n">
        <v>37500</v>
      </c>
      <c r="G954" s="4" t="s">
        <v>2175</v>
      </c>
      <c r="H954" s="31" t="s">
        <v>2154</v>
      </c>
      <c r="I954" s="31"/>
      <c r="J954" s="5" t="n">
        <v>3</v>
      </c>
      <c r="K954" s="6" t="s">
        <v>2155</v>
      </c>
    </row>
    <row r="955" customFormat="false" ht="10.5" hidden="false" customHeight="false" outlineLevel="0" collapsed="false">
      <c r="A955" s="31" t="s">
        <v>2176</v>
      </c>
      <c r="B955" s="32" t="s">
        <v>2152</v>
      </c>
      <c r="C955" s="31" t="n">
        <v>1</v>
      </c>
      <c r="D955" s="31"/>
      <c r="E955" s="31"/>
      <c r="F955" s="33" t="n">
        <v>37500</v>
      </c>
      <c r="G955" s="4" t="s">
        <v>2177</v>
      </c>
      <c r="H955" s="31" t="s">
        <v>2154</v>
      </c>
      <c r="I955" s="31"/>
      <c r="J955" s="5" t="n">
        <v>3</v>
      </c>
      <c r="K955" s="6" t="s">
        <v>2155</v>
      </c>
    </row>
    <row r="956" customFormat="false" ht="10.5" hidden="false" customHeight="false" outlineLevel="0" collapsed="false">
      <c r="A956" s="31" t="s">
        <v>2178</v>
      </c>
      <c r="B956" s="32" t="s">
        <v>2152</v>
      </c>
      <c r="C956" s="31" t="n">
        <v>1</v>
      </c>
      <c r="D956" s="31"/>
      <c r="E956" s="31"/>
      <c r="F956" s="33" t="n">
        <v>37500</v>
      </c>
      <c r="G956" s="4" t="s">
        <v>2179</v>
      </c>
      <c r="H956" s="31" t="s">
        <v>2154</v>
      </c>
      <c r="I956" s="31"/>
      <c r="J956" s="5" t="n">
        <v>3</v>
      </c>
      <c r="K956" s="6" t="s">
        <v>2155</v>
      </c>
    </row>
    <row r="957" customFormat="false" ht="10.5" hidden="false" customHeight="false" outlineLevel="0" collapsed="false">
      <c r="A957" s="31" t="s">
        <v>2180</v>
      </c>
      <c r="B957" s="32" t="s">
        <v>2152</v>
      </c>
      <c r="C957" s="31" t="n">
        <v>1</v>
      </c>
      <c r="D957" s="31"/>
      <c r="E957" s="31"/>
      <c r="F957" s="33" t="n">
        <v>37500</v>
      </c>
      <c r="G957" s="4" t="s">
        <v>2181</v>
      </c>
      <c r="H957" s="31" t="s">
        <v>2154</v>
      </c>
      <c r="I957" s="31"/>
      <c r="J957" s="5" t="n">
        <v>3</v>
      </c>
      <c r="K957" s="6" t="s">
        <v>2155</v>
      </c>
    </row>
    <row r="958" customFormat="false" ht="10.5" hidden="false" customHeight="false" outlineLevel="0" collapsed="false">
      <c r="A958" s="31" t="s">
        <v>2182</v>
      </c>
      <c r="B958" s="32" t="s">
        <v>2152</v>
      </c>
      <c r="C958" s="31" t="n">
        <v>1</v>
      </c>
      <c r="D958" s="31"/>
      <c r="E958" s="31"/>
      <c r="F958" s="33" t="n">
        <v>37500</v>
      </c>
      <c r="G958" s="4" t="s">
        <v>2183</v>
      </c>
      <c r="H958" s="31" t="s">
        <v>2154</v>
      </c>
      <c r="I958" s="31"/>
      <c r="J958" s="5" t="n">
        <v>3</v>
      </c>
      <c r="K958" s="6" t="s">
        <v>2155</v>
      </c>
    </row>
    <row r="959" customFormat="false" ht="10.5" hidden="false" customHeight="false" outlineLevel="0" collapsed="false">
      <c r="A959" s="31" t="s">
        <v>2184</v>
      </c>
      <c r="B959" s="32" t="s">
        <v>2152</v>
      </c>
      <c r="C959" s="31" t="n">
        <v>1</v>
      </c>
      <c r="D959" s="31"/>
      <c r="E959" s="31"/>
      <c r="F959" s="33" t="n">
        <v>37500</v>
      </c>
      <c r="G959" s="4" t="s">
        <v>2185</v>
      </c>
      <c r="H959" s="31" t="s">
        <v>2154</v>
      </c>
      <c r="I959" s="31"/>
      <c r="J959" s="5" t="n">
        <v>3</v>
      </c>
      <c r="K959" s="6" t="s">
        <v>2155</v>
      </c>
    </row>
    <row r="960" customFormat="false" ht="10.5" hidden="false" customHeight="false" outlineLevel="0" collapsed="false">
      <c r="A960" s="31" t="s">
        <v>2186</v>
      </c>
      <c r="B960" s="32" t="s">
        <v>2152</v>
      </c>
      <c r="C960" s="31" t="n">
        <v>1</v>
      </c>
      <c r="D960" s="31"/>
      <c r="E960" s="31"/>
      <c r="F960" s="33" t="n">
        <v>37500</v>
      </c>
      <c r="G960" s="4" t="s">
        <v>2187</v>
      </c>
      <c r="H960" s="31" t="s">
        <v>2154</v>
      </c>
      <c r="I960" s="31"/>
      <c r="J960" s="5" t="n">
        <v>3</v>
      </c>
      <c r="K960" s="6" t="s">
        <v>2155</v>
      </c>
    </row>
    <row r="961" customFormat="false" ht="10.5" hidden="false" customHeight="false" outlineLevel="0" collapsed="false">
      <c r="A961" s="31" t="s">
        <v>2188</v>
      </c>
      <c r="B961" s="32" t="s">
        <v>2152</v>
      </c>
      <c r="C961" s="31" t="n">
        <v>1</v>
      </c>
      <c r="D961" s="31"/>
      <c r="E961" s="31"/>
      <c r="F961" s="33" t="n">
        <v>37500</v>
      </c>
      <c r="G961" s="4" t="s">
        <v>2189</v>
      </c>
      <c r="H961" s="31" t="s">
        <v>2154</v>
      </c>
      <c r="I961" s="31"/>
      <c r="J961" s="5" t="n">
        <v>3</v>
      </c>
      <c r="K961" s="6" t="s">
        <v>2155</v>
      </c>
    </row>
    <row r="962" customFormat="false" ht="10.5" hidden="false" customHeight="false" outlineLevel="0" collapsed="false">
      <c r="A962" s="31" t="s">
        <v>2190</v>
      </c>
      <c r="B962" s="32" t="s">
        <v>2152</v>
      </c>
      <c r="C962" s="31" t="n">
        <v>1</v>
      </c>
      <c r="D962" s="31"/>
      <c r="E962" s="31"/>
      <c r="F962" s="33" t="n">
        <v>37500</v>
      </c>
      <c r="G962" s="4" t="s">
        <v>2191</v>
      </c>
      <c r="H962" s="31" t="s">
        <v>2154</v>
      </c>
      <c r="I962" s="31"/>
      <c r="J962" s="5" t="n">
        <v>3</v>
      </c>
      <c r="K962" s="6" t="s">
        <v>2155</v>
      </c>
    </row>
    <row r="963" customFormat="false" ht="10.5" hidden="false" customHeight="false" outlineLevel="0" collapsed="false">
      <c r="A963" s="31" t="s">
        <v>2192</v>
      </c>
      <c r="B963" s="32" t="s">
        <v>2152</v>
      </c>
      <c r="C963" s="31" t="n">
        <v>1</v>
      </c>
      <c r="D963" s="31"/>
      <c r="E963" s="31"/>
      <c r="F963" s="33" t="n">
        <v>37500</v>
      </c>
      <c r="G963" s="4" t="s">
        <v>2193</v>
      </c>
      <c r="H963" s="31" t="s">
        <v>2154</v>
      </c>
      <c r="I963" s="31"/>
      <c r="J963" s="5" t="n">
        <v>3</v>
      </c>
      <c r="K963" s="6" t="s">
        <v>2155</v>
      </c>
    </row>
    <row r="964" customFormat="false" ht="10.5" hidden="false" customHeight="false" outlineLevel="0" collapsed="false">
      <c r="A964" s="31" t="s">
        <v>2194</v>
      </c>
      <c r="B964" s="32" t="s">
        <v>2152</v>
      </c>
      <c r="C964" s="31" t="n">
        <v>1</v>
      </c>
      <c r="D964" s="31"/>
      <c r="E964" s="31"/>
      <c r="F964" s="33" t="n">
        <v>37500</v>
      </c>
      <c r="G964" s="4" t="s">
        <v>2195</v>
      </c>
      <c r="H964" s="31" t="s">
        <v>2154</v>
      </c>
      <c r="I964" s="31"/>
      <c r="J964" s="5" t="n">
        <v>3</v>
      </c>
      <c r="K964" s="6" t="s">
        <v>2155</v>
      </c>
    </row>
    <row r="965" customFormat="false" ht="10.5" hidden="false" customHeight="false" outlineLevel="0" collapsed="false">
      <c r="A965" s="31" t="s">
        <v>2196</v>
      </c>
      <c r="B965" s="32" t="s">
        <v>2152</v>
      </c>
      <c r="C965" s="31" t="n">
        <v>1</v>
      </c>
      <c r="D965" s="31"/>
      <c r="E965" s="31"/>
      <c r="F965" s="33" t="n">
        <v>37500</v>
      </c>
      <c r="G965" s="4" t="s">
        <v>2197</v>
      </c>
      <c r="H965" s="31" t="s">
        <v>2154</v>
      </c>
      <c r="I965" s="31"/>
      <c r="J965" s="5" t="n">
        <v>3</v>
      </c>
      <c r="K965" s="6" t="s">
        <v>2155</v>
      </c>
    </row>
    <row r="966" customFormat="false" ht="10.5" hidden="false" customHeight="false" outlineLevel="0" collapsed="false">
      <c r="A966" s="31" t="s">
        <v>2158</v>
      </c>
      <c r="B966" s="32" t="s">
        <v>2152</v>
      </c>
      <c r="C966" s="31" t="n">
        <v>1</v>
      </c>
      <c r="D966" s="31"/>
      <c r="E966" s="31"/>
      <c r="F966" s="33" t="n">
        <v>37500</v>
      </c>
      <c r="G966" s="4" t="s">
        <v>2198</v>
      </c>
      <c r="H966" s="31" t="s">
        <v>2154</v>
      </c>
      <c r="I966" s="31"/>
      <c r="J966" s="5" t="n">
        <v>3</v>
      </c>
      <c r="K966" s="6" t="s">
        <v>2155</v>
      </c>
    </row>
    <row r="967" customFormat="false" ht="10.5" hidden="false" customHeight="false" outlineLevel="0" collapsed="false">
      <c r="A967" s="31" t="s">
        <v>2199</v>
      </c>
      <c r="B967" s="32" t="s">
        <v>2152</v>
      </c>
      <c r="C967" s="31" t="n">
        <v>1</v>
      </c>
      <c r="D967" s="31"/>
      <c r="E967" s="31"/>
      <c r="F967" s="33" t="n">
        <v>37500</v>
      </c>
      <c r="G967" s="4" t="s">
        <v>2200</v>
      </c>
      <c r="H967" s="31" t="s">
        <v>2154</v>
      </c>
      <c r="I967" s="31"/>
      <c r="J967" s="5" t="n">
        <v>3</v>
      </c>
      <c r="K967" s="6" t="s">
        <v>2155</v>
      </c>
    </row>
    <row r="968" customFormat="false" ht="10.5" hidden="false" customHeight="false" outlineLevel="0" collapsed="false">
      <c r="A968" s="31" t="s">
        <v>2201</v>
      </c>
      <c r="B968" s="32" t="s">
        <v>2152</v>
      </c>
      <c r="C968" s="31" t="n">
        <v>1</v>
      </c>
      <c r="D968" s="31"/>
      <c r="E968" s="31"/>
      <c r="F968" s="33" t="n">
        <v>37500</v>
      </c>
      <c r="G968" s="4" t="s">
        <v>2202</v>
      </c>
      <c r="H968" s="31" t="s">
        <v>2154</v>
      </c>
      <c r="I968" s="31"/>
      <c r="J968" s="5" t="n">
        <v>3</v>
      </c>
      <c r="K968" s="6" t="s">
        <v>2155</v>
      </c>
    </row>
    <row r="969" customFormat="false" ht="10.5" hidden="false" customHeight="false" outlineLevel="0" collapsed="false">
      <c r="A969" s="31" t="s">
        <v>2203</v>
      </c>
      <c r="B969" s="32" t="s">
        <v>2152</v>
      </c>
      <c r="C969" s="31" t="n">
        <v>1</v>
      </c>
      <c r="D969" s="31"/>
      <c r="E969" s="31"/>
      <c r="F969" s="33" t="n">
        <v>37500</v>
      </c>
      <c r="G969" s="4" t="s">
        <v>2204</v>
      </c>
      <c r="H969" s="31" t="s">
        <v>2154</v>
      </c>
      <c r="I969" s="31"/>
      <c r="J969" s="5" t="n">
        <v>3</v>
      </c>
      <c r="K969" s="6" t="s">
        <v>2155</v>
      </c>
    </row>
    <row r="970" customFormat="false" ht="10.5" hidden="false" customHeight="false" outlineLevel="0" collapsed="false">
      <c r="A970" s="31" t="s">
        <v>2205</v>
      </c>
      <c r="B970" s="32" t="s">
        <v>2152</v>
      </c>
      <c r="C970" s="31" t="n">
        <v>1</v>
      </c>
      <c r="D970" s="31"/>
      <c r="E970" s="31"/>
      <c r="F970" s="33" t="n">
        <v>37500</v>
      </c>
      <c r="G970" s="4" t="s">
        <v>2206</v>
      </c>
      <c r="H970" s="31" t="s">
        <v>2154</v>
      </c>
      <c r="I970" s="31"/>
      <c r="J970" s="5" t="n">
        <v>3</v>
      </c>
      <c r="K970" s="6" t="s">
        <v>2155</v>
      </c>
    </row>
    <row r="971" customFormat="false" ht="10.5" hidden="false" customHeight="false" outlineLevel="0" collapsed="false">
      <c r="A971" s="31" t="s">
        <v>2207</v>
      </c>
      <c r="B971" s="32" t="s">
        <v>2152</v>
      </c>
      <c r="C971" s="31" t="n">
        <v>1</v>
      </c>
      <c r="D971" s="31"/>
      <c r="E971" s="31"/>
      <c r="F971" s="33" t="n">
        <v>37500</v>
      </c>
      <c r="G971" s="4" t="s">
        <v>2208</v>
      </c>
      <c r="H971" s="31" t="s">
        <v>2154</v>
      </c>
      <c r="I971" s="31"/>
      <c r="J971" s="5" t="n">
        <v>3</v>
      </c>
      <c r="K971" s="6" t="s">
        <v>2155</v>
      </c>
    </row>
    <row r="972" customFormat="false" ht="10.5" hidden="false" customHeight="false" outlineLevel="0" collapsed="false">
      <c r="A972" s="31" t="s">
        <v>2209</v>
      </c>
      <c r="B972" s="32" t="s">
        <v>2152</v>
      </c>
      <c r="C972" s="31" t="n">
        <v>1</v>
      </c>
      <c r="D972" s="31"/>
      <c r="E972" s="31"/>
      <c r="F972" s="33" t="n">
        <v>37500</v>
      </c>
      <c r="G972" s="4" t="s">
        <v>2210</v>
      </c>
      <c r="H972" s="31" t="s">
        <v>2154</v>
      </c>
      <c r="I972" s="31"/>
      <c r="J972" s="5" t="n">
        <v>3</v>
      </c>
      <c r="K972" s="6" t="s">
        <v>2155</v>
      </c>
    </row>
    <row r="973" customFormat="false" ht="10.5" hidden="false" customHeight="false" outlineLevel="0" collapsed="false">
      <c r="A973" s="31" t="s">
        <v>2211</v>
      </c>
      <c r="B973" s="32" t="s">
        <v>2152</v>
      </c>
      <c r="C973" s="31" t="n">
        <v>1</v>
      </c>
      <c r="D973" s="31"/>
      <c r="E973" s="31"/>
      <c r="F973" s="33" t="n">
        <v>37500</v>
      </c>
      <c r="G973" s="4" t="s">
        <v>2212</v>
      </c>
      <c r="H973" s="31" t="s">
        <v>2154</v>
      </c>
      <c r="I973" s="31"/>
      <c r="J973" s="5" t="n">
        <v>3</v>
      </c>
      <c r="K973" s="6" t="s">
        <v>2155</v>
      </c>
    </row>
    <row r="974" customFormat="false" ht="10.5" hidden="false" customHeight="false" outlineLevel="0" collapsed="false">
      <c r="A974" s="31" t="s">
        <v>2213</v>
      </c>
      <c r="B974" s="32" t="s">
        <v>2152</v>
      </c>
      <c r="C974" s="31" t="n">
        <v>1</v>
      </c>
      <c r="D974" s="31"/>
      <c r="E974" s="31"/>
      <c r="F974" s="33" t="n">
        <v>37500</v>
      </c>
      <c r="G974" s="4" t="s">
        <v>2214</v>
      </c>
      <c r="H974" s="31" t="s">
        <v>2154</v>
      </c>
      <c r="I974" s="31"/>
      <c r="J974" s="5" t="n">
        <v>3</v>
      </c>
      <c r="K974" s="6" t="s">
        <v>2155</v>
      </c>
    </row>
    <row r="975" customFormat="false" ht="10.5" hidden="false" customHeight="false" outlineLevel="0" collapsed="false">
      <c r="A975" s="31" t="s">
        <v>2215</v>
      </c>
      <c r="B975" s="32" t="s">
        <v>2152</v>
      </c>
      <c r="C975" s="31" t="n">
        <v>1</v>
      </c>
      <c r="D975" s="31"/>
      <c r="E975" s="31"/>
      <c r="F975" s="33" t="n">
        <v>37500</v>
      </c>
      <c r="G975" s="4" t="s">
        <v>2216</v>
      </c>
      <c r="H975" s="31" t="s">
        <v>2154</v>
      </c>
      <c r="I975" s="31"/>
      <c r="J975" s="5" t="n">
        <v>3</v>
      </c>
      <c r="K975" s="6" t="s">
        <v>2155</v>
      </c>
    </row>
    <row r="976" customFormat="false" ht="10.5" hidden="false" customHeight="false" outlineLevel="0" collapsed="false">
      <c r="A976" s="31" t="s">
        <v>2217</v>
      </c>
      <c r="B976" s="32" t="s">
        <v>2152</v>
      </c>
      <c r="C976" s="31" t="n">
        <v>1</v>
      </c>
      <c r="D976" s="31"/>
      <c r="E976" s="31"/>
      <c r="F976" s="33" t="n">
        <v>37500</v>
      </c>
      <c r="G976" s="4" t="s">
        <v>2218</v>
      </c>
      <c r="H976" s="31" t="s">
        <v>2154</v>
      </c>
      <c r="I976" s="31"/>
      <c r="J976" s="5" t="n">
        <v>3</v>
      </c>
      <c r="K976" s="6" t="s">
        <v>2155</v>
      </c>
    </row>
    <row r="977" customFormat="false" ht="10.5" hidden="false" customHeight="false" outlineLevel="0" collapsed="false">
      <c r="A977" s="31" t="s">
        <v>2219</v>
      </c>
      <c r="B977" s="32" t="s">
        <v>2152</v>
      </c>
      <c r="C977" s="31" t="n">
        <v>1</v>
      </c>
      <c r="D977" s="31"/>
      <c r="E977" s="31"/>
      <c r="F977" s="33" t="n">
        <v>37500</v>
      </c>
      <c r="G977" s="4" t="s">
        <v>2220</v>
      </c>
      <c r="H977" s="31" t="s">
        <v>2154</v>
      </c>
      <c r="I977" s="31"/>
      <c r="J977" s="5" t="n">
        <v>3</v>
      </c>
      <c r="K977" s="6" t="s">
        <v>2155</v>
      </c>
    </row>
    <row r="978" customFormat="false" ht="10.5" hidden="false" customHeight="false" outlineLevel="0" collapsed="false">
      <c r="A978" s="31" t="s">
        <v>2221</v>
      </c>
      <c r="B978" s="32" t="s">
        <v>2152</v>
      </c>
      <c r="C978" s="31" t="n">
        <v>1</v>
      </c>
      <c r="D978" s="31"/>
      <c r="E978" s="31"/>
      <c r="F978" s="33" t="n">
        <v>37500</v>
      </c>
      <c r="G978" s="4" t="s">
        <v>2222</v>
      </c>
      <c r="H978" s="31" t="s">
        <v>2154</v>
      </c>
      <c r="I978" s="31"/>
      <c r="J978" s="5" t="n">
        <v>3</v>
      </c>
      <c r="K978" s="6" t="s">
        <v>2155</v>
      </c>
    </row>
    <row r="979" customFormat="false" ht="10.5" hidden="false" customHeight="false" outlineLevel="0" collapsed="false">
      <c r="A979" s="31" t="s">
        <v>2223</v>
      </c>
      <c r="B979" s="32" t="s">
        <v>2152</v>
      </c>
      <c r="C979" s="31" t="n">
        <v>1</v>
      </c>
      <c r="D979" s="31"/>
      <c r="E979" s="31"/>
      <c r="F979" s="33" t="n">
        <v>37500</v>
      </c>
      <c r="G979" s="4" t="s">
        <v>2224</v>
      </c>
      <c r="H979" s="31" t="s">
        <v>2154</v>
      </c>
      <c r="I979" s="31"/>
      <c r="J979" s="5" t="n">
        <v>3</v>
      </c>
      <c r="K979" s="6" t="s">
        <v>2155</v>
      </c>
    </row>
    <row r="980" customFormat="false" ht="10.5" hidden="false" customHeight="false" outlineLevel="0" collapsed="false">
      <c r="A980" s="31" t="s">
        <v>2225</v>
      </c>
      <c r="B980" s="32" t="s">
        <v>2152</v>
      </c>
      <c r="C980" s="31" t="n">
        <v>1</v>
      </c>
      <c r="D980" s="31"/>
      <c r="E980" s="31"/>
      <c r="F980" s="33" t="n">
        <v>37500</v>
      </c>
      <c r="G980" s="4" t="s">
        <v>2226</v>
      </c>
      <c r="H980" s="31" t="s">
        <v>2154</v>
      </c>
      <c r="I980" s="31"/>
      <c r="J980" s="5" t="n">
        <v>3</v>
      </c>
      <c r="K980" s="6" t="s">
        <v>2155</v>
      </c>
    </row>
    <row r="981" customFormat="false" ht="10.5" hidden="false" customHeight="false" outlineLevel="0" collapsed="false">
      <c r="A981" s="31" t="s">
        <v>2227</v>
      </c>
      <c r="B981" s="32" t="s">
        <v>2152</v>
      </c>
      <c r="C981" s="31" t="n">
        <v>1</v>
      </c>
      <c r="D981" s="31"/>
      <c r="E981" s="31"/>
      <c r="F981" s="33" t="n">
        <v>37500</v>
      </c>
      <c r="G981" s="4" t="s">
        <v>2228</v>
      </c>
      <c r="H981" s="31" t="s">
        <v>2154</v>
      </c>
      <c r="I981" s="31"/>
      <c r="J981" s="5" t="n">
        <v>3</v>
      </c>
      <c r="K981" s="6" t="s">
        <v>2155</v>
      </c>
    </row>
    <row r="982" customFormat="false" ht="10.5" hidden="false" customHeight="false" outlineLevel="0" collapsed="false">
      <c r="A982" s="31" t="s">
        <v>2229</v>
      </c>
      <c r="B982" s="32" t="s">
        <v>2152</v>
      </c>
      <c r="C982" s="31" t="n">
        <v>1</v>
      </c>
      <c r="D982" s="31"/>
      <c r="E982" s="31"/>
      <c r="F982" s="33" t="n">
        <v>37500</v>
      </c>
      <c r="G982" s="4" t="s">
        <v>2230</v>
      </c>
      <c r="H982" s="31" t="s">
        <v>2154</v>
      </c>
      <c r="I982" s="31"/>
      <c r="J982" s="5" t="n">
        <v>3</v>
      </c>
      <c r="K982" s="6" t="s">
        <v>2155</v>
      </c>
    </row>
    <row r="983" customFormat="false" ht="10.5" hidden="false" customHeight="false" outlineLevel="0" collapsed="false">
      <c r="A983" s="31" t="s">
        <v>2231</v>
      </c>
      <c r="B983" s="32" t="s">
        <v>2152</v>
      </c>
      <c r="C983" s="31" t="n">
        <v>1</v>
      </c>
      <c r="D983" s="31"/>
      <c r="E983" s="31"/>
      <c r="F983" s="33" t="n">
        <v>37500</v>
      </c>
      <c r="G983" s="4" t="s">
        <v>2232</v>
      </c>
      <c r="H983" s="31" t="s">
        <v>2154</v>
      </c>
      <c r="I983" s="31"/>
      <c r="J983" s="5" t="n">
        <v>3</v>
      </c>
      <c r="K983" s="6" t="s">
        <v>2155</v>
      </c>
    </row>
    <row r="984" customFormat="false" ht="10.5" hidden="false" customHeight="false" outlineLevel="0" collapsed="false">
      <c r="A984" s="31" t="s">
        <v>2233</v>
      </c>
      <c r="B984" s="32" t="s">
        <v>2152</v>
      </c>
      <c r="C984" s="31" t="n">
        <v>1</v>
      </c>
      <c r="D984" s="31"/>
      <c r="E984" s="31"/>
      <c r="F984" s="33" t="n">
        <v>37500</v>
      </c>
      <c r="G984" s="4" t="s">
        <v>2234</v>
      </c>
      <c r="H984" s="31" t="s">
        <v>2154</v>
      </c>
      <c r="I984" s="31"/>
      <c r="J984" s="5" t="n">
        <v>3</v>
      </c>
      <c r="K984" s="6" t="s">
        <v>2155</v>
      </c>
    </row>
    <row r="985" customFormat="false" ht="10.5" hidden="false" customHeight="false" outlineLevel="0" collapsed="false">
      <c r="A985" s="31" t="s">
        <v>2235</v>
      </c>
      <c r="B985" s="32" t="s">
        <v>2152</v>
      </c>
      <c r="C985" s="31" t="n">
        <v>1</v>
      </c>
      <c r="D985" s="31"/>
      <c r="E985" s="31"/>
      <c r="F985" s="33" t="n">
        <v>37500</v>
      </c>
      <c r="G985" s="4" t="s">
        <v>2236</v>
      </c>
      <c r="H985" s="31" t="s">
        <v>2154</v>
      </c>
      <c r="I985" s="31"/>
      <c r="J985" s="5" t="n">
        <v>3</v>
      </c>
      <c r="K985" s="6" t="s">
        <v>2155</v>
      </c>
    </row>
    <row r="986" customFormat="false" ht="10.5" hidden="false" customHeight="false" outlineLevel="0" collapsed="false">
      <c r="A986" s="31" t="s">
        <v>2237</v>
      </c>
      <c r="B986" s="32" t="s">
        <v>2152</v>
      </c>
      <c r="C986" s="31" t="n">
        <v>1</v>
      </c>
      <c r="D986" s="31"/>
      <c r="E986" s="31"/>
      <c r="F986" s="33" t="n">
        <v>37500</v>
      </c>
      <c r="G986" s="4" t="s">
        <v>2238</v>
      </c>
      <c r="H986" s="31" t="s">
        <v>2154</v>
      </c>
      <c r="I986" s="31"/>
      <c r="J986" s="5" t="n">
        <v>3</v>
      </c>
      <c r="K986" s="6" t="s">
        <v>2155</v>
      </c>
    </row>
    <row r="987" customFormat="false" ht="10.5" hidden="false" customHeight="false" outlineLevel="0" collapsed="false">
      <c r="A987" s="31" t="s">
        <v>2239</v>
      </c>
      <c r="B987" s="32" t="s">
        <v>2152</v>
      </c>
      <c r="C987" s="31" t="n">
        <v>1</v>
      </c>
      <c r="D987" s="31"/>
      <c r="E987" s="31"/>
      <c r="F987" s="33" t="n">
        <v>37500</v>
      </c>
      <c r="G987" s="4" t="s">
        <v>2240</v>
      </c>
      <c r="H987" s="31" t="s">
        <v>2154</v>
      </c>
      <c r="I987" s="31"/>
      <c r="J987" s="5" t="n">
        <v>3</v>
      </c>
      <c r="K987" s="6" t="s">
        <v>2155</v>
      </c>
    </row>
    <row r="988" customFormat="false" ht="10.5" hidden="false" customHeight="false" outlineLevel="0" collapsed="false">
      <c r="A988" s="31" t="s">
        <v>2241</v>
      </c>
      <c r="B988" s="32" t="s">
        <v>2152</v>
      </c>
      <c r="C988" s="31" t="n">
        <v>1</v>
      </c>
      <c r="D988" s="31"/>
      <c r="E988" s="31"/>
      <c r="F988" s="33" t="n">
        <v>37500</v>
      </c>
      <c r="G988" s="4" t="s">
        <v>2242</v>
      </c>
      <c r="H988" s="31" t="s">
        <v>2154</v>
      </c>
      <c r="I988" s="31"/>
      <c r="J988" s="5" t="n">
        <v>3</v>
      </c>
      <c r="K988" s="6" t="s">
        <v>2155</v>
      </c>
    </row>
    <row r="989" customFormat="false" ht="10.5" hidden="false" customHeight="false" outlineLevel="0" collapsed="false">
      <c r="A989" s="31" t="s">
        <v>2243</v>
      </c>
      <c r="B989" s="32" t="s">
        <v>2152</v>
      </c>
      <c r="C989" s="31" t="n">
        <v>1</v>
      </c>
      <c r="D989" s="31"/>
      <c r="E989" s="31"/>
      <c r="F989" s="33" t="n">
        <v>37500</v>
      </c>
      <c r="G989" s="4" t="s">
        <v>2244</v>
      </c>
      <c r="H989" s="31" t="s">
        <v>2154</v>
      </c>
      <c r="I989" s="31"/>
      <c r="J989" s="5" t="n">
        <v>3</v>
      </c>
      <c r="K989" s="6" t="s">
        <v>2155</v>
      </c>
    </row>
    <row r="990" customFormat="false" ht="10.5" hidden="false" customHeight="false" outlineLevel="0" collapsed="false">
      <c r="A990" s="31" t="s">
        <v>2245</v>
      </c>
      <c r="B990" s="32" t="s">
        <v>2152</v>
      </c>
      <c r="C990" s="31" t="n">
        <v>1</v>
      </c>
      <c r="D990" s="31"/>
      <c r="E990" s="31"/>
      <c r="F990" s="33" t="n">
        <v>37500</v>
      </c>
      <c r="G990" s="4" t="s">
        <v>2246</v>
      </c>
      <c r="H990" s="31" t="s">
        <v>2154</v>
      </c>
      <c r="I990" s="31"/>
      <c r="J990" s="5" t="n">
        <v>3</v>
      </c>
      <c r="K990" s="6" t="s">
        <v>2155</v>
      </c>
    </row>
    <row r="991" customFormat="false" ht="10.5" hidden="false" customHeight="false" outlineLevel="0" collapsed="false">
      <c r="A991" s="31" t="s">
        <v>2247</v>
      </c>
      <c r="B991" s="32" t="s">
        <v>2152</v>
      </c>
      <c r="C991" s="31" t="n">
        <v>1</v>
      </c>
      <c r="D991" s="31"/>
      <c r="E991" s="31"/>
      <c r="F991" s="33" t="n">
        <v>37500</v>
      </c>
      <c r="G991" s="4" t="s">
        <v>2248</v>
      </c>
      <c r="H991" s="31" t="s">
        <v>2154</v>
      </c>
      <c r="I991" s="31"/>
      <c r="J991" s="5" t="n">
        <v>3</v>
      </c>
      <c r="K991" s="6" t="s">
        <v>2155</v>
      </c>
    </row>
    <row r="992" customFormat="false" ht="10.5" hidden="false" customHeight="false" outlineLevel="0" collapsed="false">
      <c r="A992" s="31" t="s">
        <v>2249</v>
      </c>
      <c r="B992" s="32" t="s">
        <v>2152</v>
      </c>
      <c r="C992" s="31" t="n">
        <v>1</v>
      </c>
      <c r="D992" s="31"/>
      <c r="E992" s="31"/>
      <c r="F992" s="33" t="n">
        <v>37500</v>
      </c>
      <c r="G992" s="4" t="s">
        <v>2250</v>
      </c>
      <c r="H992" s="31" t="s">
        <v>2154</v>
      </c>
      <c r="I992" s="31"/>
      <c r="J992" s="5" t="n">
        <v>3</v>
      </c>
      <c r="K992" s="6" t="s">
        <v>2155</v>
      </c>
    </row>
    <row r="993" customFormat="false" ht="10.5" hidden="false" customHeight="false" outlineLevel="0" collapsed="false">
      <c r="A993" s="31" t="s">
        <v>2251</v>
      </c>
      <c r="B993" s="32" t="s">
        <v>2152</v>
      </c>
      <c r="C993" s="31" t="n">
        <v>1</v>
      </c>
      <c r="D993" s="31"/>
      <c r="E993" s="31"/>
      <c r="F993" s="33" t="n">
        <v>37500</v>
      </c>
      <c r="G993" s="4" t="s">
        <v>2252</v>
      </c>
      <c r="H993" s="31" t="s">
        <v>2154</v>
      </c>
      <c r="I993" s="31"/>
      <c r="J993" s="5" t="n">
        <v>3</v>
      </c>
      <c r="K993" s="6" t="s">
        <v>2155</v>
      </c>
    </row>
    <row r="994" customFormat="false" ht="10.5" hidden="false" customHeight="false" outlineLevel="0" collapsed="false">
      <c r="A994" s="31" t="s">
        <v>2253</v>
      </c>
      <c r="B994" s="32" t="s">
        <v>2152</v>
      </c>
      <c r="C994" s="31" t="n">
        <v>1</v>
      </c>
      <c r="D994" s="31"/>
      <c r="E994" s="31"/>
      <c r="F994" s="33" t="n">
        <v>37500</v>
      </c>
      <c r="G994" s="4" t="s">
        <v>2254</v>
      </c>
      <c r="H994" s="31" t="s">
        <v>2154</v>
      </c>
      <c r="I994" s="31"/>
      <c r="J994" s="5" t="n">
        <v>3</v>
      </c>
      <c r="K994" s="6" t="s">
        <v>2155</v>
      </c>
    </row>
    <row r="995" customFormat="false" ht="10.5" hidden="false" customHeight="false" outlineLevel="0" collapsed="false">
      <c r="A995" s="31" t="s">
        <v>2255</v>
      </c>
      <c r="B995" s="32" t="s">
        <v>2152</v>
      </c>
      <c r="C995" s="31" t="n">
        <v>1</v>
      </c>
      <c r="D995" s="31"/>
      <c r="E995" s="31"/>
      <c r="F995" s="33" t="n">
        <v>37500</v>
      </c>
      <c r="G995" s="4" t="s">
        <v>2256</v>
      </c>
      <c r="H995" s="31" t="s">
        <v>2154</v>
      </c>
      <c r="I995" s="31"/>
      <c r="J995" s="5" t="n">
        <v>3</v>
      </c>
      <c r="K995" s="6" t="s">
        <v>2155</v>
      </c>
    </row>
    <row r="996" customFormat="false" ht="10.5" hidden="false" customHeight="false" outlineLevel="0" collapsed="false">
      <c r="A996" s="31" t="s">
        <v>2257</v>
      </c>
      <c r="B996" s="32" t="s">
        <v>2152</v>
      </c>
      <c r="C996" s="31" t="n">
        <v>1</v>
      </c>
      <c r="D996" s="31"/>
      <c r="E996" s="31"/>
      <c r="F996" s="33" t="n">
        <v>37500</v>
      </c>
      <c r="G996" s="4" t="s">
        <v>2258</v>
      </c>
      <c r="H996" s="31" t="s">
        <v>2154</v>
      </c>
      <c r="I996" s="31"/>
      <c r="J996" s="5" t="n">
        <v>3</v>
      </c>
      <c r="K996" s="6" t="s">
        <v>2155</v>
      </c>
    </row>
    <row r="997" customFormat="false" ht="10.5" hidden="false" customHeight="false" outlineLevel="0" collapsed="false">
      <c r="A997" s="31" t="s">
        <v>2259</v>
      </c>
      <c r="B997" s="32" t="s">
        <v>2152</v>
      </c>
      <c r="C997" s="31" t="n">
        <v>1</v>
      </c>
      <c r="D997" s="31"/>
      <c r="E997" s="31"/>
      <c r="F997" s="33" t="n">
        <v>37500</v>
      </c>
      <c r="G997" s="4" t="s">
        <v>2260</v>
      </c>
      <c r="H997" s="31" t="s">
        <v>2154</v>
      </c>
      <c r="I997" s="31"/>
      <c r="J997" s="5" t="n">
        <v>3</v>
      </c>
      <c r="K997" s="6" t="s">
        <v>2155</v>
      </c>
    </row>
    <row r="998" customFormat="false" ht="10.5" hidden="false" customHeight="false" outlineLevel="0" collapsed="false">
      <c r="A998" s="31" t="s">
        <v>2261</v>
      </c>
      <c r="B998" s="32" t="s">
        <v>2152</v>
      </c>
      <c r="C998" s="31" t="n">
        <v>1</v>
      </c>
      <c r="D998" s="31"/>
      <c r="E998" s="31"/>
      <c r="F998" s="33" t="n">
        <v>37500</v>
      </c>
      <c r="G998" s="4" t="s">
        <v>2262</v>
      </c>
      <c r="H998" s="31" t="s">
        <v>2154</v>
      </c>
      <c r="I998" s="31"/>
      <c r="J998" s="5" t="n">
        <v>3</v>
      </c>
      <c r="K998" s="6" t="s">
        <v>2155</v>
      </c>
    </row>
    <row r="999" customFormat="false" ht="10.5" hidden="false" customHeight="false" outlineLevel="0" collapsed="false">
      <c r="A999" s="31" t="s">
        <v>2263</v>
      </c>
      <c r="B999" s="32" t="s">
        <v>2152</v>
      </c>
      <c r="C999" s="31" t="n">
        <v>1</v>
      </c>
      <c r="D999" s="31"/>
      <c r="E999" s="31"/>
      <c r="F999" s="33" t="n">
        <v>37500</v>
      </c>
      <c r="G999" s="4" t="s">
        <v>2264</v>
      </c>
      <c r="H999" s="31" t="s">
        <v>2154</v>
      </c>
      <c r="I999" s="31"/>
      <c r="J999" s="5" t="n">
        <v>3</v>
      </c>
      <c r="K999" s="6" t="s">
        <v>2155</v>
      </c>
    </row>
    <row r="1000" customFormat="false" ht="10.5" hidden="false" customHeight="false" outlineLevel="0" collapsed="false">
      <c r="A1000" s="31" t="s">
        <v>2265</v>
      </c>
      <c r="B1000" s="32" t="s">
        <v>2152</v>
      </c>
      <c r="C1000" s="31" t="n">
        <v>1</v>
      </c>
      <c r="D1000" s="31"/>
      <c r="E1000" s="31"/>
      <c r="F1000" s="33" t="n">
        <v>37500</v>
      </c>
      <c r="G1000" s="4" t="s">
        <v>2266</v>
      </c>
      <c r="H1000" s="31" t="s">
        <v>2154</v>
      </c>
      <c r="I1000" s="31"/>
      <c r="J1000" s="5" t="n">
        <v>3</v>
      </c>
      <c r="K1000" s="6" t="s">
        <v>2155</v>
      </c>
    </row>
    <row r="1001" customFormat="false" ht="10.5" hidden="false" customHeight="false" outlineLevel="0" collapsed="false">
      <c r="A1001" s="31" t="s">
        <v>2267</v>
      </c>
      <c r="B1001" s="32" t="s">
        <v>2152</v>
      </c>
      <c r="C1001" s="31" t="n">
        <v>1</v>
      </c>
      <c r="D1001" s="31"/>
      <c r="E1001" s="31"/>
      <c r="F1001" s="33" t="n">
        <v>37500</v>
      </c>
      <c r="G1001" s="4" t="s">
        <v>2268</v>
      </c>
      <c r="H1001" s="31" t="s">
        <v>2154</v>
      </c>
      <c r="I1001" s="31"/>
      <c r="J1001" s="5" t="n">
        <v>3</v>
      </c>
      <c r="K1001" s="6" t="s">
        <v>2155</v>
      </c>
    </row>
    <row r="1002" customFormat="false" ht="10.5" hidden="false" customHeight="false" outlineLevel="0" collapsed="false">
      <c r="A1002" s="31" t="s">
        <v>2269</v>
      </c>
      <c r="B1002" s="32" t="s">
        <v>2152</v>
      </c>
      <c r="C1002" s="31" t="n">
        <v>1</v>
      </c>
      <c r="D1002" s="31"/>
      <c r="E1002" s="31"/>
      <c r="F1002" s="33" t="n">
        <v>37500</v>
      </c>
      <c r="G1002" s="4" t="s">
        <v>2270</v>
      </c>
      <c r="H1002" s="31" t="s">
        <v>2154</v>
      </c>
      <c r="I1002" s="31"/>
      <c r="J1002" s="5" t="n">
        <v>3</v>
      </c>
      <c r="K1002" s="6" t="s">
        <v>2155</v>
      </c>
    </row>
    <row r="1003" customFormat="false" ht="10.5" hidden="false" customHeight="false" outlineLevel="0" collapsed="false">
      <c r="A1003" s="31" t="s">
        <v>2271</v>
      </c>
      <c r="B1003" s="32" t="s">
        <v>2152</v>
      </c>
      <c r="C1003" s="31" t="n">
        <v>1</v>
      </c>
      <c r="D1003" s="31"/>
      <c r="E1003" s="31"/>
      <c r="F1003" s="33" t="n">
        <v>37500</v>
      </c>
      <c r="G1003" s="4" t="s">
        <v>2272</v>
      </c>
      <c r="H1003" s="31" t="s">
        <v>2154</v>
      </c>
      <c r="I1003" s="31"/>
      <c r="J1003" s="5" t="n">
        <v>3</v>
      </c>
      <c r="K1003" s="6" t="s">
        <v>2155</v>
      </c>
    </row>
    <row r="1004" customFormat="false" ht="10.5" hidden="false" customHeight="false" outlineLevel="0" collapsed="false">
      <c r="A1004" s="31" t="s">
        <v>2273</v>
      </c>
      <c r="B1004" s="32" t="s">
        <v>2152</v>
      </c>
      <c r="C1004" s="31" t="n">
        <v>1</v>
      </c>
      <c r="D1004" s="31"/>
      <c r="E1004" s="31"/>
      <c r="F1004" s="33" t="n">
        <v>37500</v>
      </c>
      <c r="G1004" s="4" t="s">
        <v>2274</v>
      </c>
      <c r="H1004" s="31" t="s">
        <v>2154</v>
      </c>
      <c r="I1004" s="31"/>
      <c r="J1004" s="5" t="n">
        <v>3</v>
      </c>
      <c r="K1004" s="6" t="s">
        <v>2155</v>
      </c>
    </row>
    <row r="1005" customFormat="false" ht="10.5" hidden="false" customHeight="false" outlineLevel="0" collapsed="false">
      <c r="A1005" s="31" t="s">
        <v>2275</v>
      </c>
      <c r="B1005" s="32" t="s">
        <v>2152</v>
      </c>
      <c r="C1005" s="31" t="n">
        <v>1</v>
      </c>
      <c r="D1005" s="31"/>
      <c r="E1005" s="31"/>
      <c r="F1005" s="33" t="n">
        <v>37500</v>
      </c>
      <c r="G1005" s="4" t="s">
        <v>2276</v>
      </c>
      <c r="H1005" s="31" t="s">
        <v>2154</v>
      </c>
      <c r="I1005" s="31"/>
      <c r="J1005" s="5" t="n">
        <v>3</v>
      </c>
      <c r="K1005" s="6" t="s">
        <v>2155</v>
      </c>
    </row>
    <row r="1006" customFormat="false" ht="10.5" hidden="false" customHeight="false" outlineLevel="0" collapsed="false">
      <c r="A1006" s="31" t="s">
        <v>2277</v>
      </c>
      <c r="B1006" s="32" t="s">
        <v>2152</v>
      </c>
      <c r="C1006" s="31" t="n">
        <v>1</v>
      </c>
      <c r="D1006" s="31"/>
      <c r="E1006" s="31"/>
      <c r="F1006" s="33" t="n">
        <v>37500</v>
      </c>
      <c r="G1006" s="4" t="s">
        <v>2278</v>
      </c>
      <c r="H1006" s="31" t="s">
        <v>2154</v>
      </c>
      <c r="I1006" s="31"/>
      <c r="J1006" s="5" t="n">
        <v>3</v>
      </c>
      <c r="K1006" s="6" t="s">
        <v>2155</v>
      </c>
    </row>
    <row r="1007" customFormat="false" ht="10.5" hidden="false" customHeight="false" outlineLevel="0" collapsed="false">
      <c r="A1007" s="31" t="s">
        <v>2279</v>
      </c>
      <c r="B1007" s="32" t="s">
        <v>2152</v>
      </c>
      <c r="C1007" s="31" t="n">
        <v>1</v>
      </c>
      <c r="D1007" s="31"/>
      <c r="E1007" s="31"/>
      <c r="F1007" s="33" t="n">
        <v>37500</v>
      </c>
      <c r="G1007" s="4" t="s">
        <v>2280</v>
      </c>
      <c r="H1007" s="31" t="s">
        <v>2154</v>
      </c>
      <c r="I1007" s="31"/>
      <c r="J1007" s="5" t="n">
        <v>3</v>
      </c>
      <c r="K1007" s="6" t="s">
        <v>2155</v>
      </c>
    </row>
    <row r="1008" customFormat="false" ht="10.5" hidden="false" customHeight="false" outlineLevel="0" collapsed="false">
      <c r="A1008" s="31" t="s">
        <v>2281</v>
      </c>
      <c r="B1008" s="32" t="s">
        <v>2152</v>
      </c>
      <c r="C1008" s="31" t="n">
        <v>1</v>
      </c>
      <c r="D1008" s="31"/>
      <c r="E1008" s="31"/>
      <c r="F1008" s="33" t="n">
        <v>37500</v>
      </c>
      <c r="G1008" s="4" t="s">
        <v>2282</v>
      </c>
      <c r="H1008" s="31" t="s">
        <v>2154</v>
      </c>
      <c r="I1008" s="31"/>
      <c r="J1008" s="5" t="n">
        <v>3</v>
      </c>
      <c r="K1008" s="6" t="s">
        <v>2155</v>
      </c>
    </row>
    <row r="1009" customFormat="false" ht="10.5" hidden="false" customHeight="false" outlineLevel="0" collapsed="false">
      <c r="A1009" s="31" t="s">
        <v>2283</v>
      </c>
      <c r="B1009" s="32" t="s">
        <v>2152</v>
      </c>
      <c r="C1009" s="31" t="n">
        <v>1</v>
      </c>
      <c r="D1009" s="31"/>
      <c r="E1009" s="31"/>
      <c r="F1009" s="33" t="n">
        <v>37500</v>
      </c>
      <c r="G1009" s="4" t="s">
        <v>2284</v>
      </c>
      <c r="H1009" s="31" t="s">
        <v>2154</v>
      </c>
      <c r="I1009" s="31"/>
      <c r="J1009" s="5" t="n">
        <v>3</v>
      </c>
      <c r="K1009" s="6" t="s">
        <v>2285</v>
      </c>
    </row>
    <row r="1010" customFormat="false" ht="10.5" hidden="false" customHeight="false" outlineLevel="0" collapsed="false">
      <c r="A1010" s="31" t="s">
        <v>2286</v>
      </c>
      <c r="B1010" s="32" t="s">
        <v>2152</v>
      </c>
      <c r="C1010" s="31" t="n">
        <v>1</v>
      </c>
      <c r="D1010" s="31"/>
      <c r="E1010" s="31"/>
      <c r="F1010" s="33" t="n">
        <v>37500</v>
      </c>
      <c r="G1010" s="4" t="s">
        <v>2287</v>
      </c>
      <c r="H1010" s="31" t="s">
        <v>2154</v>
      </c>
      <c r="I1010" s="31"/>
      <c r="J1010" s="5" t="n">
        <v>3</v>
      </c>
      <c r="K1010" s="6" t="s">
        <v>2285</v>
      </c>
    </row>
    <row r="1011" customFormat="false" ht="10.5" hidden="false" customHeight="false" outlineLevel="0" collapsed="false">
      <c r="A1011" s="31" t="s">
        <v>2288</v>
      </c>
      <c r="B1011" s="32" t="s">
        <v>2152</v>
      </c>
      <c r="C1011" s="31" t="n">
        <v>1</v>
      </c>
      <c r="D1011" s="31"/>
      <c r="E1011" s="31"/>
      <c r="F1011" s="33" t="n">
        <v>37500</v>
      </c>
      <c r="G1011" s="4" t="s">
        <v>2289</v>
      </c>
      <c r="H1011" s="31" t="s">
        <v>2154</v>
      </c>
      <c r="I1011" s="31"/>
      <c r="J1011" s="5" t="n">
        <v>3</v>
      </c>
      <c r="K1011" s="6" t="s">
        <v>2285</v>
      </c>
    </row>
    <row r="1012" customFormat="false" ht="10.5" hidden="false" customHeight="false" outlineLevel="0" collapsed="false">
      <c r="A1012" s="31" t="s">
        <v>2205</v>
      </c>
      <c r="B1012" s="32" t="s">
        <v>2152</v>
      </c>
      <c r="C1012" s="31" t="n">
        <v>1</v>
      </c>
      <c r="D1012" s="31"/>
      <c r="E1012" s="31"/>
      <c r="F1012" s="33" t="n">
        <v>37500</v>
      </c>
      <c r="G1012" s="4" t="s">
        <v>2290</v>
      </c>
      <c r="H1012" s="31" t="s">
        <v>2154</v>
      </c>
      <c r="I1012" s="31"/>
      <c r="J1012" s="5" t="n">
        <v>3</v>
      </c>
      <c r="K1012" s="6" t="s">
        <v>2285</v>
      </c>
    </row>
    <row r="1013" customFormat="false" ht="10.5" hidden="false" customHeight="false" outlineLevel="0" collapsed="false">
      <c r="A1013" s="31" t="s">
        <v>2291</v>
      </c>
      <c r="B1013" s="32" t="s">
        <v>2152</v>
      </c>
      <c r="C1013" s="31" t="n">
        <v>1</v>
      </c>
      <c r="D1013" s="31"/>
      <c r="E1013" s="31"/>
      <c r="F1013" s="33" t="n">
        <v>37500</v>
      </c>
      <c r="G1013" s="4" t="s">
        <v>2292</v>
      </c>
      <c r="H1013" s="31" t="s">
        <v>2154</v>
      </c>
      <c r="I1013" s="31"/>
      <c r="J1013" s="5" t="n">
        <v>3</v>
      </c>
      <c r="K1013" s="6" t="s">
        <v>2285</v>
      </c>
    </row>
    <row r="1014" customFormat="false" ht="10.5" hidden="false" customHeight="false" outlineLevel="0" collapsed="false">
      <c r="A1014" s="31" t="s">
        <v>2293</v>
      </c>
      <c r="B1014" s="32" t="s">
        <v>2152</v>
      </c>
      <c r="C1014" s="31" t="n">
        <v>1</v>
      </c>
      <c r="D1014" s="31"/>
      <c r="E1014" s="31"/>
      <c r="F1014" s="33" t="n">
        <v>37500</v>
      </c>
      <c r="G1014" s="4" t="s">
        <v>2294</v>
      </c>
      <c r="H1014" s="31" t="s">
        <v>2154</v>
      </c>
      <c r="I1014" s="31"/>
      <c r="J1014" s="5" t="n">
        <v>3</v>
      </c>
      <c r="K1014" s="6" t="s">
        <v>2285</v>
      </c>
    </row>
    <row r="1015" customFormat="false" ht="10.5" hidden="false" customHeight="false" outlineLevel="0" collapsed="false">
      <c r="A1015" s="31" t="s">
        <v>2295</v>
      </c>
      <c r="B1015" s="32" t="s">
        <v>2152</v>
      </c>
      <c r="C1015" s="31" t="n">
        <v>1</v>
      </c>
      <c r="D1015" s="31"/>
      <c r="E1015" s="31"/>
      <c r="F1015" s="33" t="n">
        <v>37500</v>
      </c>
      <c r="G1015" s="4" t="s">
        <v>2296</v>
      </c>
      <c r="H1015" s="31" t="s">
        <v>2154</v>
      </c>
      <c r="I1015" s="31"/>
      <c r="J1015" s="5" t="n">
        <v>3</v>
      </c>
      <c r="K1015" s="6" t="s">
        <v>2285</v>
      </c>
    </row>
    <row r="1016" customFormat="false" ht="10.5" hidden="false" customHeight="false" outlineLevel="0" collapsed="false">
      <c r="A1016" s="31" t="s">
        <v>2297</v>
      </c>
      <c r="B1016" s="32" t="s">
        <v>2152</v>
      </c>
      <c r="C1016" s="31" t="n">
        <v>1</v>
      </c>
      <c r="D1016" s="31"/>
      <c r="E1016" s="31"/>
      <c r="F1016" s="33" t="n">
        <v>37500</v>
      </c>
      <c r="G1016" s="4" t="s">
        <v>2298</v>
      </c>
      <c r="H1016" s="31" t="s">
        <v>2154</v>
      </c>
      <c r="I1016" s="31"/>
      <c r="J1016" s="5" t="n">
        <v>3</v>
      </c>
      <c r="K1016" s="6" t="s">
        <v>2285</v>
      </c>
    </row>
    <row r="1017" customFormat="false" ht="10.5" hidden="false" customHeight="false" outlineLevel="0" collapsed="false">
      <c r="A1017" s="31" t="s">
        <v>2299</v>
      </c>
      <c r="B1017" s="32" t="s">
        <v>2152</v>
      </c>
      <c r="C1017" s="31" t="n">
        <v>1</v>
      </c>
      <c r="D1017" s="31"/>
      <c r="E1017" s="31"/>
      <c r="F1017" s="33" t="n">
        <v>37500</v>
      </c>
      <c r="G1017" s="4" t="s">
        <v>2300</v>
      </c>
      <c r="H1017" s="31" t="s">
        <v>2154</v>
      </c>
      <c r="I1017" s="31"/>
      <c r="J1017" s="5" t="n">
        <v>3</v>
      </c>
      <c r="K1017" s="6" t="s">
        <v>2285</v>
      </c>
    </row>
    <row r="1018" customFormat="false" ht="10.5" hidden="false" customHeight="false" outlineLevel="0" collapsed="false">
      <c r="A1018" s="31" t="s">
        <v>2301</v>
      </c>
      <c r="B1018" s="32" t="s">
        <v>2152</v>
      </c>
      <c r="C1018" s="31" t="n">
        <v>1</v>
      </c>
      <c r="D1018" s="31"/>
      <c r="E1018" s="31"/>
      <c r="F1018" s="33" t="n">
        <v>37500</v>
      </c>
      <c r="G1018" s="4" t="s">
        <v>2302</v>
      </c>
      <c r="H1018" s="31" t="s">
        <v>2154</v>
      </c>
      <c r="I1018" s="31"/>
      <c r="J1018" s="5" t="n">
        <v>3</v>
      </c>
      <c r="K1018" s="6" t="s">
        <v>2285</v>
      </c>
    </row>
    <row r="1019" customFormat="false" ht="10.5" hidden="false" customHeight="false" outlineLevel="0" collapsed="false">
      <c r="A1019" s="31" t="s">
        <v>2303</v>
      </c>
      <c r="B1019" s="32" t="s">
        <v>2152</v>
      </c>
      <c r="C1019" s="31" t="n">
        <v>1</v>
      </c>
      <c r="D1019" s="31"/>
      <c r="E1019" s="31"/>
      <c r="F1019" s="33" t="n">
        <v>37500</v>
      </c>
      <c r="G1019" s="4" t="s">
        <v>2304</v>
      </c>
      <c r="H1019" s="31" t="s">
        <v>2154</v>
      </c>
      <c r="I1019" s="31"/>
      <c r="J1019" s="5" t="n">
        <v>3</v>
      </c>
      <c r="K1019" s="6" t="s">
        <v>2285</v>
      </c>
    </row>
    <row r="1020" customFormat="false" ht="10.5" hidden="false" customHeight="false" outlineLevel="0" collapsed="false">
      <c r="A1020" s="31" t="s">
        <v>2305</v>
      </c>
      <c r="B1020" s="32" t="s">
        <v>2152</v>
      </c>
      <c r="C1020" s="31" t="n">
        <v>1</v>
      </c>
      <c r="D1020" s="31"/>
      <c r="E1020" s="31"/>
      <c r="F1020" s="33" t="n">
        <v>37500</v>
      </c>
      <c r="G1020" s="4" t="s">
        <v>2306</v>
      </c>
      <c r="H1020" s="31" t="s">
        <v>2154</v>
      </c>
      <c r="I1020" s="31"/>
      <c r="J1020" s="5" t="n">
        <v>3</v>
      </c>
      <c r="K1020" s="6" t="s">
        <v>2285</v>
      </c>
    </row>
    <row r="1021" customFormat="false" ht="10.5" hidden="false" customHeight="false" outlineLevel="0" collapsed="false">
      <c r="A1021" s="31" t="s">
        <v>2307</v>
      </c>
      <c r="B1021" s="32" t="s">
        <v>2152</v>
      </c>
      <c r="C1021" s="31" t="n">
        <v>1</v>
      </c>
      <c r="D1021" s="31"/>
      <c r="E1021" s="31"/>
      <c r="F1021" s="33" t="n">
        <v>37500</v>
      </c>
      <c r="G1021" s="4" t="s">
        <v>2308</v>
      </c>
      <c r="H1021" s="31" t="s">
        <v>2154</v>
      </c>
      <c r="I1021" s="31"/>
      <c r="J1021" s="5" t="n">
        <v>3</v>
      </c>
      <c r="K1021" s="6" t="s">
        <v>2285</v>
      </c>
    </row>
    <row r="1022" customFormat="false" ht="10.5" hidden="false" customHeight="false" outlineLevel="0" collapsed="false">
      <c r="A1022" s="31" t="s">
        <v>2309</v>
      </c>
      <c r="B1022" s="32" t="s">
        <v>2152</v>
      </c>
      <c r="C1022" s="31" t="n">
        <v>1</v>
      </c>
      <c r="D1022" s="31"/>
      <c r="E1022" s="31"/>
      <c r="F1022" s="33" t="n">
        <v>37500</v>
      </c>
      <c r="G1022" s="4" t="s">
        <v>2310</v>
      </c>
      <c r="H1022" s="31" t="s">
        <v>2154</v>
      </c>
      <c r="I1022" s="31"/>
      <c r="J1022" s="5" t="n">
        <v>3</v>
      </c>
      <c r="K1022" s="6" t="s">
        <v>2285</v>
      </c>
    </row>
    <row r="1023" customFormat="false" ht="10.5" hidden="false" customHeight="false" outlineLevel="0" collapsed="false">
      <c r="A1023" s="31" t="s">
        <v>2311</v>
      </c>
      <c r="B1023" s="32" t="s">
        <v>2152</v>
      </c>
      <c r="C1023" s="31" t="n">
        <v>1</v>
      </c>
      <c r="D1023" s="31"/>
      <c r="E1023" s="31"/>
      <c r="F1023" s="33" t="n">
        <v>37500</v>
      </c>
      <c r="G1023" s="4" t="s">
        <v>2312</v>
      </c>
      <c r="H1023" s="31" t="s">
        <v>2154</v>
      </c>
      <c r="I1023" s="31"/>
      <c r="J1023" s="5" t="n">
        <v>3</v>
      </c>
      <c r="K1023" s="6" t="s">
        <v>2285</v>
      </c>
    </row>
    <row r="1024" customFormat="false" ht="10.5" hidden="false" customHeight="false" outlineLevel="0" collapsed="false">
      <c r="A1024" s="31" t="s">
        <v>2313</v>
      </c>
      <c r="B1024" s="32" t="s">
        <v>2152</v>
      </c>
      <c r="C1024" s="31" t="n">
        <v>1</v>
      </c>
      <c r="D1024" s="31"/>
      <c r="E1024" s="31"/>
      <c r="F1024" s="33" t="n">
        <v>37500</v>
      </c>
      <c r="G1024" s="4" t="s">
        <v>2314</v>
      </c>
      <c r="H1024" s="31" t="s">
        <v>2154</v>
      </c>
      <c r="I1024" s="31"/>
      <c r="J1024" s="5" t="n">
        <v>3</v>
      </c>
      <c r="K1024" s="6" t="s">
        <v>2285</v>
      </c>
    </row>
    <row r="1025" customFormat="false" ht="10.5" hidden="false" customHeight="false" outlineLevel="0" collapsed="false">
      <c r="A1025" s="31" t="s">
        <v>2315</v>
      </c>
      <c r="B1025" s="32" t="s">
        <v>2152</v>
      </c>
      <c r="C1025" s="31" t="n">
        <v>1</v>
      </c>
      <c r="D1025" s="31"/>
      <c r="E1025" s="31"/>
      <c r="F1025" s="33" t="n">
        <v>37500</v>
      </c>
      <c r="G1025" s="4" t="s">
        <v>2316</v>
      </c>
      <c r="H1025" s="31" t="s">
        <v>2154</v>
      </c>
      <c r="I1025" s="31"/>
      <c r="J1025" s="5" t="n">
        <v>3</v>
      </c>
      <c r="K1025" s="6" t="s">
        <v>2285</v>
      </c>
    </row>
    <row r="1026" customFormat="false" ht="10.5" hidden="false" customHeight="false" outlineLevel="0" collapsed="false">
      <c r="A1026" s="31" t="s">
        <v>2317</v>
      </c>
      <c r="B1026" s="32" t="s">
        <v>2152</v>
      </c>
      <c r="C1026" s="31" t="n">
        <v>1</v>
      </c>
      <c r="D1026" s="31"/>
      <c r="E1026" s="31"/>
      <c r="F1026" s="33" t="n">
        <v>37500</v>
      </c>
      <c r="G1026" s="4" t="s">
        <v>2318</v>
      </c>
      <c r="H1026" s="31" t="s">
        <v>2154</v>
      </c>
      <c r="I1026" s="31"/>
      <c r="J1026" s="5" t="n">
        <v>3</v>
      </c>
      <c r="K1026" s="6" t="s">
        <v>2285</v>
      </c>
    </row>
    <row r="1027" customFormat="false" ht="10.5" hidden="false" customHeight="false" outlineLevel="0" collapsed="false">
      <c r="A1027" s="31" t="s">
        <v>2319</v>
      </c>
      <c r="B1027" s="32" t="s">
        <v>2152</v>
      </c>
      <c r="C1027" s="31" t="n">
        <v>1</v>
      </c>
      <c r="D1027" s="31"/>
      <c r="E1027" s="31"/>
      <c r="F1027" s="33" t="n">
        <v>37500</v>
      </c>
      <c r="G1027" s="4" t="s">
        <v>2320</v>
      </c>
      <c r="H1027" s="31" t="s">
        <v>2154</v>
      </c>
      <c r="I1027" s="31"/>
      <c r="J1027" s="5" t="n">
        <v>3</v>
      </c>
      <c r="K1027" s="6" t="s">
        <v>2285</v>
      </c>
    </row>
    <row r="1028" customFormat="false" ht="10.5" hidden="false" customHeight="false" outlineLevel="0" collapsed="false">
      <c r="A1028" s="31" t="s">
        <v>2321</v>
      </c>
      <c r="B1028" s="32" t="s">
        <v>2152</v>
      </c>
      <c r="C1028" s="31" t="n">
        <v>1</v>
      </c>
      <c r="D1028" s="31"/>
      <c r="E1028" s="31"/>
      <c r="F1028" s="33" t="n">
        <v>37500</v>
      </c>
      <c r="G1028" s="4" t="s">
        <v>2322</v>
      </c>
      <c r="H1028" s="31" t="s">
        <v>2154</v>
      </c>
      <c r="I1028" s="31"/>
      <c r="J1028" s="5" t="n">
        <v>3</v>
      </c>
      <c r="K1028" s="6" t="s">
        <v>2285</v>
      </c>
    </row>
    <row r="1029" customFormat="false" ht="10.5" hidden="false" customHeight="false" outlineLevel="0" collapsed="false">
      <c r="A1029" s="31" t="s">
        <v>2323</v>
      </c>
      <c r="B1029" s="32" t="s">
        <v>2152</v>
      </c>
      <c r="C1029" s="31" t="n">
        <v>1</v>
      </c>
      <c r="D1029" s="31"/>
      <c r="E1029" s="31"/>
      <c r="F1029" s="33" t="n">
        <v>37500</v>
      </c>
      <c r="G1029" s="4" t="s">
        <v>2324</v>
      </c>
      <c r="H1029" s="31" t="s">
        <v>2154</v>
      </c>
      <c r="I1029" s="31"/>
      <c r="J1029" s="5" t="n">
        <v>3</v>
      </c>
      <c r="K1029" s="6" t="s">
        <v>2285</v>
      </c>
    </row>
    <row r="1030" customFormat="false" ht="10.5" hidden="false" customHeight="false" outlineLevel="0" collapsed="false">
      <c r="A1030" s="31" t="s">
        <v>2325</v>
      </c>
      <c r="B1030" s="32" t="s">
        <v>2152</v>
      </c>
      <c r="C1030" s="31" t="n">
        <v>1</v>
      </c>
      <c r="D1030" s="31"/>
      <c r="E1030" s="31"/>
      <c r="F1030" s="33" t="n">
        <v>37500</v>
      </c>
      <c r="G1030" s="4" t="s">
        <v>2326</v>
      </c>
      <c r="H1030" s="31" t="s">
        <v>2154</v>
      </c>
      <c r="I1030" s="31"/>
      <c r="J1030" s="5" t="n">
        <v>3</v>
      </c>
      <c r="K1030" s="6" t="s">
        <v>2285</v>
      </c>
    </row>
    <row r="1031" customFormat="false" ht="10.5" hidden="false" customHeight="false" outlineLevel="0" collapsed="false">
      <c r="A1031" s="31" t="s">
        <v>2327</v>
      </c>
      <c r="B1031" s="32" t="s">
        <v>2152</v>
      </c>
      <c r="C1031" s="31" t="n">
        <v>1</v>
      </c>
      <c r="D1031" s="31"/>
      <c r="E1031" s="31"/>
      <c r="F1031" s="33" t="n">
        <v>37500</v>
      </c>
      <c r="G1031" s="4" t="s">
        <v>2328</v>
      </c>
      <c r="H1031" s="31" t="s">
        <v>2154</v>
      </c>
      <c r="I1031" s="31"/>
      <c r="J1031" s="5" t="n">
        <v>3</v>
      </c>
      <c r="K1031" s="6" t="s">
        <v>2285</v>
      </c>
    </row>
    <row r="1032" customFormat="false" ht="10.5" hidden="false" customHeight="false" outlineLevel="0" collapsed="false">
      <c r="A1032" s="31" t="s">
        <v>2329</v>
      </c>
      <c r="B1032" s="32" t="s">
        <v>2152</v>
      </c>
      <c r="C1032" s="31" t="n">
        <v>1</v>
      </c>
      <c r="D1032" s="31"/>
      <c r="E1032" s="31"/>
      <c r="F1032" s="33" t="n">
        <v>37500</v>
      </c>
      <c r="G1032" s="4" t="s">
        <v>2330</v>
      </c>
      <c r="H1032" s="31" t="s">
        <v>2154</v>
      </c>
      <c r="I1032" s="31"/>
      <c r="J1032" s="5" t="n">
        <v>3</v>
      </c>
      <c r="K1032" s="6" t="s">
        <v>2285</v>
      </c>
    </row>
    <row r="1033" customFormat="false" ht="10.5" hidden="false" customHeight="false" outlineLevel="0" collapsed="false">
      <c r="A1033" s="31" t="s">
        <v>2331</v>
      </c>
      <c r="B1033" s="32" t="s">
        <v>2152</v>
      </c>
      <c r="C1033" s="31" t="n">
        <v>1</v>
      </c>
      <c r="D1033" s="31"/>
      <c r="E1033" s="31"/>
      <c r="F1033" s="33" t="n">
        <v>37500</v>
      </c>
      <c r="G1033" s="4" t="s">
        <v>2332</v>
      </c>
      <c r="H1033" s="31" t="s">
        <v>2154</v>
      </c>
      <c r="I1033" s="31"/>
      <c r="J1033" s="5" t="n">
        <v>3</v>
      </c>
      <c r="K1033" s="6" t="s">
        <v>2285</v>
      </c>
    </row>
    <row r="1034" customFormat="false" ht="10.5" hidden="false" customHeight="false" outlineLevel="0" collapsed="false">
      <c r="A1034" s="31" t="s">
        <v>2333</v>
      </c>
      <c r="B1034" s="32" t="s">
        <v>2152</v>
      </c>
      <c r="C1034" s="31" t="n">
        <v>1</v>
      </c>
      <c r="D1034" s="31"/>
      <c r="E1034" s="31"/>
      <c r="F1034" s="33" t="n">
        <v>37500</v>
      </c>
      <c r="G1034" s="4" t="s">
        <v>2334</v>
      </c>
      <c r="H1034" s="31" t="s">
        <v>2154</v>
      </c>
      <c r="I1034" s="31"/>
      <c r="J1034" s="5" t="n">
        <v>3</v>
      </c>
      <c r="K1034" s="6" t="s">
        <v>2285</v>
      </c>
    </row>
    <row r="1035" customFormat="false" ht="10.5" hidden="false" customHeight="false" outlineLevel="0" collapsed="false">
      <c r="A1035" s="31" t="s">
        <v>2335</v>
      </c>
      <c r="B1035" s="32" t="s">
        <v>2152</v>
      </c>
      <c r="C1035" s="31" t="n">
        <v>1</v>
      </c>
      <c r="D1035" s="31"/>
      <c r="E1035" s="31"/>
      <c r="F1035" s="33" t="n">
        <v>37500</v>
      </c>
      <c r="G1035" s="4" t="s">
        <v>2336</v>
      </c>
      <c r="H1035" s="31" t="s">
        <v>2154</v>
      </c>
      <c r="I1035" s="31"/>
      <c r="J1035" s="5" t="n">
        <v>3</v>
      </c>
      <c r="K1035" s="6" t="s">
        <v>2285</v>
      </c>
    </row>
    <row r="1036" customFormat="false" ht="10.5" hidden="false" customHeight="false" outlineLevel="0" collapsed="false">
      <c r="A1036" s="31" t="s">
        <v>2337</v>
      </c>
      <c r="B1036" s="32" t="s">
        <v>2152</v>
      </c>
      <c r="C1036" s="31" t="n">
        <v>1</v>
      </c>
      <c r="D1036" s="31"/>
      <c r="E1036" s="31"/>
      <c r="F1036" s="33" t="n">
        <v>37500</v>
      </c>
      <c r="G1036" s="4" t="s">
        <v>2338</v>
      </c>
      <c r="H1036" s="31" t="s">
        <v>2154</v>
      </c>
      <c r="I1036" s="31"/>
      <c r="J1036" s="5" t="n">
        <v>3</v>
      </c>
      <c r="K1036" s="6" t="s">
        <v>2285</v>
      </c>
    </row>
    <row r="1037" customFormat="false" ht="10.5" hidden="false" customHeight="false" outlineLevel="0" collapsed="false">
      <c r="A1037" s="31" t="s">
        <v>2339</v>
      </c>
      <c r="B1037" s="32" t="s">
        <v>2152</v>
      </c>
      <c r="C1037" s="31" t="n">
        <v>1</v>
      </c>
      <c r="D1037" s="31"/>
      <c r="E1037" s="31"/>
      <c r="F1037" s="33" t="n">
        <v>37500</v>
      </c>
      <c r="G1037" s="4" t="s">
        <v>2340</v>
      </c>
      <c r="H1037" s="31" t="s">
        <v>2154</v>
      </c>
      <c r="I1037" s="31"/>
      <c r="J1037" s="5" t="n">
        <v>3</v>
      </c>
      <c r="K1037" s="6" t="s">
        <v>2285</v>
      </c>
    </row>
    <row r="1038" customFormat="false" ht="10.5" hidden="false" customHeight="false" outlineLevel="0" collapsed="false">
      <c r="A1038" s="31" t="s">
        <v>2341</v>
      </c>
      <c r="B1038" s="32" t="s">
        <v>2152</v>
      </c>
      <c r="C1038" s="31" t="n">
        <v>1</v>
      </c>
      <c r="D1038" s="31"/>
      <c r="E1038" s="31"/>
      <c r="F1038" s="33" t="n">
        <v>37500</v>
      </c>
      <c r="G1038" s="4" t="s">
        <v>2342</v>
      </c>
      <c r="H1038" s="31" t="s">
        <v>2154</v>
      </c>
      <c r="I1038" s="31"/>
      <c r="J1038" s="5" t="n">
        <v>3</v>
      </c>
      <c r="K1038" s="6" t="s">
        <v>2285</v>
      </c>
    </row>
    <row r="1039" customFormat="false" ht="10.5" hidden="false" customHeight="false" outlineLevel="0" collapsed="false">
      <c r="A1039" s="31" t="s">
        <v>2343</v>
      </c>
      <c r="B1039" s="32" t="s">
        <v>2152</v>
      </c>
      <c r="C1039" s="31" t="n">
        <v>1</v>
      </c>
      <c r="D1039" s="31"/>
      <c r="E1039" s="31"/>
      <c r="F1039" s="33" t="n">
        <v>37500</v>
      </c>
      <c r="G1039" s="4" t="s">
        <v>2344</v>
      </c>
      <c r="H1039" s="31" t="s">
        <v>2154</v>
      </c>
      <c r="I1039" s="31"/>
      <c r="J1039" s="5" t="n">
        <v>3</v>
      </c>
      <c r="K1039" s="6" t="s">
        <v>2285</v>
      </c>
    </row>
    <row r="1040" customFormat="false" ht="10.5" hidden="false" customHeight="false" outlineLevel="0" collapsed="false">
      <c r="A1040" s="31" t="s">
        <v>2345</v>
      </c>
      <c r="B1040" s="32" t="s">
        <v>2152</v>
      </c>
      <c r="C1040" s="31" t="n">
        <v>1</v>
      </c>
      <c r="D1040" s="31"/>
      <c r="E1040" s="31"/>
      <c r="F1040" s="33" t="n">
        <v>37500</v>
      </c>
      <c r="G1040" s="4" t="s">
        <v>2346</v>
      </c>
      <c r="H1040" s="31" t="s">
        <v>2154</v>
      </c>
      <c r="I1040" s="31"/>
      <c r="J1040" s="5" t="n">
        <v>3</v>
      </c>
      <c r="K1040" s="6" t="s">
        <v>2285</v>
      </c>
    </row>
    <row r="1041" customFormat="false" ht="10.5" hidden="false" customHeight="false" outlineLevel="0" collapsed="false">
      <c r="A1041" s="31" t="s">
        <v>2347</v>
      </c>
      <c r="B1041" s="32" t="s">
        <v>2152</v>
      </c>
      <c r="C1041" s="31" t="n">
        <v>1</v>
      </c>
      <c r="D1041" s="31"/>
      <c r="E1041" s="31"/>
      <c r="F1041" s="33" t="n">
        <v>37500</v>
      </c>
      <c r="G1041" s="4" t="s">
        <v>2348</v>
      </c>
      <c r="H1041" s="31" t="s">
        <v>2154</v>
      </c>
      <c r="I1041" s="31"/>
      <c r="J1041" s="5" t="n">
        <v>3</v>
      </c>
      <c r="K1041" s="6" t="s">
        <v>2285</v>
      </c>
    </row>
    <row r="1042" customFormat="false" ht="10.5" hidden="false" customHeight="false" outlineLevel="0" collapsed="false">
      <c r="A1042" s="31" t="s">
        <v>2349</v>
      </c>
      <c r="B1042" s="32" t="s">
        <v>2152</v>
      </c>
      <c r="C1042" s="31" t="n">
        <v>1</v>
      </c>
      <c r="D1042" s="31"/>
      <c r="E1042" s="31"/>
      <c r="F1042" s="33" t="n">
        <v>37500</v>
      </c>
      <c r="G1042" s="4" t="s">
        <v>2350</v>
      </c>
      <c r="H1042" s="31" t="s">
        <v>2154</v>
      </c>
      <c r="I1042" s="31"/>
      <c r="J1042" s="5" t="n">
        <v>3</v>
      </c>
      <c r="K1042" s="6" t="s">
        <v>2285</v>
      </c>
    </row>
    <row r="1043" customFormat="false" ht="10.5" hidden="false" customHeight="false" outlineLevel="0" collapsed="false">
      <c r="A1043" s="31" t="s">
        <v>2351</v>
      </c>
      <c r="B1043" s="32" t="s">
        <v>2152</v>
      </c>
      <c r="C1043" s="31" t="n">
        <v>1</v>
      </c>
      <c r="D1043" s="31"/>
      <c r="E1043" s="31"/>
      <c r="F1043" s="33" t="n">
        <v>37500</v>
      </c>
      <c r="G1043" s="4" t="s">
        <v>2352</v>
      </c>
      <c r="H1043" s="31" t="s">
        <v>2154</v>
      </c>
      <c r="I1043" s="31"/>
      <c r="J1043" s="5" t="n">
        <v>3</v>
      </c>
      <c r="K1043" s="6" t="s">
        <v>2285</v>
      </c>
    </row>
    <row r="1044" customFormat="false" ht="10.5" hidden="false" customHeight="false" outlineLevel="0" collapsed="false">
      <c r="A1044" s="31" t="s">
        <v>2353</v>
      </c>
      <c r="B1044" s="32" t="s">
        <v>2152</v>
      </c>
      <c r="C1044" s="31" t="n">
        <v>1</v>
      </c>
      <c r="D1044" s="31"/>
      <c r="E1044" s="31"/>
      <c r="F1044" s="33" t="n">
        <v>37500</v>
      </c>
      <c r="G1044" s="4" t="s">
        <v>2354</v>
      </c>
      <c r="H1044" s="31" t="s">
        <v>2154</v>
      </c>
      <c r="I1044" s="31"/>
      <c r="J1044" s="5" t="n">
        <v>3</v>
      </c>
      <c r="K1044" s="6" t="s">
        <v>2285</v>
      </c>
    </row>
    <row r="1045" customFormat="false" ht="10.5" hidden="false" customHeight="false" outlineLevel="0" collapsed="false">
      <c r="A1045" s="31" t="s">
        <v>2355</v>
      </c>
      <c r="B1045" s="32" t="s">
        <v>2152</v>
      </c>
      <c r="C1045" s="31" t="n">
        <v>1</v>
      </c>
      <c r="D1045" s="31"/>
      <c r="E1045" s="31"/>
      <c r="F1045" s="33" t="n">
        <v>37500</v>
      </c>
      <c r="G1045" s="4" t="s">
        <v>2356</v>
      </c>
      <c r="H1045" s="31" t="s">
        <v>2154</v>
      </c>
      <c r="I1045" s="31"/>
      <c r="J1045" s="5" t="n">
        <v>3</v>
      </c>
      <c r="K1045" s="6" t="s">
        <v>2285</v>
      </c>
    </row>
    <row r="1046" customFormat="false" ht="10.5" hidden="false" customHeight="false" outlineLevel="0" collapsed="false">
      <c r="A1046" s="31" t="s">
        <v>2357</v>
      </c>
      <c r="B1046" s="32" t="s">
        <v>2152</v>
      </c>
      <c r="C1046" s="31" t="n">
        <v>1</v>
      </c>
      <c r="D1046" s="31"/>
      <c r="E1046" s="31"/>
      <c r="F1046" s="33" t="n">
        <v>37500</v>
      </c>
      <c r="G1046" s="4" t="s">
        <v>2358</v>
      </c>
      <c r="H1046" s="31" t="s">
        <v>2154</v>
      </c>
      <c r="I1046" s="31"/>
      <c r="J1046" s="5" t="n">
        <v>3</v>
      </c>
      <c r="K1046" s="6" t="s">
        <v>2285</v>
      </c>
    </row>
    <row r="1047" customFormat="false" ht="10.5" hidden="false" customHeight="false" outlineLevel="0" collapsed="false">
      <c r="A1047" s="31" t="s">
        <v>2245</v>
      </c>
      <c r="B1047" s="32" t="s">
        <v>2152</v>
      </c>
      <c r="C1047" s="31" t="n">
        <v>1</v>
      </c>
      <c r="D1047" s="31"/>
      <c r="E1047" s="31"/>
      <c r="F1047" s="33" t="n">
        <v>37500</v>
      </c>
      <c r="G1047" s="4" t="s">
        <v>2359</v>
      </c>
      <c r="H1047" s="31" t="s">
        <v>2154</v>
      </c>
      <c r="I1047" s="31"/>
      <c r="J1047" s="5" t="n">
        <v>3</v>
      </c>
      <c r="K1047" s="6" t="s">
        <v>2285</v>
      </c>
    </row>
    <row r="1048" customFormat="false" ht="10.5" hidden="false" customHeight="false" outlineLevel="0" collapsed="false">
      <c r="A1048" s="31" t="s">
        <v>2239</v>
      </c>
      <c r="B1048" s="32" t="s">
        <v>2152</v>
      </c>
      <c r="C1048" s="31" t="n">
        <v>1</v>
      </c>
      <c r="D1048" s="31"/>
      <c r="E1048" s="31"/>
      <c r="F1048" s="33" t="n">
        <v>37500</v>
      </c>
      <c r="G1048" s="4" t="s">
        <v>2360</v>
      </c>
      <c r="H1048" s="31" t="s">
        <v>2154</v>
      </c>
      <c r="I1048" s="31"/>
      <c r="J1048" s="5" t="n">
        <v>3</v>
      </c>
      <c r="K1048" s="6" t="s">
        <v>2285</v>
      </c>
    </row>
    <row r="1049" customFormat="false" ht="10.5" hidden="false" customHeight="false" outlineLevel="0" collapsed="false">
      <c r="A1049" s="31" t="s">
        <v>2361</v>
      </c>
      <c r="B1049" s="32" t="s">
        <v>2152</v>
      </c>
      <c r="C1049" s="31" t="n">
        <v>1</v>
      </c>
      <c r="D1049" s="31"/>
      <c r="E1049" s="31"/>
      <c r="F1049" s="33" t="n">
        <v>37500</v>
      </c>
      <c r="G1049" s="4" t="s">
        <v>2362</v>
      </c>
      <c r="H1049" s="31" t="s">
        <v>2154</v>
      </c>
      <c r="I1049" s="31"/>
      <c r="J1049" s="5" t="n">
        <v>3</v>
      </c>
      <c r="K1049" s="6" t="s">
        <v>2285</v>
      </c>
    </row>
    <row r="1050" customFormat="false" ht="10.5" hidden="false" customHeight="false" outlineLevel="0" collapsed="false">
      <c r="A1050" s="31" t="s">
        <v>2363</v>
      </c>
      <c r="B1050" s="32" t="s">
        <v>2152</v>
      </c>
      <c r="C1050" s="31" t="n">
        <v>1</v>
      </c>
      <c r="D1050" s="31"/>
      <c r="E1050" s="31"/>
      <c r="F1050" s="33" t="n">
        <v>37500</v>
      </c>
      <c r="G1050" s="4" t="s">
        <v>2364</v>
      </c>
      <c r="H1050" s="31" t="s">
        <v>2154</v>
      </c>
      <c r="I1050" s="31"/>
      <c r="J1050" s="5" t="n">
        <v>3</v>
      </c>
      <c r="K1050" s="6" t="s">
        <v>2285</v>
      </c>
    </row>
    <row r="1051" customFormat="false" ht="10.5" hidden="false" customHeight="false" outlineLevel="0" collapsed="false">
      <c r="A1051" s="31" t="s">
        <v>2365</v>
      </c>
      <c r="B1051" s="32" t="s">
        <v>2152</v>
      </c>
      <c r="C1051" s="31" t="n">
        <v>1</v>
      </c>
      <c r="D1051" s="31"/>
      <c r="E1051" s="31"/>
      <c r="F1051" s="33" t="n">
        <v>37500</v>
      </c>
      <c r="G1051" s="4" t="s">
        <v>2366</v>
      </c>
      <c r="H1051" s="31" t="s">
        <v>2154</v>
      </c>
      <c r="I1051" s="31"/>
      <c r="J1051" s="5" t="n">
        <v>3</v>
      </c>
      <c r="K1051" s="6" t="s">
        <v>2285</v>
      </c>
    </row>
    <row r="1052" customFormat="false" ht="10.5" hidden="false" customHeight="false" outlineLevel="0" collapsed="false">
      <c r="A1052" s="31" t="s">
        <v>2367</v>
      </c>
      <c r="B1052" s="32" t="s">
        <v>2152</v>
      </c>
      <c r="C1052" s="31" t="n">
        <v>1</v>
      </c>
      <c r="D1052" s="31"/>
      <c r="E1052" s="31"/>
      <c r="F1052" s="33" t="n">
        <v>37500</v>
      </c>
      <c r="G1052" s="4" t="s">
        <v>2368</v>
      </c>
      <c r="H1052" s="31" t="s">
        <v>2154</v>
      </c>
      <c r="I1052" s="31"/>
      <c r="J1052" s="5" t="n">
        <v>3</v>
      </c>
      <c r="K1052" s="6" t="s">
        <v>2285</v>
      </c>
    </row>
    <row r="1053" customFormat="false" ht="10.5" hidden="false" customHeight="false" outlineLevel="0" collapsed="false">
      <c r="A1053" s="31" t="s">
        <v>2369</v>
      </c>
      <c r="B1053" s="32" t="s">
        <v>2152</v>
      </c>
      <c r="C1053" s="31" t="n">
        <v>1</v>
      </c>
      <c r="D1053" s="31"/>
      <c r="E1053" s="31"/>
      <c r="F1053" s="33" t="n">
        <v>37500</v>
      </c>
      <c r="G1053" s="4" t="s">
        <v>2370</v>
      </c>
      <c r="H1053" s="31" t="s">
        <v>2154</v>
      </c>
      <c r="I1053" s="31"/>
      <c r="J1053" s="5" t="n">
        <v>3</v>
      </c>
      <c r="K1053" s="6" t="s">
        <v>2285</v>
      </c>
    </row>
    <row r="1054" customFormat="false" ht="10.5" hidden="false" customHeight="false" outlineLevel="0" collapsed="false">
      <c r="A1054" s="31" t="s">
        <v>2371</v>
      </c>
      <c r="B1054" s="32" t="s">
        <v>2152</v>
      </c>
      <c r="C1054" s="31" t="n">
        <v>1</v>
      </c>
      <c r="D1054" s="31"/>
      <c r="E1054" s="31"/>
      <c r="F1054" s="33" t="n">
        <v>37500</v>
      </c>
      <c r="G1054" s="4" t="s">
        <v>2372</v>
      </c>
      <c r="H1054" s="31" t="s">
        <v>2154</v>
      </c>
      <c r="I1054" s="31"/>
      <c r="J1054" s="5" t="n">
        <v>3</v>
      </c>
      <c r="K1054" s="6" t="s">
        <v>2285</v>
      </c>
    </row>
    <row r="1055" customFormat="false" ht="10.5" hidden="false" customHeight="false" outlineLevel="0" collapsed="false">
      <c r="A1055" s="31" t="s">
        <v>2373</v>
      </c>
      <c r="B1055" s="32" t="s">
        <v>2152</v>
      </c>
      <c r="C1055" s="31" t="n">
        <v>1</v>
      </c>
      <c r="D1055" s="31"/>
      <c r="E1055" s="31"/>
      <c r="F1055" s="33" t="n">
        <v>37500</v>
      </c>
      <c r="G1055" s="4" t="s">
        <v>2374</v>
      </c>
      <c r="H1055" s="31" t="s">
        <v>2154</v>
      </c>
      <c r="I1055" s="31"/>
      <c r="J1055" s="5" t="n">
        <v>3</v>
      </c>
      <c r="K1055" s="6" t="s">
        <v>2285</v>
      </c>
    </row>
    <row r="1056" customFormat="false" ht="10.5" hidden="false" customHeight="false" outlineLevel="0" collapsed="false">
      <c r="A1056" s="31" t="s">
        <v>2375</v>
      </c>
      <c r="B1056" s="32" t="s">
        <v>2152</v>
      </c>
      <c r="C1056" s="31" t="n">
        <v>1</v>
      </c>
      <c r="D1056" s="31"/>
      <c r="E1056" s="31"/>
      <c r="F1056" s="33" t="n">
        <v>37500</v>
      </c>
      <c r="G1056" s="4" t="s">
        <v>2376</v>
      </c>
      <c r="H1056" s="31" t="s">
        <v>2154</v>
      </c>
      <c r="I1056" s="31"/>
      <c r="J1056" s="5" t="n">
        <v>3</v>
      </c>
      <c r="K1056" s="6" t="s">
        <v>2285</v>
      </c>
    </row>
    <row r="1057" customFormat="false" ht="10.5" hidden="false" customHeight="false" outlineLevel="0" collapsed="false">
      <c r="A1057" s="31" t="s">
        <v>2377</v>
      </c>
      <c r="B1057" s="32" t="s">
        <v>2152</v>
      </c>
      <c r="C1057" s="31" t="n">
        <v>1</v>
      </c>
      <c r="D1057" s="31"/>
      <c r="E1057" s="31"/>
      <c r="F1057" s="33" t="n">
        <v>37500</v>
      </c>
      <c r="G1057" s="4" t="s">
        <v>2378</v>
      </c>
      <c r="H1057" s="31" t="s">
        <v>2154</v>
      </c>
      <c r="I1057" s="31"/>
      <c r="J1057" s="5" t="n">
        <v>3</v>
      </c>
      <c r="K1057" s="6" t="s">
        <v>2285</v>
      </c>
    </row>
    <row r="1058" customFormat="false" ht="10.5" hidden="false" customHeight="false" outlineLevel="0" collapsed="false">
      <c r="A1058" s="31" t="s">
        <v>2379</v>
      </c>
      <c r="B1058" s="32" t="s">
        <v>2152</v>
      </c>
      <c r="C1058" s="31" t="n">
        <v>1</v>
      </c>
      <c r="D1058" s="31"/>
      <c r="E1058" s="31"/>
      <c r="F1058" s="33" t="n">
        <v>37500</v>
      </c>
      <c r="G1058" s="4" t="s">
        <v>2380</v>
      </c>
      <c r="H1058" s="31" t="s">
        <v>2154</v>
      </c>
      <c r="I1058" s="31"/>
      <c r="J1058" s="5" t="n">
        <v>3</v>
      </c>
      <c r="K1058" s="6" t="s">
        <v>2285</v>
      </c>
    </row>
    <row r="1059" customFormat="false" ht="10.5" hidden="false" customHeight="false" outlineLevel="0" collapsed="false">
      <c r="A1059" s="31" t="s">
        <v>2381</v>
      </c>
      <c r="B1059" s="32" t="s">
        <v>2152</v>
      </c>
      <c r="C1059" s="31" t="n">
        <v>1</v>
      </c>
      <c r="D1059" s="31"/>
      <c r="E1059" s="31"/>
      <c r="F1059" s="33" t="n">
        <v>37500</v>
      </c>
      <c r="G1059" s="4" t="s">
        <v>2382</v>
      </c>
      <c r="H1059" s="31" t="s">
        <v>2154</v>
      </c>
      <c r="I1059" s="31"/>
      <c r="J1059" s="5" t="n">
        <v>3</v>
      </c>
      <c r="K1059" s="6" t="s">
        <v>2285</v>
      </c>
    </row>
    <row r="1060" customFormat="false" ht="10.5" hidden="false" customHeight="false" outlineLevel="0" collapsed="false">
      <c r="A1060" s="31" t="s">
        <v>2383</v>
      </c>
      <c r="B1060" s="32" t="s">
        <v>2152</v>
      </c>
      <c r="C1060" s="31" t="n">
        <v>1</v>
      </c>
      <c r="D1060" s="31"/>
      <c r="E1060" s="31"/>
      <c r="F1060" s="33" t="n">
        <v>37500</v>
      </c>
      <c r="G1060" s="4" t="s">
        <v>2384</v>
      </c>
      <c r="H1060" s="31" t="s">
        <v>2154</v>
      </c>
      <c r="I1060" s="31"/>
      <c r="J1060" s="5" t="n">
        <v>3</v>
      </c>
      <c r="K1060" s="6" t="s">
        <v>2285</v>
      </c>
    </row>
    <row r="1061" customFormat="false" ht="10.5" hidden="false" customHeight="false" outlineLevel="0" collapsed="false">
      <c r="A1061" s="31" t="s">
        <v>2385</v>
      </c>
      <c r="B1061" s="32" t="s">
        <v>2152</v>
      </c>
      <c r="C1061" s="31" t="n">
        <v>1</v>
      </c>
      <c r="D1061" s="31"/>
      <c r="E1061" s="31"/>
      <c r="F1061" s="33" t="n">
        <v>37500</v>
      </c>
      <c r="G1061" s="4" t="s">
        <v>2386</v>
      </c>
      <c r="H1061" s="31" t="s">
        <v>2154</v>
      </c>
      <c r="I1061" s="31"/>
      <c r="J1061" s="5" t="n">
        <v>3</v>
      </c>
      <c r="K1061" s="6" t="s">
        <v>2285</v>
      </c>
    </row>
    <row r="1062" customFormat="false" ht="10.5" hidden="false" customHeight="false" outlineLevel="0" collapsed="false">
      <c r="A1062" s="31" t="s">
        <v>2387</v>
      </c>
      <c r="B1062" s="32" t="s">
        <v>182</v>
      </c>
      <c r="C1062" s="31" t="n">
        <v>2</v>
      </c>
      <c r="D1062" s="31"/>
      <c r="E1062" s="31"/>
      <c r="F1062" s="33" t="n">
        <v>37500</v>
      </c>
      <c r="G1062" s="4" t="s">
        <v>2388</v>
      </c>
      <c r="H1062" s="31" t="s">
        <v>307</v>
      </c>
      <c r="I1062" s="31" t="s">
        <v>39</v>
      </c>
      <c r="J1062" s="5" t="n">
        <v>2</v>
      </c>
      <c r="K1062" s="44" t="s">
        <v>2389</v>
      </c>
      <c r="L1062" s="7" t="s">
        <v>2390</v>
      </c>
    </row>
    <row r="1063" customFormat="false" ht="10.5" hidden="false" customHeight="false" outlineLevel="0" collapsed="false">
      <c r="A1063" s="31" t="s">
        <v>2391</v>
      </c>
      <c r="B1063" s="32" t="s">
        <v>182</v>
      </c>
      <c r="C1063" s="31" t="n">
        <v>2</v>
      </c>
      <c r="D1063" s="31"/>
      <c r="E1063" s="31"/>
      <c r="F1063" s="33" t="n">
        <v>37500</v>
      </c>
      <c r="G1063" s="4" t="s">
        <v>2392</v>
      </c>
      <c r="H1063" s="31" t="s">
        <v>307</v>
      </c>
      <c r="I1063" s="31" t="s">
        <v>39</v>
      </c>
      <c r="J1063" s="5" t="n">
        <v>2</v>
      </c>
      <c r="K1063" s="44" t="s">
        <v>2389</v>
      </c>
      <c r="L1063" s="7" t="s">
        <v>2390</v>
      </c>
    </row>
    <row r="1064" customFormat="false" ht="10.5" hidden="false" customHeight="false" outlineLevel="0" collapsed="false">
      <c r="A1064" s="31" t="s">
        <v>2393</v>
      </c>
      <c r="B1064" s="32" t="s">
        <v>182</v>
      </c>
      <c r="C1064" s="31" t="n">
        <v>2</v>
      </c>
      <c r="D1064" s="31"/>
      <c r="E1064" s="31"/>
      <c r="F1064" s="33" t="n">
        <v>37500</v>
      </c>
      <c r="G1064" s="4" t="s">
        <v>2394</v>
      </c>
      <c r="H1064" s="31" t="s">
        <v>307</v>
      </c>
      <c r="I1064" s="31" t="s">
        <v>39</v>
      </c>
      <c r="J1064" s="5" t="n">
        <v>2</v>
      </c>
      <c r="K1064" s="44" t="s">
        <v>2389</v>
      </c>
      <c r="L1064" s="7" t="s">
        <v>2390</v>
      </c>
    </row>
    <row r="1065" customFormat="false" ht="10.5" hidden="false" customHeight="false" outlineLevel="0" collapsed="false">
      <c r="A1065" s="31" t="s">
        <v>2395</v>
      </c>
      <c r="B1065" s="32" t="s">
        <v>182</v>
      </c>
      <c r="C1065" s="31" t="n">
        <v>2</v>
      </c>
      <c r="D1065" s="31"/>
      <c r="E1065" s="31"/>
      <c r="F1065" s="33" t="n">
        <v>37500</v>
      </c>
      <c r="G1065" s="4" t="s">
        <v>2396</v>
      </c>
      <c r="H1065" s="31" t="s">
        <v>307</v>
      </c>
      <c r="I1065" s="31" t="s">
        <v>39</v>
      </c>
      <c r="J1065" s="5" t="n">
        <v>2</v>
      </c>
      <c r="K1065" s="44" t="s">
        <v>2389</v>
      </c>
      <c r="L1065" s="7" t="s">
        <v>2390</v>
      </c>
    </row>
    <row r="1066" customFormat="false" ht="10.5" hidden="false" customHeight="false" outlineLevel="0" collapsed="false">
      <c r="A1066" s="31" t="s">
        <v>2397</v>
      </c>
      <c r="B1066" s="32" t="s">
        <v>182</v>
      </c>
      <c r="C1066" s="31" t="n">
        <v>2</v>
      </c>
      <c r="D1066" s="31"/>
      <c r="E1066" s="31"/>
      <c r="F1066" s="33" t="n">
        <v>37500</v>
      </c>
      <c r="G1066" s="4" t="s">
        <v>2398</v>
      </c>
      <c r="H1066" s="31" t="s">
        <v>307</v>
      </c>
      <c r="I1066" s="31" t="s">
        <v>39</v>
      </c>
      <c r="J1066" s="5" t="n">
        <v>2</v>
      </c>
      <c r="K1066" s="44" t="s">
        <v>2389</v>
      </c>
      <c r="L1066" s="7" t="s">
        <v>2390</v>
      </c>
    </row>
    <row r="1067" customFormat="false" ht="10.5" hidden="false" customHeight="false" outlineLevel="0" collapsed="false">
      <c r="A1067" s="31" t="s">
        <v>2399</v>
      </c>
      <c r="B1067" s="32" t="s">
        <v>182</v>
      </c>
      <c r="C1067" s="31" t="n">
        <v>2</v>
      </c>
      <c r="D1067" s="31"/>
      <c r="E1067" s="31"/>
      <c r="F1067" s="33" t="n">
        <v>37500</v>
      </c>
      <c r="G1067" s="4" t="s">
        <v>2400</v>
      </c>
      <c r="H1067" s="31" t="s">
        <v>307</v>
      </c>
      <c r="I1067" s="31" t="s">
        <v>39</v>
      </c>
      <c r="J1067" s="5" t="n">
        <v>2</v>
      </c>
      <c r="K1067" s="44" t="s">
        <v>2389</v>
      </c>
      <c r="L1067" s="7" t="s">
        <v>2390</v>
      </c>
    </row>
    <row r="1068" customFormat="false" ht="10.5" hidden="false" customHeight="false" outlineLevel="0" collapsed="false">
      <c r="A1068" s="31" t="s">
        <v>2401</v>
      </c>
      <c r="B1068" s="32" t="s">
        <v>182</v>
      </c>
      <c r="C1068" s="31" t="n">
        <v>2</v>
      </c>
      <c r="D1068" s="31"/>
      <c r="E1068" s="31"/>
      <c r="F1068" s="33" t="n">
        <v>37500</v>
      </c>
      <c r="G1068" s="4" t="s">
        <v>2402</v>
      </c>
      <c r="H1068" s="31" t="s">
        <v>307</v>
      </c>
      <c r="I1068" s="31" t="s">
        <v>39</v>
      </c>
      <c r="J1068" s="5" t="n">
        <v>2</v>
      </c>
      <c r="K1068" s="44" t="s">
        <v>2389</v>
      </c>
      <c r="L1068" s="7" t="s">
        <v>2390</v>
      </c>
    </row>
    <row r="1069" customFormat="false" ht="10.5" hidden="false" customHeight="false" outlineLevel="0" collapsed="false">
      <c r="A1069" s="31" t="s">
        <v>2403</v>
      </c>
      <c r="B1069" s="32" t="s">
        <v>182</v>
      </c>
      <c r="C1069" s="31" t="n">
        <v>2</v>
      </c>
      <c r="D1069" s="31"/>
      <c r="E1069" s="31"/>
      <c r="F1069" s="33" t="n">
        <v>37500</v>
      </c>
      <c r="G1069" s="4" t="s">
        <v>2404</v>
      </c>
      <c r="H1069" s="31" t="s">
        <v>307</v>
      </c>
      <c r="I1069" s="31" t="s">
        <v>39</v>
      </c>
      <c r="J1069" s="5" t="n">
        <v>2</v>
      </c>
      <c r="K1069" s="44" t="s">
        <v>2389</v>
      </c>
      <c r="L1069" s="7" t="s">
        <v>2390</v>
      </c>
    </row>
    <row r="1070" customFormat="false" ht="10.5" hidden="false" customHeight="false" outlineLevel="0" collapsed="false">
      <c r="A1070" s="31" t="s">
        <v>2405</v>
      </c>
      <c r="B1070" s="32" t="s">
        <v>182</v>
      </c>
      <c r="C1070" s="31" t="n">
        <v>2</v>
      </c>
      <c r="D1070" s="31"/>
      <c r="E1070" s="31"/>
      <c r="F1070" s="33" t="n">
        <v>37500</v>
      </c>
      <c r="G1070" s="4" t="s">
        <v>2406</v>
      </c>
      <c r="H1070" s="31" t="s">
        <v>307</v>
      </c>
      <c r="I1070" s="31" t="s">
        <v>39</v>
      </c>
      <c r="J1070" s="5" t="n">
        <v>2</v>
      </c>
      <c r="K1070" s="44" t="s">
        <v>2389</v>
      </c>
      <c r="L1070" s="7" t="s">
        <v>2390</v>
      </c>
    </row>
    <row r="1071" customFormat="false" ht="10.5" hidden="false" customHeight="false" outlineLevel="0" collapsed="false">
      <c r="A1071" s="31" t="s">
        <v>2407</v>
      </c>
      <c r="B1071" s="32" t="s">
        <v>182</v>
      </c>
      <c r="C1071" s="31" t="n">
        <v>2</v>
      </c>
      <c r="D1071" s="31"/>
      <c r="E1071" s="31"/>
      <c r="F1071" s="33" t="n">
        <v>37500</v>
      </c>
      <c r="G1071" s="4" t="s">
        <v>2408</v>
      </c>
      <c r="H1071" s="31" t="s">
        <v>307</v>
      </c>
      <c r="I1071" s="31" t="s">
        <v>39</v>
      </c>
      <c r="J1071" s="5" t="n">
        <v>2</v>
      </c>
      <c r="K1071" s="44" t="s">
        <v>2389</v>
      </c>
      <c r="L1071" s="7" t="s">
        <v>2390</v>
      </c>
    </row>
    <row r="1072" customFormat="false" ht="10.5" hidden="false" customHeight="false" outlineLevel="0" collapsed="false">
      <c r="A1072" s="31" t="s">
        <v>2409</v>
      </c>
      <c r="B1072" s="32" t="s">
        <v>182</v>
      </c>
      <c r="C1072" s="31" t="n">
        <v>2</v>
      </c>
      <c r="D1072" s="31"/>
      <c r="E1072" s="31"/>
      <c r="F1072" s="33" t="n">
        <v>37500</v>
      </c>
      <c r="G1072" s="4" t="s">
        <v>2410</v>
      </c>
      <c r="H1072" s="31" t="s">
        <v>307</v>
      </c>
      <c r="I1072" s="31" t="s">
        <v>39</v>
      </c>
      <c r="J1072" s="5" t="n">
        <v>2</v>
      </c>
      <c r="K1072" s="44" t="s">
        <v>2389</v>
      </c>
      <c r="L1072" s="7" t="s">
        <v>2390</v>
      </c>
    </row>
    <row r="1073" customFormat="false" ht="10.5" hidden="false" customHeight="false" outlineLevel="0" collapsed="false">
      <c r="A1073" s="31" t="s">
        <v>2411</v>
      </c>
      <c r="B1073" s="32" t="s">
        <v>182</v>
      </c>
      <c r="C1073" s="31" t="n">
        <v>2</v>
      </c>
      <c r="D1073" s="31"/>
      <c r="E1073" s="31"/>
      <c r="F1073" s="33" t="n">
        <v>37500</v>
      </c>
      <c r="G1073" s="4" t="s">
        <v>2412</v>
      </c>
      <c r="H1073" s="31" t="s">
        <v>307</v>
      </c>
      <c r="I1073" s="31" t="s">
        <v>39</v>
      </c>
      <c r="J1073" s="5" t="n">
        <v>2</v>
      </c>
      <c r="K1073" s="44" t="s">
        <v>2389</v>
      </c>
      <c r="L1073" s="7" t="s">
        <v>2390</v>
      </c>
    </row>
    <row r="1074" customFormat="false" ht="10.5" hidden="false" customHeight="false" outlineLevel="0" collapsed="false">
      <c r="A1074" s="31" t="s">
        <v>2413</v>
      </c>
      <c r="B1074" s="32" t="s">
        <v>182</v>
      </c>
      <c r="C1074" s="31" t="n">
        <v>2</v>
      </c>
      <c r="D1074" s="31"/>
      <c r="E1074" s="31"/>
      <c r="F1074" s="33" t="n">
        <v>37500</v>
      </c>
      <c r="G1074" s="4" t="s">
        <v>2414</v>
      </c>
      <c r="H1074" s="31" t="s">
        <v>307</v>
      </c>
      <c r="I1074" s="31" t="s">
        <v>39</v>
      </c>
      <c r="J1074" s="5" t="n">
        <v>2</v>
      </c>
      <c r="K1074" s="44" t="s">
        <v>2389</v>
      </c>
      <c r="L1074" s="7" t="s">
        <v>2390</v>
      </c>
    </row>
    <row r="1075" customFormat="false" ht="10.5" hidden="false" customHeight="false" outlineLevel="0" collapsed="false">
      <c r="A1075" s="31" t="s">
        <v>2415</v>
      </c>
      <c r="B1075" s="32" t="s">
        <v>182</v>
      </c>
      <c r="C1075" s="31" t="n">
        <v>2</v>
      </c>
      <c r="D1075" s="31"/>
      <c r="E1075" s="31"/>
      <c r="F1075" s="33" t="n">
        <v>37500</v>
      </c>
      <c r="G1075" s="4" t="s">
        <v>2416</v>
      </c>
      <c r="H1075" s="31" t="s">
        <v>307</v>
      </c>
      <c r="I1075" s="31" t="s">
        <v>39</v>
      </c>
      <c r="J1075" s="5" t="n">
        <v>2</v>
      </c>
      <c r="K1075" s="44" t="s">
        <v>2389</v>
      </c>
      <c r="L1075" s="7" t="s">
        <v>2390</v>
      </c>
    </row>
    <row r="1076" customFormat="false" ht="10.5" hidden="false" customHeight="false" outlineLevel="0" collapsed="false">
      <c r="A1076" s="31" t="s">
        <v>2417</v>
      </c>
      <c r="B1076" s="32" t="s">
        <v>182</v>
      </c>
      <c r="C1076" s="31" t="n">
        <v>2</v>
      </c>
      <c r="D1076" s="31"/>
      <c r="E1076" s="31"/>
      <c r="F1076" s="33" t="n">
        <v>37500</v>
      </c>
      <c r="G1076" s="4" t="s">
        <v>2418</v>
      </c>
      <c r="H1076" s="31" t="s">
        <v>307</v>
      </c>
      <c r="I1076" s="31" t="s">
        <v>39</v>
      </c>
      <c r="J1076" s="5" t="n">
        <v>2</v>
      </c>
      <c r="K1076" s="44" t="s">
        <v>2389</v>
      </c>
      <c r="L1076" s="7" t="s">
        <v>2390</v>
      </c>
    </row>
    <row r="1077" customFormat="false" ht="10.5" hidden="false" customHeight="false" outlineLevel="0" collapsed="false">
      <c r="A1077" s="31" t="s">
        <v>2419</v>
      </c>
      <c r="B1077" s="32" t="s">
        <v>182</v>
      </c>
      <c r="C1077" s="31" t="n">
        <v>2</v>
      </c>
      <c r="D1077" s="31"/>
      <c r="E1077" s="31"/>
      <c r="F1077" s="33" t="n">
        <v>37500</v>
      </c>
      <c r="G1077" s="4" t="s">
        <v>2420</v>
      </c>
      <c r="H1077" s="31" t="s">
        <v>307</v>
      </c>
      <c r="I1077" s="31" t="s">
        <v>39</v>
      </c>
      <c r="J1077" s="5" t="n">
        <v>2</v>
      </c>
      <c r="K1077" s="44" t="s">
        <v>2389</v>
      </c>
      <c r="L1077" s="7" t="s">
        <v>2390</v>
      </c>
    </row>
    <row r="1078" customFormat="false" ht="10.5" hidden="false" customHeight="false" outlineLevel="0" collapsed="false">
      <c r="A1078" s="31" t="s">
        <v>2241</v>
      </c>
      <c r="B1078" s="32" t="s">
        <v>2152</v>
      </c>
      <c r="C1078" s="31" t="n">
        <v>2</v>
      </c>
      <c r="D1078" s="31"/>
      <c r="E1078" s="31"/>
      <c r="F1078" s="33" t="n">
        <v>37500</v>
      </c>
      <c r="G1078" s="4" t="s">
        <v>2421</v>
      </c>
      <c r="H1078" s="31" t="s">
        <v>2154</v>
      </c>
      <c r="I1078" s="31" t="s">
        <v>39</v>
      </c>
      <c r="J1078" s="5" t="n">
        <v>2</v>
      </c>
      <c r="K1078" s="44" t="s">
        <v>2422</v>
      </c>
      <c r="L1078" s="7" t="s">
        <v>2390</v>
      </c>
    </row>
    <row r="1079" customFormat="false" ht="10.5" hidden="false" customHeight="false" outlineLevel="0" collapsed="false">
      <c r="A1079" s="31" t="s">
        <v>2423</v>
      </c>
      <c r="B1079" s="32" t="s">
        <v>2152</v>
      </c>
      <c r="C1079" s="31" t="n">
        <v>2</v>
      </c>
      <c r="D1079" s="31"/>
      <c r="E1079" s="31"/>
      <c r="F1079" s="33" t="n">
        <v>37500</v>
      </c>
      <c r="G1079" s="4" t="s">
        <v>2424</v>
      </c>
      <c r="H1079" s="31" t="s">
        <v>2154</v>
      </c>
      <c r="I1079" s="31" t="s">
        <v>39</v>
      </c>
      <c r="J1079" s="5" t="n">
        <v>2</v>
      </c>
      <c r="K1079" s="44" t="s">
        <v>2422</v>
      </c>
      <c r="L1079" s="7" t="s">
        <v>2390</v>
      </c>
    </row>
    <row r="1080" customFormat="false" ht="10.5" hidden="false" customHeight="false" outlineLevel="0" collapsed="false">
      <c r="A1080" s="31" t="s">
        <v>2196</v>
      </c>
      <c r="B1080" s="32" t="s">
        <v>2152</v>
      </c>
      <c r="C1080" s="31" t="n">
        <v>2</v>
      </c>
      <c r="D1080" s="31"/>
      <c r="E1080" s="31"/>
      <c r="F1080" s="33" t="n">
        <v>37500</v>
      </c>
      <c r="G1080" s="4" t="s">
        <v>2425</v>
      </c>
      <c r="H1080" s="31" t="s">
        <v>2154</v>
      </c>
      <c r="I1080" s="31" t="s">
        <v>39</v>
      </c>
      <c r="J1080" s="5" t="n">
        <v>2</v>
      </c>
      <c r="K1080" s="44" t="s">
        <v>2422</v>
      </c>
      <c r="L1080" s="7" t="s">
        <v>2390</v>
      </c>
    </row>
    <row r="1081" customFormat="false" ht="10.5" hidden="false" customHeight="false" outlineLevel="0" collapsed="false">
      <c r="A1081" s="31" t="s">
        <v>2426</v>
      </c>
      <c r="B1081" s="32" t="s">
        <v>2152</v>
      </c>
      <c r="C1081" s="31" t="n">
        <v>2</v>
      </c>
      <c r="D1081" s="31"/>
      <c r="E1081" s="31"/>
      <c r="F1081" s="33" t="n">
        <v>37500</v>
      </c>
      <c r="G1081" s="4" t="s">
        <v>2427</v>
      </c>
      <c r="H1081" s="31" t="s">
        <v>2154</v>
      </c>
      <c r="I1081" s="31" t="s">
        <v>39</v>
      </c>
      <c r="J1081" s="5" t="n">
        <v>2</v>
      </c>
      <c r="K1081" s="44" t="s">
        <v>2422</v>
      </c>
      <c r="L1081" s="7" t="s">
        <v>2390</v>
      </c>
    </row>
    <row r="1082" customFormat="false" ht="10.5" hidden="false" customHeight="false" outlineLevel="0" collapsed="false">
      <c r="A1082" s="31" t="s">
        <v>2428</v>
      </c>
      <c r="B1082" s="32" t="s">
        <v>2152</v>
      </c>
      <c r="C1082" s="31" t="n">
        <v>2</v>
      </c>
      <c r="D1082" s="31"/>
      <c r="E1082" s="31"/>
      <c r="F1082" s="33" t="n">
        <v>37500</v>
      </c>
      <c r="G1082" s="4" t="s">
        <v>2429</v>
      </c>
      <c r="H1082" s="31" t="s">
        <v>2154</v>
      </c>
      <c r="I1082" s="31" t="s">
        <v>39</v>
      </c>
      <c r="J1082" s="5" t="n">
        <v>2</v>
      </c>
      <c r="K1082" s="44" t="s">
        <v>2422</v>
      </c>
      <c r="L1082" s="7" t="s">
        <v>2390</v>
      </c>
    </row>
    <row r="1083" customFormat="false" ht="10.5" hidden="false" customHeight="false" outlineLevel="0" collapsed="false">
      <c r="A1083" s="31" t="s">
        <v>2199</v>
      </c>
      <c r="B1083" s="32" t="s">
        <v>2152</v>
      </c>
      <c r="C1083" s="31" t="n">
        <v>2</v>
      </c>
      <c r="D1083" s="31"/>
      <c r="E1083" s="31"/>
      <c r="F1083" s="33" t="n">
        <v>37500</v>
      </c>
      <c r="G1083" s="4" t="s">
        <v>2430</v>
      </c>
      <c r="H1083" s="31" t="s">
        <v>2154</v>
      </c>
      <c r="I1083" s="31" t="s">
        <v>39</v>
      </c>
      <c r="J1083" s="5" t="n">
        <v>2</v>
      </c>
      <c r="K1083" s="44" t="s">
        <v>2422</v>
      </c>
      <c r="L1083" s="7" t="s">
        <v>2390</v>
      </c>
    </row>
    <row r="1084" customFormat="false" ht="10.5" hidden="false" customHeight="false" outlineLevel="0" collapsed="false">
      <c r="A1084" s="31" t="s">
        <v>2431</v>
      </c>
      <c r="B1084" s="32" t="s">
        <v>2152</v>
      </c>
      <c r="C1084" s="31" t="n">
        <v>2</v>
      </c>
      <c r="D1084" s="31"/>
      <c r="E1084" s="31"/>
      <c r="F1084" s="33" t="n">
        <v>37500</v>
      </c>
      <c r="G1084" s="4" t="s">
        <v>2432</v>
      </c>
      <c r="H1084" s="31" t="s">
        <v>2154</v>
      </c>
      <c r="I1084" s="31" t="s">
        <v>39</v>
      </c>
      <c r="J1084" s="5" t="n">
        <v>2</v>
      </c>
      <c r="K1084" s="44" t="s">
        <v>2422</v>
      </c>
      <c r="L1084" s="7" t="s">
        <v>2390</v>
      </c>
    </row>
    <row r="1085" customFormat="false" ht="10.5" hidden="false" customHeight="false" outlineLevel="0" collapsed="false">
      <c r="A1085" s="31" t="s">
        <v>2225</v>
      </c>
      <c r="B1085" s="32" t="s">
        <v>2152</v>
      </c>
      <c r="C1085" s="31" t="n">
        <v>2</v>
      </c>
      <c r="D1085" s="31"/>
      <c r="E1085" s="31"/>
      <c r="F1085" s="33" t="n">
        <v>37500</v>
      </c>
      <c r="G1085" s="4" t="s">
        <v>2433</v>
      </c>
      <c r="H1085" s="31" t="s">
        <v>2154</v>
      </c>
      <c r="I1085" s="31" t="s">
        <v>39</v>
      </c>
      <c r="J1085" s="5" t="n">
        <v>2</v>
      </c>
      <c r="K1085" s="44" t="s">
        <v>2422</v>
      </c>
      <c r="L1085" s="7" t="s">
        <v>2390</v>
      </c>
    </row>
    <row r="1086" customFormat="false" ht="10.5" hidden="false" customHeight="false" outlineLevel="0" collapsed="false">
      <c r="A1086" s="31" t="s">
        <v>2245</v>
      </c>
      <c r="B1086" s="32" t="s">
        <v>2152</v>
      </c>
      <c r="C1086" s="31" t="n">
        <v>2</v>
      </c>
      <c r="D1086" s="31"/>
      <c r="E1086" s="31"/>
      <c r="F1086" s="33" t="n">
        <v>37500</v>
      </c>
      <c r="G1086" s="4" t="s">
        <v>2434</v>
      </c>
      <c r="H1086" s="31" t="s">
        <v>2154</v>
      </c>
      <c r="I1086" s="31" t="s">
        <v>39</v>
      </c>
      <c r="J1086" s="5" t="n">
        <v>2</v>
      </c>
      <c r="K1086" s="44" t="s">
        <v>2422</v>
      </c>
      <c r="L1086" s="7" t="s">
        <v>2390</v>
      </c>
    </row>
    <row r="1087" customFormat="false" ht="10.5" hidden="false" customHeight="false" outlineLevel="0" collapsed="false">
      <c r="A1087" s="31" t="s">
        <v>2435</v>
      </c>
      <c r="B1087" s="32" t="s">
        <v>2152</v>
      </c>
      <c r="C1087" s="31" t="n">
        <v>2</v>
      </c>
      <c r="D1087" s="31"/>
      <c r="E1087" s="31"/>
      <c r="F1087" s="33" t="n">
        <v>37500</v>
      </c>
      <c r="G1087" s="4" t="s">
        <v>2436</v>
      </c>
      <c r="H1087" s="31" t="s">
        <v>2154</v>
      </c>
      <c r="I1087" s="31" t="s">
        <v>39</v>
      </c>
      <c r="J1087" s="5" t="n">
        <v>2</v>
      </c>
      <c r="K1087" s="44" t="s">
        <v>2422</v>
      </c>
      <c r="L1087" s="7" t="s">
        <v>2390</v>
      </c>
    </row>
    <row r="1088" customFormat="false" ht="10.5" hidden="false" customHeight="false" outlineLevel="0" collapsed="false">
      <c r="A1088" s="31" t="s">
        <v>2437</v>
      </c>
      <c r="B1088" s="32" t="s">
        <v>2152</v>
      </c>
      <c r="C1088" s="31" t="n">
        <v>2</v>
      </c>
      <c r="D1088" s="31"/>
      <c r="E1088" s="31"/>
      <c r="F1088" s="33" t="n">
        <v>37500</v>
      </c>
      <c r="G1088" s="4" t="s">
        <v>2438</v>
      </c>
      <c r="H1088" s="31" t="s">
        <v>2154</v>
      </c>
      <c r="I1088" s="31" t="s">
        <v>39</v>
      </c>
      <c r="J1088" s="5" t="n">
        <v>2</v>
      </c>
      <c r="K1088" s="44" t="s">
        <v>2422</v>
      </c>
      <c r="L1088" s="7" t="s">
        <v>2390</v>
      </c>
    </row>
    <row r="1089" customFormat="false" ht="10.5" hidden="false" customHeight="false" outlineLevel="0" collapsed="false">
      <c r="A1089" s="31" t="s">
        <v>2439</v>
      </c>
      <c r="B1089" s="32" t="s">
        <v>2152</v>
      </c>
      <c r="C1089" s="31" t="n">
        <v>2</v>
      </c>
      <c r="D1089" s="31"/>
      <c r="E1089" s="31"/>
      <c r="F1089" s="33" t="n">
        <v>37500</v>
      </c>
      <c r="G1089" s="4" t="s">
        <v>2440</v>
      </c>
      <c r="H1089" s="31" t="s">
        <v>2154</v>
      </c>
      <c r="I1089" s="31" t="s">
        <v>39</v>
      </c>
      <c r="J1089" s="5" t="n">
        <v>2</v>
      </c>
      <c r="K1089" s="44" t="s">
        <v>2422</v>
      </c>
      <c r="L1089" s="7" t="s">
        <v>2390</v>
      </c>
    </row>
    <row r="1090" customFormat="false" ht="10.5" hidden="false" customHeight="false" outlineLevel="0" collapsed="false">
      <c r="A1090" s="31" t="s">
        <v>2158</v>
      </c>
      <c r="B1090" s="32" t="s">
        <v>2152</v>
      </c>
      <c r="C1090" s="31" t="n">
        <v>2</v>
      </c>
      <c r="D1090" s="31"/>
      <c r="E1090" s="31"/>
      <c r="F1090" s="33" t="n">
        <v>37500</v>
      </c>
      <c r="G1090" s="4" t="s">
        <v>2441</v>
      </c>
      <c r="H1090" s="31" t="s">
        <v>2154</v>
      </c>
      <c r="I1090" s="31" t="s">
        <v>39</v>
      </c>
      <c r="J1090" s="5" t="n">
        <v>2</v>
      </c>
      <c r="K1090" s="44" t="s">
        <v>2422</v>
      </c>
      <c r="L1090" s="7" t="s">
        <v>2390</v>
      </c>
    </row>
    <row r="1091" customFormat="false" ht="10.5" hidden="false" customHeight="false" outlineLevel="0" collapsed="false">
      <c r="A1091" s="31" t="s">
        <v>2190</v>
      </c>
      <c r="B1091" s="32" t="s">
        <v>2152</v>
      </c>
      <c r="C1091" s="31" t="n">
        <v>2</v>
      </c>
      <c r="D1091" s="31"/>
      <c r="E1091" s="31"/>
      <c r="F1091" s="33" t="n">
        <v>37500</v>
      </c>
      <c r="G1091" s="4" t="s">
        <v>2442</v>
      </c>
      <c r="H1091" s="31" t="s">
        <v>2154</v>
      </c>
      <c r="I1091" s="31" t="s">
        <v>39</v>
      </c>
      <c r="J1091" s="5" t="n">
        <v>2</v>
      </c>
      <c r="K1091" s="44" t="s">
        <v>2422</v>
      </c>
      <c r="L1091" s="7" t="s">
        <v>2390</v>
      </c>
    </row>
    <row r="1092" customFormat="false" ht="10.5" hidden="false" customHeight="false" outlineLevel="0" collapsed="false">
      <c r="A1092" s="31" t="s">
        <v>2205</v>
      </c>
      <c r="B1092" s="32" t="s">
        <v>2152</v>
      </c>
      <c r="C1092" s="31" t="n">
        <v>2</v>
      </c>
      <c r="D1092" s="31"/>
      <c r="E1092" s="31"/>
      <c r="F1092" s="33" t="n">
        <v>37500</v>
      </c>
      <c r="G1092" s="4" t="s">
        <v>2443</v>
      </c>
      <c r="H1092" s="31" t="s">
        <v>2154</v>
      </c>
      <c r="I1092" s="31" t="s">
        <v>39</v>
      </c>
      <c r="J1092" s="5" t="n">
        <v>2</v>
      </c>
      <c r="K1092" s="44" t="s">
        <v>2422</v>
      </c>
      <c r="L1092" s="7" t="s">
        <v>2390</v>
      </c>
    </row>
    <row r="1093" customFormat="false" ht="10.5" hidden="false" customHeight="false" outlineLevel="0" collapsed="false">
      <c r="A1093" s="31" t="s">
        <v>2444</v>
      </c>
      <c r="B1093" s="32" t="s">
        <v>2152</v>
      </c>
      <c r="C1093" s="31" t="n">
        <v>2</v>
      </c>
      <c r="D1093" s="31"/>
      <c r="E1093" s="31"/>
      <c r="F1093" s="33" t="n">
        <v>37500</v>
      </c>
      <c r="G1093" s="4" t="s">
        <v>2445</v>
      </c>
      <c r="H1093" s="31" t="s">
        <v>2154</v>
      </c>
      <c r="I1093" s="31" t="s">
        <v>39</v>
      </c>
      <c r="J1093" s="5" t="n">
        <v>2</v>
      </c>
      <c r="K1093" s="44" t="s">
        <v>2422</v>
      </c>
      <c r="L1093" s="7" t="s">
        <v>2390</v>
      </c>
    </row>
    <row r="1094" customFormat="false" ht="10.5" hidden="false" customHeight="false" outlineLevel="0" collapsed="false">
      <c r="A1094" s="31" t="s">
        <v>2446</v>
      </c>
      <c r="B1094" s="32" t="s">
        <v>2152</v>
      </c>
      <c r="C1094" s="31" t="n">
        <v>2</v>
      </c>
      <c r="D1094" s="31"/>
      <c r="E1094" s="31"/>
      <c r="F1094" s="33" t="n">
        <v>37500</v>
      </c>
      <c r="G1094" s="4" t="s">
        <v>2447</v>
      </c>
      <c r="H1094" s="31" t="s">
        <v>2154</v>
      </c>
      <c r="I1094" s="31" t="s">
        <v>39</v>
      </c>
      <c r="J1094" s="5" t="n">
        <v>2</v>
      </c>
      <c r="K1094" s="44" t="s">
        <v>2422</v>
      </c>
      <c r="L1094" s="7" t="s">
        <v>2390</v>
      </c>
    </row>
    <row r="1095" customFormat="false" ht="10.5" hidden="false" customHeight="false" outlineLevel="0" collapsed="false">
      <c r="A1095" s="31" t="s">
        <v>2448</v>
      </c>
      <c r="B1095" s="32" t="s">
        <v>2152</v>
      </c>
      <c r="C1095" s="31" t="n">
        <v>2</v>
      </c>
      <c r="D1095" s="31"/>
      <c r="E1095" s="31"/>
      <c r="F1095" s="33" t="n">
        <v>37500</v>
      </c>
      <c r="G1095" s="4" t="s">
        <v>2449</v>
      </c>
      <c r="H1095" s="31" t="s">
        <v>2154</v>
      </c>
      <c r="I1095" s="31" t="s">
        <v>39</v>
      </c>
      <c r="J1095" s="5" t="n">
        <v>2</v>
      </c>
      <c r="K1095" s="44" t="s">
        <v>2422</v>
      </c>
      <c r="L1095" s="7" t="s">
        <v>2390</v>
      </c>
    </row>
    <row r="1096" customFormat="false" ht="10.5" hidden="false" customHeight="false" outlineLevel="0" collapsed="false">
      <c r="A1096" s="31" t="s">
        <v>2450</v>
      </c>
      <c r="B1096" s="32" t="s">
        <v>2152</v>
      </c>
      <c r="C1096" s="31" t="n">
        <v>2</v>
      </c>
      <c r="D1096" s="31"/>
      <c r="E1096" s="31"/>
      <c r="F1096" s="33" t="n">
        <v>37500</v>
      </c>
      <c r="G1096" s="4" t="s">
        <v>2451</v>
      </c>
      <c r="H1096" s="31" t="s">
        <v>2154</v>
      </c>
      <c r="I1096" s="31" t="s">
        <v>39</v>
      </c>
      <c r="J1096" s="5" t="n">
        <v>2</v>
      </c>
      <c r="K1096" s="44" t="s">
        <v>2422</v>
      </c>
      <c r="L1096" s="7" t="s">
        <v>2390</v>
      </c>
    </row>
    <row r="1097" customFormat="false" ht="10.5" hidden="false" customHeight="false" outlineLevel="0" collapsed="false">
      <c r="A1097" s="31" t="s">
        <v>2452</v>
      </c>
      <c r="B1097" s="32" t="s">
        <v>2152</v>
      </c>
      <c r="C1097" s="31" t="n">
        <v>2</v>
      </c>
      <c r="D1097" s="31"/>
      <c r="E1097" s="31"/>
      <c r="F1097" s="33" t="n">
        <v>37500</v>
      </c>
      <c r="G1097" s="4" t="s">
        <v>2453</v>
      </c>
      <c r="H1097" s="31" t="s">
        <v>2154</v>
      </c>
      <c r="I1097" s="31" t="s">
        <v>39</v>
      </c>
      <c r="J1097" s="5" t="n">
        <v>2</v>
      </c>
      <c r="K1097" s="44" t="s">
        <v>2422</v>
      </c>
      <c r="L1097" s="7" t="s">
        <v>2390</v>
      </c>
    </row>
    <row r="1098" customFormat="false" ht="10.5" hidden="false" customHeight="false" outlineLevel="0" collapsed="false">
      <c r="A1098" s="31" t="s">
        <v>2454</v>
      </c>
      <c r="B1098" s="32" t="s">
        <v>2152</v>
      </c>
      <c r="C1098" s="31" t="n">
        <v>2</v>
      </c>
      <c r="D1098" s="31"/>
      <c r="E1098" s="31"/>
      <c r="F1098" s="33" t="n">
        <v>37500</v>
      </c>
      <c r="G1098" s="4" t="s">
        <v>2455</v>
      </c>
      <c r="H1098" s="31" t="s">
        <v>2154</v>
      </c>
      <c r="I1098" s="31" t="s">
        <v>39</v>
      </c>
      <c r="J1098" s="5" t="n">
        <v>2</v>
      </c>
      <c r="K1098" s="44" t="s">
        <v>2422</v>
      </c>
      <c r="L1098" s="7" t="s">
        <v>2390</v>
      </c>
    </row>
    <row r="1099" customFormat="false" ht="10.5" hidden="false" customHeight="false" outlineLevel="0" collapsed="false">
      <c r="A1099" s="31" t="s">
        <v>2456</v>
      </c>
      <c r="B1099" s="32" t="s">
        <v>2152</v>
      </c>
      <c r="C1099" s="31" t="n">
        <v>2</v>
      </c>
      <c r="D1099" s="31"/>
      <c r="E1099" s="31"/>
      <c r="F1099" s="33" t="n">
        <v>37500</v>
      </c>
      <c r="G1099" s="4" t="s">
        <v>2457</v>
      </c>
      <c r="H1099" s="31" t="s">
        <v>2154</v>
      </c>
      <c r="I1099" s="31" t="s">
        <v>39</v>
      </c>
      <c r="J1099" s="5" t="n">
        <v>2</v>
      </c>
      <c r="K1099" s="44" t="s">
        <v>2422</v>
      </c>
      <c r="L1099" s="7" t="s">
        <v>2390</v>
      </c>
    </row>
    <row r="1100" customFormat="false" ht="10.5" hidden="false" customHeight="false" outlineLevel="0" collapsed="false">
      <c r="A1100" s="31" t="s">
        <v>2458</v>
      </c>
      <c r="B1100" s="32" t="s">
        <v>182</v>
      </c>
      <c r="C1100" s="31" t="n">
        <v>2</v>
      </c>
      <c r="D1100" s="31"/>
      <c r="E1100" s="31"/>
      <c r="F1100" s="33" t="n">
        <v>37500</v>
      </c>
      <c r="G1100" s="4" t="s">
        <v>2459</v>
      </c>
      <c r="H1100" s="31" t="s">
        <v>307</v>
      </c>
      <c r="I1100" s="31" t="s">
        <v>39</v>
      </c>
      <c r="J1100" s="5" t="n">
        <v>2</v>
      </c>
      <c r="K1100" s="44" t="s">
        <v>2389</v>
      </c>
      <c r="L1100" s="7" t="s">
        <v>2390</v>
      </c>
    </row>
    <row r="1101" customFormat="false" ht="10.5" hidden="false" customHeight="false" outlineLevel="0" collapsed="false">
      <c r="A1101" s="31" t="s">
        <v>2460</v>
      </c>
      <c r="B1101" s="32" t="s">
        <v>182</v>
      </c>
      <c r="C1101" s="31" t="n">
        <v>2</v>
      </c>
      <c r="D1101" s="31"/>
      <c r="E1101" s="31"/>
      <c r="F1101" s="33" t="n">
        <v>37500</v>
      </c>
      <c r="G1101" s="4" t="s">
        <v>2461</v>
      </c>
      <c r="H1101" s="31" t="s">
        <v>307</v>
      </c>
      <c r="I1101" s="31" t="s">
        <v>39</v>
      </c>
      <c r="J1101" s="5" t="n">
        <v>2</v>
      </c>
      <c r="K1101" s="44" t="s">
        <v>2389</v>
      </c>
      <c r="L1101" s="7" t="s">
        <v>2390</v>
      </c>
    </row>
    <row r="1102" customFormat="false" ht="10.5" hidden="false" customHeight="false" outlineLevel="0" collapsed="false">
      <c r="A1102" s="31" t="s">
        <v>2462</v>
      </c>
      <c r="B1102" s="32" t="s">
        <v>106</v>
      </c>
      <c r="C1102" s="31" t="n">
        <v>20</v>
      </c>
      <c r="D1102" s="31" t="s">
        <v>35</v>
      </c>
      <c r="E1102" s="31" t="s">
        <v>2463</v>
      </c>
      <c r="F1102" s="33" t="n">
        <v>37530</v>
      </c>
      <c r="G1102" s="4" t="s">
        <v>2464</v>
      </c>
      <c r="H1102" s="31" t="s">
        <v>2465</v>
      </c>
      <c r="I1102" s="31" t="s">
        <v>2466</v>
      </c>
      <c r="J1102" s="5" t="n">
        <v>5</v>
      </c>
      <c r="K1102" s="6" t="s">
        <v>2467</v>
      </c>
    </row>
    <row r="1103" customFormat="false" ht="10.5" hidden="false" customHeight="false" outlineLevel="0" collapsed="false">
      <c r="A1103" s="31" t="s">
        <v>2468</v>
      </c>
      <c r="B1103" s="32" t="s">
        <v>2469</v>
      </c>
      <c r="C1103" s="31" t="n">
        <v>52</v>
      </c>
      <c r="D1103" s="31"/>
      <c r="E1103" s="31" t="s">
        <v>2470</v>
      </c>
      <c r="F1103" s="33" t="n">
        <v>37530</v>
      </c>
      <c r="G1103" s="4" t="s">
        <v>2471</v>
      </c>
      <c r="H1103" s="31" t="s">
        <v>2465</v>
      </c>
      <c r="I1103" s="31" t="s">
        <v>2472</v>
      </c>
      <c r="J1103" s="5" t="n">
        <v>10</v>
      </c>
      <c r="K1103" s="6" t="s">
        <v>2473</v>
      </c>
    </row>
    <row r="1104" customFormat="false" ht="10.5" hidden="false" customHeight="false" outlineLevel="0" collapsed="false">
      <c r="A1104" s="45" t="s">
        <v>2474</v>
      </c>
      <c r="B1104" s="46" t="s">
        <v>1073</v>
      </c>
      <c r="C1104" s="45" t="n">
        <v>3</v>
      </c>
      <c r="D1104" s="47"/>
      <c r="E1104" s="45"/>
      <c r="F1104" s="33" t="n">
        <v>37530</v>
      </c>
      <c r="G1104" s="48" t="n">
        <v>1</v>
      </c>
      <c r="H1104" s="31"/>
      <c r="I1104" s="31" t="s">
        <v>2475</v>
      </c>
      <c r="J1104" s="49" t="n">
        <v>2</v>
      </c>
      <c r="K1104" s="6" t="s">
        <v>2476</v>
      </c>
    </row>
    <row r="1105" customFormat="false" ht="10.5" hidden="false" customHeight="false" outlineLevel="0" collapsed="false">
      <c r="A1105" s="45" t="s">
        <v>2477</v>
      </c>
      <c r="B1105" s="46" t="s">
        <v>1073</v>
      </c>
      <c r="C1105" s="45" t="n">
        <v>1</v>
      </c>
      <c r="D1105" s="45"/>
      <c r="E1105" s="45"/>
      <c r="F1105" s="33" t="n">
        <v>37530</v>
      </c>
      <c r="G1105" s="48" t="n">
        <v>2</v>
      </c>
      <c r="H1105" s="31"/>
      <c r="I1105" s="31" t="s">
        <v>2475</v>
      </c>
      <c r="J1105" s="49" t="n">
        <v>2</v>
      </c>
      <c r="K1105" s="6" t="s">
        <v>2476</v>
      </c>
    </row>
    <row r="1106" customFormat="false" ht="10.5" hidden="false" customHeight="false" outlineLevel="0" collapsed="false">
      <c r="A1106" s="45" t="s">
        <v>2478</v>
      </c>
      <c r="B1106" s="46" t="s">
        <v>106</v>
      </c>
      <c r="C1106" s="45" t="n">
        <v>1</v>
      </c>
      <c r="D1106" s="45" t="s">
        <v>35</v>
      </c>
      <c r="F1106" s="33" t="n">
        <v>37530</v>
      </c>
      <c r="G1106" s="48" t="n">
        <v>3</v>
      </c>
      <c r="H1106" s="31"/>
      <c r="I1106" s="31" t="s">
        <v>994</v>
      </c>
      <c r="J1106" s="49" t="n">
        <v>10</v>
      </c>
      <c r="K1106" s="6" t="s">
        <v>2476</v>
      </c>
    </row>
    <row r="1107" customFormat="false" ht="10.5" hidden="false" customHeight="false" outlineLevel="0" collapsed="false">
      <c r="A1107" s="45" t="s">
        <v>2479</v>
      </c>
      <c r="B1107" s="46" t="s">
        <v>2480</v>
      </c>
      <c r="C1107" s="45" t="n">
        <v>30</v>
      </c>
      <c r="D1107" s="45" t="s">
        <v>35</v>
      </c>
      <c r="E1107" s="45" t="s">
        <v>2481</v>
      </c>
      <c r="F1107" s="33" t="s">
        <v>2482</v>
      </c>
      <c r="G1107" s="48" t="n">
        <v>4</v>
      </c>
      <c r="H1107" s="31"/>
      <c r="I1107" s="31" t="s">
        <v>2483</v>
      </c>
      <c r="J1107" s="49" t="n">
        <v>4</v>
      </c>
      <c r="K1107" s="6" t="s">
        <v>2476</v>
      </c>
    </row>
    <row r="1108" customFormat="false" ht="10.5" hidden="false" customHeight="false" outlineLevel="0" collapsed="false">
      <c r="A1108" s="45" t="s">
        <v>2484</v>
      </c>
      <c r="B1108" s="46" t="s">
        <v>2485</v>
      </c>
      <c r="C1108" s="45" t="n">
        <v>12</v>
      </c>
      <c r="D1108" s="45" t="s">
        <v>35</v>
      </c>
      <c r="E1108" s="45" t="s">
        <v>2486</v>
      </c>
      <c r="F1108" s="33" t="s">
        <v>2482</v>
      </c>
      <c r="G1108" s="48" t="n">
        <v>5</v>
      </c>
      <c r="H1108" s="31"/>
      <c r="I1108" s="31" t="s">
        <v>2483</v>
      </c>
      <c r="J1108" s="45" t="s">
        <v>2487</v>
      </c>
      <c r="K1108" s="6" t="s">
        <v>2476</v>
      </c>
    </row>
    <row r="1109" customFormat="false" ht="10.5" hidden="false" customHeight="false" outlineLevel="0" collapsed="false">
      <c r="A1109" s="45" t="s">
        <v>2488</v>
      </c>
      <c r="B1109" s="46" t="s">
        <v>41</v>
      </c>
      <c r="C1109" s="45" t="n">
        <v>21</v>
      </c>
      <c r="D1109" s="45"/>
      <c r="E1109" s="45"/>
      <c r="F1109" s="33" t="n">
        <v>37530</v>
      </c>
      <c r="G1109" s="48" t="n">
        <v>6</v>
      </c>
      <c r="H1109" s="31"/>
      <c r="I1109" s="31"/>
      <c r="J1109" s="49" t="n">
        <v>7</v>
      </c>
      <c r="K1109" s="6" t="s">
        <v>2476</v>
      </c>
    </row>
    <row r="1110" customFormat="false" ht="10.5" hidden="false" customHeight="false" outlineLevel="0" collapsed="false">
      <c r="A1110" s="45" t="s">
        <v>2489</v>
      </c>
      <c r="B1110" s="46" t="s">
        <v>41</v>
      </c>
      <c r="C1110" s="45" t="n">
        <v>30</v>
      </c>
      <c r="D1110" s="45"/>
      <c r="E1110" s="45" t="s">
        <v>2490</v>
      </c>
      <c r="F1110" s="33" t="n">
        <v>37530</v>
      </c>
      <c r="G1110" s="48" t="n">
        <v>7</v>
      </c>
      <c r="H1110" s="31"/>
      <c r="I1110" s="31" t="s">
        <v>2491</v>
      </c>
      <c r="J1110" s="49" t="n">
        <v>7</v>
      </c>
      <c r="K1110" s="6" t="s">
        <v>2476</v>
      </c>
    </row>
    <row r="1111" customFormat="false" ht="10.5" hidden="false" customHeight="false" outlineLevel="0" collapsed="false">
      <c r="A1111" s="45" t="s">
        <v>2492</v>
      </c>
      <c r="B1111" s="46" t="s">
        <v>106</v>
      </c>
      <c r="C1111" s="45" t="n">
        <v>10</v>
      </c>
      <c r="D1111" s="45" t="s">
        <v>35</v>
      </c>
      <c r="E1111" s="45"/>
      <c r="F1111" s="33" t="n">
        <v>37530</v>
      </c>
      <c r="G1111" s="48" t="n">
        <v>8</v>
      </c>
      <c r="H1111" s="31"/>
      <c r="I1111" s="31"/>
      <c r="J1111" s="49" t="n">
        <v>4</v>
      </c>
      <c r="K1111" s="6" t="s">
        <v>2476</v>
      </c>
    </row>
    <row r="1112" customFormat="false" ht="10.5" hidden="false" customHeight="false" outlineLevel="0" collapsed="false">
      <c r="A1112" s="45" t="s">
        <v>2493</v>
      </c>
      <c r="B1112" s="46" t="s">
        <v>106</v>
      </c>
      <c r="C1112" s="45" t="n">
        <v>10</v>
      </c>
      <c r="D1112" s="45"/>
      <c r="E1112" s="45"/>
      <c r="F1112" s="33" t="n">
        <v>37530</v>
      </c>
      <c r="G1112" s="48" t="n">
        <v>9</v>
      </c>
      <c r="H1112" s="31"/>
      <c r="I1112" s="31"/>
      <c r="J1112" s="49" t="n">
        <v>4</v>
      </c>
      <c r="K1112" s="6" t="s">
        <v>2476</v>
      </c>
    </row>
    <row r="1113" customFormat="false" ht="10.5" hidden="false" customHeight="false" outlineLevel="0" collapsed="false">
      <c r="A1113" s="45" t="s">
        <v>2494</v>
      </c>
      <c r="B1113" s="46" t="s">
        <v>106</v>
      </c>
      <c r="C1113" s="45" t="n">
        <v>8</v>
      </c>
      <c r="D1113" s="45" t="s">
        <v>35</v>
      </c>
      <c r="E1113" s="45"/>
      <c r="F1113" s="33" t="n">
        <v>37530</v>
      </c>
      <c r="G1113" s="48" t="n">
        <v>10</v>
      </c>
      <c r="H1113" s="31"/>
      <c r="I1113" s="31"/>
      <c r="J1113" s="49" t="n">
        <v>4</v>
      </c>
      <c r="K1113" s="6" t="s">
        <v>2476</v>
      </c>
    </row>
    <row r="1114" customFormat="false" ht="10.5" hidden="false" customHeight="false" outlineLevel="0" collapsed="false">
      <c r="A1114" s="45" t="s">
        <v>2495</v>
      </c>
      <c r="B1114" s="46" t="s">
        <v>41</v>
      </c>
      <c r="C1114" s="45" t="n">
        <v>29</v>
      </c>
      <c r="D1114" s="45" t="s">
        <v>35</v>
      </c>
      <c r="E1114" s="45" t="s">
        <v>2496</v>
      </c>
      <c r="F1114" s="33" t="s">
        <v>2497</v>
      </c>
      <c r="G1114" s="48" t="n">
        <v>11</v>
      </c>
      <c r="H1114" s="31"/>
      <c r="I1114" s="31" t="s">
        <v>2498</v>
      </c>
      <c r="J1114" s="49" t="n">
        <v>7</v>
      </c>
      <c r="K1114" s="6" t="s">
        <v>2476</v>
      </c>
    </row>
    <row r="1115" customFormat="false" ht="10.5" hidden="false" customHeight="false" outlineLevel="0" collapsed="false">
      <c r="A1115" s="45" t="s">
        <v>2495</v>
      </c>
      <c r="B1115" s="46" t="s">
        <v>41</v>
      </c>
      <c r="C1115" s="45" t="n">
        <v>31</v>
      </c>
      <c r="D1115" s="45"/>
      <c r="E1115" s="45" t="s">
        <v>2496</v>
      </c>
      <c r="F1115" s="33" t="s">
        <v>2497</v>
      </c>
      <c r="G1115" s="48" t="n">
        <v>12</v>
      </c>
      <c r="H1115" s="31"/>
      <c r="I1115" s="31" t="s">
        <v>2498</v>
      </c>
      <c r="J1115" s="49" t="n">
        <v>7</v>
      </c>
      <c r="K1115" s="6" t="s">
        <v>2476</v>
      </c>
    </row>
    <row r="1116" customFormat="false" ht="10.5" hidden="false" customHeight="false" outlineLevel="0" collapsed="false">
      <c r="A1116" s="45" t="s">
        <v>2499</v>
      </c>
      <c r="B1116" s="46" t="s">
        <v>106</v>
      </c>
      <c r="C1116" s="45" t="n">
        <v>26</v>
      </c>
      <c r="D1116" s="45"/>
      <c r="E1116" s="45" t="s">
        <v>2500</v>
      </c>
      <c r="F1116" s="33" t="s">
        <v>2501</v>
      </c>
      <c r="G1116" s="48" t="n">
        <v>13</v>
      </c>
      <c r="H1116" s="31"/>
      <c r="I1116" s="31" t="s">
        <v>2498</v>
      </c>
      <c r="J1116" s="49" t="n">
        <v>4</v>
      </c>
      <c r="K1116" s="6" t="s">
        <v>2476</v>
      </c>
    </row>
    <row r="1117" customFormat="false" ht="10.5" hidden="false" customHeight="false" outlineLevel="0" collapsed="false">
      <c r="A1117" s="45" t="s">
        <v>2502</v>
      </c>
      <c r="B1117" s="46" t="s">
        <v>106</v>
      </c>
      <c r="C1117" s="45" t="n">
        <v>18</v>
      </c>
      <c r="D1117" s="45"/>
      <c r="E1117" s="45"/>
      <c r="F1117" s="33" t="n">
        <v>37530</v>
      </c>
      <c r="G1117" s="48" t="n">
        <v>14</v>
      </c>
      <c r="H1117" s="31"/>
      <c r="I1117" s="31"/>
      <c r="J1117" s="49" t="n">
        <v>4</v>
      </c>
      <c r="K1117" s="6" t="s">
        <v>2476</v>
      </c>
    </row>
    <row r="1118" customFormat="false" ht="10.5" hidden="false" customHeight="false" outlineLevel="0" collapsed="false">
      <c r="A1118" s="45" t="s">
        <v>2503</v>
      </c>
      <c r="B1118" s="46" t="s">
        <v>106</v>
      </c>
      <c r="C1118" s="45" t="n">
        <v>29</v>
      </c>
      <c r="D1118" s="45" t="s">
        <v>35</v>
      </c>
      <c r="E1118" s="45"/>
      <c r="F1118" s="33" t="s">
        <v>2504</v>
      </c>
      <c r="G1118" s="48" t="n">
        <v>15</v>
      </c>
      <c r="H1118" s="31"/>
      <c r="I1118" s="31" t="s">
        <v>2498</v>
      </c>
      <c r="J1118" s="49" t="n">
        <v>4</v>
      </c>
      <c r="K1118" s="6" t="s">
        <v>2476</v>
      </c>
    </row>
    <row r="1119" customFormat="false" ht="10.5" hidden="false" customHeight="false" outlineLevel="0" collapsed="false">
      <c r="A1119" s="45" t="s">
        <v>2505</v>
      </c>
      <c r="B1119" s="46" t="s">
        <v>106</v>
      </c>
      <c r="C1119" s="45" t="n">
        <v>10</v>
      </c>
      <c r="D1119" s="45"/>
      <c r="E1119" s="45" t="s">
        <v>2506</v>
      </c>
      <c r="F1119" s="33" t="s">
        <v>2507</v>
      </c>
      <c r="G1119" s="48" t="n">
        <v>16</v>
      </c>
      <c r="H1119" s="31"/>
      <c r="I1119" s="31" t="s">
        <v>2508</v>
      </c>
      <c r="J1119" s="49" t="n">
        <v>4</v>
      </c>
      <c r="K1119" s="6" t="s">
        <v>2476</v>
      </c>
    </row>
    <row r="1120" customFormat="false" ht="10.5" hidden="false" customHeight="false" outlineLevel="0" collapsed="false">
      <c r="A1120" s="45" t="s">
        <v>2509</v>
      </c>
      <c r="B1120" s="46" t="s">
        <v>1073</v>
      </c>
      <c r="C1120" s="45" t="n">
        <v>4</v>
      </c>
      <c r="D1120" s="45"/>
      <c r="E1120" s="45" t="s">
        <v>2506</v>
      </c>
      <c r="F1120" s="33" t="n">
        <v>37530</v>
      </c>
      <c r="G1120" s="48" t="n">
        <v>17</v>
      </c>
      <c r="H1120" s="31"/>
      <c r="I1120" s="31" t="s">
        <v>2508</v>
      </c>
      <c r="J1120" s="45" t="s">
        <v>2487</v>
      </c>
      <c r="K1120" s="6" t="s">
        <v>2476</v>
      </c>
    </row>
    <row r="1121" customFormat="false" ht="10.5" hidden="false" customHeight="false" outlineLevel="0" collapsed="false">
      <c r="A1121" s="45" t="s">
        <v>2510</v>
      </c>
      <c r="B1121" s="46" t="s">
        <v>1073</v>
      </c>
      <c r="C1121" s="45" t="n">
        <v>4</v>
      </c>
      <c r="D1121" s="45" t="s">
        <v>35</v>
      </c>
      <c r="E1121" s="45" t="s">
        <v>2506</v>
      </c>
      <c r="F1121" s="33" t="n">
        <v>37530</v>
      </c>
      <c r="G1121" s="48" t="n">
        <v>18</v>
      </c>
      <c r="H1121" s="31"/>
      <c r="I1121" s="31" t="s">
        <v>2508</v>
      </c>
      <c r="J1121" s="45" t="s">
        <v>2487</v>
      </c>
      <c r="K1121" s="6" t="s">
        <v>2476</v>
      </c>
    </row>
    <row r="1122" customFormat="false" ht="10.5" hidden="false" customHeight="false" outlineLevel="0" collapsed="false">
      <c r="A1122" s="45" t="s">
        <v>2511</v>
      </c>
      <c r="B1122" s="46" t="s">
        <v>1073</v>
      </c>
      <c r="C1122" s="45" t="n">
        <v>3</v>
      </c>
      <c r="D1122" s="45" t="s">
        <v>35</v>
      </c>
      <c r="E1122" s="45" t="s">
        <v>2506</v>
      </c>
      <c r="F1122" s="33" t="n">
        <v>37530</v>
      </c>
      <c r="G1122" s="48" t="n">
        <v>19</v>
      </c>
      <c r="H1122" s="31"/>
      <c r="I1122" s="31" t="s">
        <v>2508</v>
      </c>
      <c r="J1122" s="45" t="s">
        <v>2487</v>
      </c>
      <c r="K1122" s="6" t="s">
        <v>2476</v>
      </c>
    </row>
    <row r="1123" customFormat="false" ht="10.5" hidden="false" customHeight="false" outlineLevel="0" collapsed="false">
      <c r="A1123" s="45" t="s">
        <v>2512</v>
      </c>
      <c r="B1123" s="46" t="s">
        <v>1073</v>
      </c>
      <c r="C1123" s="45" t="n">
        <v>2</v>
      </c>
      <c r="D1123" s="45"/>
      <c r="E1123" s="45" t="s">
        <v>2506</v>
      </c>
      <c r="F1123" s="33" t="n">
        <v>37530</v>
      </c>
      <c r="G1123" s="48" t="n">
        <v>20</v>
      </c>
      <c r="H1123" s="31"/>
      <c r="I1123" s="31" t="s">
        <v>2508</v>
      </c>
      <c r="J1123" s="45" t="s">
        <v>2487</v>
      </c>
      <c r="K1123" s="6" t="s">
        <v>2476</v>
      </c>
    </row>
    <row r="1124" customFormat="false" ht="10.5" hidden="false" customHeight="false" outlineLevel="0" collapsed="false">
      <c r="A1124" s="45" t="s">
        <v>2513</v>
      </c>
      <c r="B1124" s="46" t="s">
        <v>1073</v>
      </c>
      <c r="C1124" s="45" t="n">
        <v>2</v>
      </c>
      <c r="D1124" s="45"/>
      <c r="E1124" s="45" t="s">
        <v>2506</v>
      </c>
      <c r="F1124" s="33" t="n">
        <v>37530</v>
      </c>
      <c r="G1124" s="48" t="n">
        <v>21</v>
      </c>
      <c r="H1124" s="31"/>
      <c r="I1124" s="31" t="s">
        <v>2508</v>
      </c>
      <c r="J1124" s="45" t="s">
        <v>2487</v>
      </c>
      <c r="K1124" s="6" t="s">
        <v>2476</v>
      </c>
    </row>
    <row r="1125" customFormat="false" ht="10.5" hidden="false" customHeight="false" outlineLevel="0" collapsed="false">
      <c r="A1125" s="45" t="s">
        <v>2514</v>
      </c>
      <c r="B1125" s="46" t="s">
        <v>1073</v>
      </c>
      <c r="C1125" s="45" t="n">
        <v>3</v>
      </c>
      <c r="D1125" s="45"/>
      <c r="E1125" s="45" t="s">
        <v>2506</v>
      </c>
      <c r="F1125" s="33" t="n">
        <v>37530</v>
      </c>
      <c r="G1125" s="48" t="n">
        <v>22</v>
      </c>
      <c r="H1125" s="31"/>
      <c r="I1125" s="31" t="s">
        <v>2508</v>
      </c>
      <c r="J1125" s="45" t="s">
        <v>2487</v>
      </c>
      <c r="K1125" s="6" t="s">
        <v>2476</v>
      </c>
    </row>
    <row r="1126" customFormat="false" ht="10.5" hidden="false" customHeight="false" outlineLevel="0" collapsed="false">
      <c r="A1126" s="45" t="s">
        <v>2515</v>
      </c>
      <c r="B1126" s="46" t="s">
        <v>1073</v>
      </c>
      <c r="C1126" s="45" t="n">
        <v>3</v>
      </c>
      <c r="D1126" s="45"/>
      <c r="E1126" s="45" t="s">
        <v>2506</v>
      </c>
      <c r="F1126" s="33" t="n">
        <v>37530</v>
      </c>
      <c r="G1126" s="48" t="n">
        <v>23</v>
      </c>
      <c r="H1126" s="31"/>
      <c r="I1126" s="31" t="s">
        <v>2508</v>
      </c>
      <c r="J1126" s="45" t="s">
        <v>2487</v>
      </c>
      <c r="K1126" s="6" t="s">
        <v>2476</v>
      </c>
    </row>
    <row r="1127" customFormat="false" ht="10.5" hidden="false" customHeight="false" outlineLevel="0" collapsed="false">
      <c r="A1127" s="45" t="s">
        <v>2516</v>
      </c>
      <c r="B1127" s="46" t="s">
        <v>1073</v>
      </c>
      <c r="C1127" s="45" t="n">
        <v>2</v>
      </c>
      <c r="D1127" s="45"/>
      <c r="E1127" s="45" t="s">
        <v>2506</v>
      </c>
      <c r="F1127" s="33" t="n">
        <v>37530</v>
      </c>
      <c r="G1127" s="48" t="n">
        <v>24</v>
      </c>
      <c r="H1127" s="31"/>
      <c r="I1127" s="31" t="s">
        <v>2508</v>
      </c>
      <c r="J1127" s="45" t="s">
        <v>2487</v>
      </c>
      <c r="K1127" s="6" t="s">
        <v>2476</v>
      </c>
    </row>
    <row r="1128" customFormat="false" ht="10.5" hidden="false" customHeight="false" outlineLevel="0" collapsed="false">
      <c r="A1128" s="45" t="s">
        <v>2517</v>
      </c>
      <c r="B1128" s="46" t="s">
        <v>1073</v>
      </c>
      <c r="C1128" s="45" t="n">
        <v>2</v>
      </c>
      <c r="D1128" s="45"/>
      <c r="E1128" s="45" t="s">
        <v>2506</v>
      </c>
      <c r="F1128" s="33" t="n">
        <v>37530</v>
      </c>
      <c r="G1128" s="48" t="n">
        <v>25</v>
      </c>
      <c r="H1128" s="31"/>
      <c r="I1128" s="31" t="s">
        <v>2508</v>
      </c>
      <c r="J1128" s="45" t="s">
        <v>2487</v>
      </c>
      <c r="K1128" s="6" t="s">
        <v>2476</v>
      </c>
    </row>
    <row r="1129" customFormat="false" ht="10.5" hidden="false" customHeight="false" outlineLevel="0" collapsed="false">
      <c r="A1129" s="45" t="s">
        <v>2518</v>
      </c>
      <c r="B1129" s="46" t="s">
        <v>1073</v>
      </c>
      <c r="C1129" s="45" t="n">
        <v>2</v>
      </c>
      <c r="D1129" s="45"/>
      <c r="E1129" s="45" t="s">
        <v>2506</v>
      </c>
      <c r="F1129" s="33" t="n">
        <v>37530</v>
      </c>
      <c r="G1129" s="48" t="n">
        <v>26</v>
      </c>
      <c r="H1129" s="31"/>
      <c r="I1129" s="31" t="s">
        <v>2508</v>
      </c>
      <c r="J1129" s="45" t="s">
        <v>2487</v>
      </c>
      <c r="K1129" s="6" t="s">
        <v>2476</v>
      </c>
    </row>
    <row r="1130" customFormat="false" ht="10.5" hidden="false" customHeight="false" outlineLevel="0" collapsed="false">
      <c r="A1130" s="45" t="s">
        <v>2519</v>
      </c>
      <c r="B1130" s="46" t="s">
        <v>1073</v>
      </c>
      <c r="C1130" s="45" t="n">
        <v>2</v>
      </c>
      <c r="D1130" s="45"/>
      <c r="E1130" s="45" t="s">
        <v>2506</v>
      </c>
      <c r="F1130" s="33" t="n">
        <v>37530</v>
      </c>
      <c r="G1130" s="48" t="n">
        <v>27</v>
      </c>
      <c r="H1130" s="31"/>
      <c r="I1130" s="31" t="s">
        <v>2508</v>
      </c>
      <c r="J1130" s="45" t="s">
        <v>2487</v>
      </c>
      <c r="K1130" s="6" t="s">
        <v>2476</v>
      </c>
    </row>
    <row r="1131" customFormat="false" ht="10.5" hidden="false" customHeight="false" outlineLevel="0" collapsed="false">
      <c r="A1131" s="45" t="s">
        <v>2520</v>
      </c>
      <c r="B1131" s="46" t="s">
        <v>106</v>
      </c>
      <c r="C1131" s="45" t="n">
        <v>10</v>
      </c>
      <c r="D1131" s="45"/>
      <c r="E1131" s="45" t="s">
        <v>2506</v>
      </c>
      <c r="F1131" s="33" t="n">
        <v>37530</v>
      </c>
      <c r="G1131" s="48" t="n">
        <v>28</v>
      </c>
      <c r="H1131" s="31"/>
      <c r="I1131" s="31" t="s">
        <v>2508</v>
      </c>
      <c r="J1131" s="49" t="n">
        <v>4</v>
      </c>
      <c r="K1131" s="6" t="s">
        <v>2476</v>
      </c>
    </row>
    <row r="1132" customFormat="false" ht="10.5" hidden="false" customHeight="false" outlineLevel="0" collapsed="false">
      <c r="A1132" s="45" t="s">
        <v>2521</v>
      </c>
      <c r="B1132" s="46" t="s">
        <v>1073</v>
      </c>
      <c r="C1132" s="45" t="n">
        <v>5</v>
      </c>
      <c r="D1132" s="45"/>
      <c r="E1132" s="45" t="s">
        <v>2506</v>
      </c>
      <c r="F1132" s="33" t="n">
        <v>37530</v>
      </c>
      <c r="G1132" s="48" t="n">
        <v>29</v>
      </c>
      <c r="H1132" s="31"/>
      <c r="I1132" s="31" t="s">
        <v>2508</v>
      </c>
      <c r="J1132" s="45" t="s">
        <v>2487</v>
      </c>
      <c r="K1132" s="6" t="s">
        <v>2476</v>
      </c>
    </row>
    <row r="1133" customFormat="false" ht="10.5" hidden="false" customHeight="false" outlineLevel="0" collapsed="false">
      <c r="A1133" s="45" t="s">
        <v>2522</v>
      </c>
      <c r="B1133" s="46" t="s">
        <v>106</v>
      </c>
      <c r="C1133" s="45" t="n">
        <v>18</v>
      </c>
      <c r="D1133" s="45"/>
      <c r="E1133" s="45" t="s">
        <v>2506</v>
      </c>
      <c r="F1133" s="33" t="n">
        <v>37530</v>
      </c>
      <c r="G1133" s="48" t="n">
        <v>30</v>
      </c>
      <c r="H1133" s="31"/>
      <c r="I1133" s="31" t="s">
        <v>2508</v>
      </c>
      <c r="J1133" s="49" t="n">
        <v>4</v>
      </c>
      <c r="K1133" s="6" t="s">
        <v>2476</v>
      </c>
    </row>
    <row r="1134" customFormat="false" ht="10.5" hidden="false" customHeight="false" outlineLevel="0" collapsed="false">
      <c r="A1134" s="45" t="s">
        <v>2523</v>
      </c>
      <c r="B1134" s="46" t="s">
        <v>106</v>
      </c>
      <c r="C1134" s="45" t="n">
        <v>8</v>
      </c>
      <c r="D1134" s="45"/>
      <c r="E1134" s="45"/>
      <c r="F1134" s="33" t="n">
        <v>37530</v>
      </c>
      <c r="G1134" s="48" t="n">
        <v>31</v>
      </c>
      <c r="H1134" s="31"/>
      <c r="I1134" s="31"/>
      <c r="J1134" s="49" t="n">
        <v>4</v>
      </c>
      <c r="K1134" s="6" t="s">
        <v>2476</v>
      </c>
    </row>
    <row r="1135" customFormat="false" ht="10.5" hidden="false" customHeight="false" outlineLevel="0" collapsed="false">
      <c r="A1135" s="45" t="s">
        <v>2524</v>
      </c>
      <c r="B1135" s="46" t="s">
        <v>1073</v>
      </c>
      <c r="C1135" s="45" t="n">
        <v>5</v>
      </c>
      <c r="D1135" s="45"/>
      <c r="E1135" s="45" t="s">
        <v>2506</v>
      </c>
      <c r="F1135" s="33" t="n">
        <v>37530</v>
      </c>
      <c r="G1135" s="48" t="n">
        <v>32</v>
      </c>
      <c r="H1135" s="31"/>
      <c r="I1135" s="31" t="s">
        <v>2508</v>
      </c>
      <c r="J1135" s="45" t="s">
        <v>2487</v>
      </c>
      <c r="K1135" s="6" t="s">
        <v>2476</v>
      </c>
    </row>
    <row r="1136" customFormat="false" ht="10.5" hidden="false" customHeight="false" outlineLevel="0" collapsed="false">
      <c r="A1136" s="45" t="s">
        <v>2525</v>
      </c>
      <c r="B1136" s="46" t="s">
        <v>1073</v>
      </c>
      <c r="C1136" s="45" t="n">
        <v>4</v>
      </c>
      <c r="D1136" s="45"/>
      <c r="E1136" s="45" t="s">
        <v>2506</v>
      </c>
      <c r="F1136" s="33" t="n">
        <v>37530</v>
      </c>
      <c r="G1136" s="48" t="n">
        <v>33</v>
      </c>
      <c r="H1136" s="31"/>
      <c r="I1136" s="31" t="s">
        <v>2508</v>
      </c>
      <c r="J1136" s="45" t="s">
        <v>2487</v>
      </c>
      <c r="K1136" s="6" t="s">
        <v>2476</v>
      </c>
    </row>
    <row r="1137" customFormat="false" ht="10.5" hidden="false" customHeight="false" outlineLevel="0" collapsed="false">
      <c r="A1137" s="45" t="s">
        <v>2526</v>
      </c>
      <c r="B1137" s="46" t="s">
        <v>1073</v>
      </c>
      <c r="C1137" s="45" t="n">
        <v>5</v>
      </c>
      <c r="D1137" s="45"/>
      <c r="E1137" s="45" t="s">
        <v>2506</v>
      </c>
      <c r="F1137" s="33" t="n">
        <v>37530</v>
      </c>
      <c r="G1137" s="48" t="n">
        <v>34</v>
      </c>
      <c r="H1137" s="31"/>
      <c r="I1137" s="31" t="s">
        <v>2508</v>
      </c>
      <c r="J1137" s="45" t="s">
        <v>2487</v>
      </c>
      <c r="K1137" s="6" t="s">
        <v>2476</v>
      </c>
    </row>
    <row r="1138" customFormat="false" ht="10.5" hidden="false" customHeight="false" outlineLevel="0" collapsed="false">
      <c r="A1138" s="45" t="s">
        <v>2527</v>
      </c>
      <c r="B1138" s="46" t="s">
        <v>1073</v>
      </c>
      <c r="C1138" s="45" t="n">
        <v>4</v>
      </c>
      <c r="D1138" s="45"/>
      <c r="E1138" s="45" t="s">
        <v>2506</v>
      </c>
      <c r="F1138" s="33" t="n">
        <v>37530</v>
      </c>
      <c r="G1138" s="48" t="n">
        <v>35</v>
      </c>
      <c r="H1138" s="31"/>
      <c r="I1138" s="31" t="s">
        <v>2508</v>
      </c>
      <c r="J1138" s="45" t="s">
        <v>2487</v>
      </c>
      <c r="K1138" s="6" t="s">
        <v>2476</v>
      </c>
    </row>
    <row r="1139" customFormat="false" ht="10.5" hidden="false" customHeight="false" outlineLevel="0" collapsed="false">
      <c r="A1139" s="45" t="s">
        <v>2528</v>
      </c>
      <c r="B1139" s="46" t="s">
        <v>106</v>
      </c>
      <c r="C1139" s="45" t="n">
        <v>4</v>
      </c>
      <c r="D1139" s="45"/>
      <c r="E1139" s="45" t="s">
        <v>2506</v>
      </c>
      <c r="F1139" s="33" t="n">
        <v>37530</v>
      </c>
      <c r="G1139" s="48" t="n">
        <v>36</v>
      </c>
      <c r="H1139" s="31"/>
      <c r="I1139" s="31" t="s">
        <v>2508</v>
      </c>
      <c r="J1139" s="49" t="n">
        <v>4</v>
      </c>
      <c r="K1139" s="6" t="s">
        <v>2476</v>
      </c>
    </row>
    <row r="1140" customFormat="false" ht="10.5" hidden="false" customHeight="false" outlineLevel="0" collapsed="false">
      <c r="A1140" s="45" t="s">
        <v>2529</v>
      </c>
      <c r="B1140" s="46" t="s">
        <v>1073</v>
      </c>
      <c r="C1140" s="45" t="n">
        <v>4</v>
      </c>
      <c r="D1140" s="45"/>
      <c r="E1140" s="45" t="s">
        <v>2506</v>
      </c>
      <c r="F1140" s="33" t="n">
        <v>37530</v>
      </c>
      <c r="G1140" s="48" t="n">
        <v>37</v>
      </c>
      <c r="H1140" s="31"/>
      <c r="I1140" s="31" t="s">
        <v>2508</v>
      </c>
      <c r="J1140" s="45" t="s">
        <v>2487</v>
      </c>
      <c r="K1140" s="6" t="s">
        <v>2476</v>
      </c>
    </row>
    <row r="1141" customFormat="false" ht="10.5" hidden="false" customHeight="false" outlineLevel="0" collapsed="false">
      <c r="A1141" s="45" t="s">
        <v>2530</v>
      </c>
      <c r="B1141" s="46" t="s">
        <v>1073</v>
      </c>
      <c r="C1141" s="45" t="n">
        <v>2</v>
      </c>
      <c r="D1141" s="45"/>
      <c r="E1141" s="45" t="s">
        <v>2506</v>
      </c>
      <c r="F1141" s="33" t="n">
        <v>37530</v>
      </c>
      <c r="G1141" s="48" t="n">
        <v>38</v>
      </c>
      <c r="H1141" s="31"/>
      <c r="I1141" s="31" t="s">
        <v>2508</v>
      </c>
      <c r="J1141" s="45" t="s">
        <v>2487</v>
      </c>
      <c r="K1141" s="6" t="s">
        <v>2476</v>
      </c>
    </row>
    <row r="1142" customFormat="false" ht="10.5" hidden="false" customHeight="false" outlineLevel="0" collapsed="false">
      <c r="A1142" s="45" t="s">
        <v>2531</v>
      </c>
      <c r="B1142" s="46" t="s">
        <v>1073</v>
      </c>
      <c r="C1142" s="45" t="n">
        <v>3</v>
      </c>
      <c r="D1142" s="45"/>
      <c r="E1142" s="45" t="s">
        <v>2506</v>
      </c>
      <c r="F1142" s="33" t="n">
        <v>37530</v>
      </c>
      <c r="G1142" s="48" t="n">
        <v>39</v>
      </c>
      <c r="H1142" s="31"/>
      <c r="I1142" s="31" t="s">
        <v>2508</v>
      </c>
      <c r="J1142" s="45" t="s">
        <v>2487</v>
      </c>
      <c r="K1142" s="6" t="s">
        <v>2476</v>
      </c>
    </row>
    <row r="1143" customFormat="false" ht="10.5" hidden="false" customHeight="false" outlineLevel="0" collapsed="false">
      <c r="A1143" s="45" t="s">
        <v>2532</v>
      </c>
      <c r="B1143" s="46" t="s">
        <v>106</v>
      </c>
      <c r="C1143" s="45" t="n">
        <v>4</v>
      </c>
      <c r="D1143" s="45"/>
      <c r="E1143" s="45" t="s">
        <v>2506</v>
      </c>
      <c r="F1143" s="33" t="n">
        <v>37530</v>
      </c>
      <c r="G1143" s="48" t="n">
        <v>40</v>
      </c>
      <c r="H1143" s="31"/>
      <c r="I1143" s="31" t="s">
        <v>2508</v>
      </c>
      <c r="J1143" s="49" t="n">
        <v>4</v>
      </c>
      <c r="K1143" s="6" t="s">
        <v>2476</v>
      </c>
    </row>
    <row r="1144" customFormat="false" ht="10.5" hidden="false" customHeight="false" outlineLevel="0" collapsed="false">
      <c r="A1144" s="45" t="s">
        <v>2533</v>
      </c>
      <c r="B1144" s="46" t="s">
        <v>1073</v>
      </c>
      <c r="C1144" s="45" t="n">
        <v>3</v>
      </c>
      <c r="D1144" s="45"/>
      <c r="E1144" s="45"/>
      <c r="F1144" s="33" t="n">
        <v>37530</v>
      </c>
      <c r="G1144" s="48" t="n">
        <v>41</v>
      </c>
      <c r="H1144" s="31"/>
      <c r="I1144" s="31"/>
      <c r="J1144" s="45" t="s">
        <v>2487</v>
      </c>
      <c r="K1144" s="6" t="s">
        <v>2476</v>
      </c>
    </row>
    <row r="1145" customFormat="false" ht="10.5" hidden="false" customHeight="false" outlineLevel="0" collapsed="false">
      <c r="A1145" s="45" t="s">
        <v>2534</v>
      </c>
      <c r="B1145" s="46" t="s">
        <v>1073</v>
      </c>
      <c r="C1145" s="45" t="n">
        <v>2</v>
      </c>
      <c r="D1145" s="45"/>
      <c r="E1145" s="45" t="s">
        <v>2506</v>
      </c>
      <c r="F1145" s="33" t="n">
        <v>37530</v>
      </c>
      <c r="G1145" s="48" t="n">
        <v>42</v>
      </c>
      <c r="H1145" s="31"/>
      <c r="I1145" s="31" t="s">
        <v>2508</v>
      </c>
      <c r="J1145" s="45" t="s">
        <v>2487</v>
      </c>
      <c r="K1145" s="6" t="s">
        <v>2476</v>
      </c>
    </row>
    <row r="1146" customFormat="false" ht="10.5" hidden="false" customHeight="false" outlineLevel="0" collapsed="false">
      <c r="A1146" s="45" t="s">
        <v>2535</v>
      </c>
      <c r="B1146" s="46" t="s">
        <v>106</v>
      </c>
      <c r="C1146" s="45" t="n">
        <v>14</v>
      </c>
      <c r="D1146" s="45"/>
      <c r="E1146" s="45" t="s">
        <v>2506</v>
      </c>
      <c r="F1146" s="33" t="s">
        <v>2536</v>
      </c>
      <c r="G1146" s="48" t="n">
        <v>43</v>
      </c>
      <c r="H1146" s="31"/>
      <c r="I1146" s="31" t="s">
        <v>2508</v>
      </c>
      <c r="J1146" s="49" t="n">
        <v>4</v>
      </c>
      <c r="K1146" s="6" t="s">
        <v>2476</v>
      </c>
    </row>
    <row r="1147" customFormat="false" ht="10.5" hidden="false" customHeight="false" outlineLevel="0" collapsed="false">
      <c r="A1147" s="45" t="s">
        <v>2537</v>
      </c>
      <c r="B1147" s="46" t="s">
        <v>106</v>
      </c>
      <c r="C1147" s="45" t="n">
        <v>13</v>
      </c>
      <c r="D1147" s="45"/>
      <c r="E1147" s="45"/>
      <c r="F1147" s="33" t="n">
        <v>37530</v>
      </c>
      <c r="G1147" s="48" t="n">
        <v>44</v>
      </c>
      <c r="H1147" s="31"/>
      <c r="I1147" s="31"/>
      <c r="J1147" s="49" t="n">
        <v>4</v>
      </c>
      <c r="K1147" s="6" t="s">
        <v>2476</v>
      </c>
    </row>
    <row r="1148" customFormat="false" ht="10.5" hidden="false" customHeight="false" outlineLevel="0" collapsed="false">
      <c r="A1148" s="45" t="s">
        <v>2538</v>
      </c>
      <c r="B1148" s="46" t="s">
        <v>106</v>
      </c>
      <c r="C1148" s="45" t="n">
        <v>5</v>
      </c>
      <c r="D1148" s="45"/>
      <c r="E1148" s="45"/>
      <c r="F1148" s="33" t="n">
        <v>37530</v>
      </c>
      <c r="G1148" s="48" t="n">
        <v>45</v>
      </c>
      <c r="H1148" s="31"/>
      <c r="I1148" s="31"/>
      <c r="J1148" s="49" t="n">
        <v>4</v>
      </c>
      <c r="K1148" s="6" t="s">
        <v>2476</v>
      </c>
    </row>
    <row r="1149" customFormat="false" ht="10.5" hidden="false" customHeight="false" outlineLevel="0" collapsed="false">
      <c r="A1149" s="45" t="s">
        <v>2539</v>
      </c>
      <c r="B1149" s="46" t="s">
        <v>106</v>
      </c>
      <c r="C1149" s="45" t="n">
        <v>14</v>
      </c>
      <c r="D1149" s="45"/>
      <c r="E1149" s="45"/>
      <c r="F1149" s="33" t="n">
        <v>37530</v>
      </c>
      <c r="G1149" s="48" t="n">
        <v>46</v>
      </c>
      <c r="H1149" s="31"/>
      <c r="I1149" s="31"/>
      <c r="J1149" s="49" t="n">
        <v>4</v>
      </c>
      <c r="K1149" s="6" t="s">
        <v>2476</v>
      </c>
    </row>
    <row r="1150" customFormat="false" ht="10.5" hidden="false" customHeight="false" outlineLevel="0" collapsed="false">
      <c r="A1150" s="45" t="s">
        <v>2540</v>
      </c>
      <c r="B1150" s="46" t="s">
        <v>1073</v>
      </c>
      <c r="C1150" s="45" t="n">
        <v>16</v>
      </c>
      <c r="D1150" s="45"/>
      <c r="E1150" s="45"/>
      <c r="F1150" s="33" t="n">
        <v>37530</v>
      </c>
      <c r="G1150" s="48" t="n">
        <v>47</v>
      </c>
      <c r="H1150" s="31"/>
      <c r="I1150" s="31"/>
      <c r="J1150" s="45" t="s">
        <v>2487</v>
      </c>
      <c r="K1150" s="6" t="s">
        <v>2476</v>
      </c>
    </row>
    <row r="1151" customFormat="false" ht="10.5" hidden="false" customHeight="false" outlineLevel="0" collapsed="false">
      <c r="A1151" s="45" t="s">
        <v>2541</v>
      </c>
      <c r="B1151" s="46" t="s">
        <v>94</v>
      </c>
      <c r="C1151" s="45" t="n">
        <v>55</v>
      </c>
      <c r="D1151" s="45" t="s">
        <v>35</v>
      </c>
      <c r="E1151" s="45"/>
      <c r="F1151" s="33" t="n">
        <v>37530</v>
      </c>
      <c r="G1151" s="48" t="n">
        <v>48</v>
      </c>
      <c r="H1151" s="31"/>
      <c r="I1151" s="31"/>
      <c r="J1151" s="49" t="n">
        <v>10</v>
      </c>
      <c r="K1151" s="6" t="s">
        <v>2476</v>
      </c>
    </row>
    <row r="1152" customFormat="false" ht="10.5" hidden="false" customHeight="false" outlineLevel="0" collapsed="false">
      <c r="A1152" s="45" t="s">
        <v>2542</v>
      </c>
      <c r="B1152" s="46" t="s">
        <v>94</v>
      </c>
      <c r="C1152" s="45" t="n">
        <v>60</v>
      </c>
      <c r="D1152" s="45" t="s">
        <v>35</v>
      </c>
      <c r="E1152" s="45"/>
      <c r="F1152" s="33" t="s">
        <v>2501</v>
      </c>
      <c r="G1152" s="48" t="n">
        <v>49</v>
      </c>
      <c r="H1152" s="31"/>
      <c r="I1152" s="31" t="s">
        <v>2543</v>
      </c>
      <c r="J1152" s="49" t="n">
        <v>10</v>
      </c>
      <c r="K1152" s="6" t="s">
        <v>2476</v>
      </c>
    </row>
    <row r="1153" customFormat="false" ht="10.5" hidden="false" customHeight="false" outlineLevel="0" collapsed="false">
      <c r="A1153" s="45" t="s">
        <v>2544</v>
      </c>
      <c r="B1153" s="46" t="s">
        <v>2545</v>
      </c>
      <c r="C1153" s="45" t="n">
        <v>4</v>
      </c>
      <c r="D1153" s="45" t="s">
        <v>35</v>
      </c>
      <c r="E1153" s="45"/>
      <c r="F1153" s="33" t="n">
        <v>37530</v>
      </c>
      <c r="G1153" s="48" t="n">
        <v>50</v>
      </c>
      <c r="H1153" s="31"/>
      <c r="I1153" s="31"/>
      <c r="J1153" s="45" t="s">
        <v>2487</v>
      </c>
      <c r="K1153" s="6" t="s">
        <v>2476</v>
      </c>
    </row>
    <row r="1154" customFormat="false" ht="10.5" hidden="false" customHeight="false" outlineLevel="0" collapsed="false">
      <c r="A1154" s="45" t="s">
        <v>2546</v>
      </c>
      <c r="B1154" s="46" t="s">
        <v>2545</v>
      </c>
      <c r="C1154" s="45" t="n">
        <v>10</v>
      </c>
      <c r="D1154" s="45"/>
      <c r="E1154" s="45"/>
      <c r="F1154" s="33" t="n">
        <v>37530</v>
      </c>
      <c r="G1154" s="48" t="n">
        <v>51</v>
      </c>
      <c r="H1154" s="31"/>
      <c r="I1154" s="31"/>
      <c r="J1154" s="45" t="s">
        <v>2487</v>
      </c>
      <c r="K1154" s="6" t="s">
        <v>2476</v>
      </c>
    </row>
    <row r="1155" customFormat="false" ht="10.5" hidden="false" customHeight="false" outlineLevel="0" collapsed="false">
      <c r="A1155" s="45" t="s">
        <v>2547</v>
      </c>
      <c r="B1155" s="46" t="s">
        <v>2545</v>
      </c>
      <c r="C1155" s="45" t="n">
        <v>3</v>
      </c>
      <c r="D1155" s="45" t="s">
        <v>35</v>
      </c>
      <c r="E1155" s="45"/>
      <c r="F1155" s="33" t="n">
        <v>37530</v>
      </c>
      <c r="G1155" s="48" t="n">
        <v>52</v>
      </c>
      <c r="H1155" s="31"/>
      <c r="I1155" s="31"/>
      <c r="J1155" s="45" t="s">
        <v>2487</v>
      </c>
      <c r="K1155" s="6" t="s">
        <v>2476</v>
      </c>
    </row>
    <row r="1156" customFormat="false" ht="10.5" hidden="false" customHeight="false" outlineLevel="0" collapsed="false">
      <c r="A1156" s="45" t="s">
        <v>2548</v>
      </c>
      <c r="B1156" s="46" t="s">
        <v>106</v>
      </c>
      <c r="C1156" s="45" t="n">
        <v>24</v>
      </c>
      <c r="D1156" s="45"/>
      <c r="E1156" s="45"/>
      <c r="F1156" s="33" t="n">
        <v>37530</v>
      </c>
      <c r="G1156" s="48" t="n">
        <v>53</v>
      </c>
      <c r="H1156" s="31"/>
      <c r="I1156" s="31"/>
      <c r="J1156" s="49" t="n">
        <v>4</v>
      </c>
      <c r="K1156" s="6" t="s">
        <v>2476</v>
      </c>
    </row>
    <row r="1157" customFormat="false" ht="10.5" hidden="false" customHeight="false" outlineLevel="0" collapsed="false">
      <c r="A1157" s="45" t="s">
        <v>2549</v>
      </c>
      <c r="B1157" s="46" t="s">
        <v>94</v>
      </c>
      <c r="C1157" s="45" t="n">
        <v>59</v>
      </c>
      <c r="D1157" s="45" t="s">
        <v>35</v>
      </c>
      <c r="E1157" s="45"/>
      <c r="F1157" s="33" t="n">
        <v>37530</v>
      </c>
      <c r="G1157" s="48" t="n">
        <v>54</v>
      </c>
      <c r="H1157" s="31"/>
      <c r="I1157" s="31"/>
      <c r="J1157" s="49" t="n">
        <v>10</v>
      </c>
      <c r="K1157" s="6" t="s">
        <v>2476</v>
      </c>
    </row>
    <row r="1158" customFormat="false" ht="10.5" hidden="false" customHeight="false" outlineLevel="0" collapsed="false">
      <c r="A1158" s="45" t="s">
        <v>2550</v>
      </c>
      <c r="B1158" s="46" t="s">
        <v>2551</v>
      </c>
      <c r="C1158" s="45" t="n">
        <v>30</v>
      </c>
      <c r="D1158" s="45" t="s">
        <v>35</v>
      </c>
      <c r="E1158" s="45"/>
      <c r="F1158" s="33" t="n">
        <v>37530</v>
      </c>
      <c r="G1158" s="48" t="n">
        <v>55</v>
      </c>
      <c r="H1158" s="31"/>
      <c r="I1158" s="31"/>
      <c r="J1158" s="49" t="n">
        <v>15</v>
      </c>
      <c r="K1158" s="6" t="s">
        <v>2476</v>
      </c>
    </row>
    <row r="1159" customFormat="false" ht="10.5" hidden="false" customHeight="false" outlineLevel="0" collapsed="false">
      <c r="A1159" s="45" t="s">
        <v>2552</v>
      </c>
      <c r="B1159" s="46" t="s">
        <v>41</v>
      </c>
      <c r="C1159" s="45" t="n">
        <v>30</v>
      </c>
      <c r="D1159" s="45" t="s">
        <v>35</v>
      </c>
      <c r="E1159" s="45"/>
      <c r="F1159" s="33" t="n">
        <v>37530</v>
      </c>
      <c r="G1159" s="48" t="n">
        <v>56</v>
      </c>
      <c r="H1159" s="31"/>
      <c r="I1159" s="31"/>
      <c r="J1159" s="49" t="n">
        <v>7</v>
      </c>
      <c r="K1159" s="6" t="s">
        <v>2476</v>
      </c>
    </row>
    <row r="1160" customFormat="false" ht="10.5" hidden="false" customHeight="false" outlineLevel="0" collapsed="false">
      <c r="A1160" s="45" t="s">
        <v>2553</v>
      </c>
      <c r="B1160" s="46" t="s">
        <v>2545</v>
      </c>
      <c r="C1160" s="45" t="n">
        <v>3</v>
      </c>
      <c r="D1160" s="45"/>
      <c r="E1160" s="45"/>
      <c r="F1160" s="33" t="n">
        <v>37530</v>
      </c>
      <c r="G1160" s="48" t="n">
        <v>57</v>
      </c>
      <c r="H1160" s="31"/>
      <c r="I1160" s="31"/>
      <c r="J1160" s="45" t="s">
        <v>2487</v>
      </c>
      <c r="K1160" s="6" t="s">
        <v>2476</v>
      </c>
    </row>
    <row r="1161" customFormat="false" ht="10.5" hidden="false" customHeight="false" outlineLevel="0" collapsed="false">
      <c r="A1161" s="45" t="s">
        <v>2554</v>
      </c>
      <c r="B1161" s="46" t="s">
        <v>2545</v>
      </c>
      <c r="C1161" s="45" t="n">
        <v>8</v>
      </c>
      <c r="D1161" s="45"/>
      <c r="E1161" s="45"/>
      <c r="F1161" s="33" t="n">
        <v>37530</v>
      </c>
      <c r="G1161" s="48" t="n">
        <v>58</v>
      </c>
      <c r="H1161" s="31"/>
      <c r="I1161" s="31"/>
      <c r="J1161" s="45" t="s">
        <v>2487</v>
      </c>
      <c r="K1161" s="6" t="s">
        <v>2476</v>
      </c>
    </row>
    <row r="1162" customFormat="false" ht="10.5" hidden="false" customHeight="false" outlineLevel="0" collapsed="false">
      <c r="A1162" s="45" t="s">
        <v>2555</v>
      </c>
      <c r="B1162" s="46" t="s">
        <v>94</v>
      </c>
      <c r="C1162" s="45" t="n">
        <v>56</v>
      </c>
      <c r="D1162" s="45" t="s">
        <v>35</v>
      </c>
      <c r="E1162" s="45"/>
      <c r="F1162" s="33" t="n">
        <v>37530</v>
      </c>
      <c r="G1162" s="48" t="n">
        <v>59</v>
      </c>
      <c r="H1162" s="31"/>
      <c r="I1162" s="31"/>
      <c r="J1162" s="49" t="n">
        <v>15</v>
      </c>
      <c r="K1162" s="6" t="s">
        <v>2476</v>
      </c>
    </row>
    <row r="1163" customFormat="false" ht="10.5" hidden="false" customHeight="false" outlineLevel="0" collapsed="false">
      <c r="A1163" s="45" t="s">
        <v>2556</v>
      </c>
      <c r="B1163" s="46" t="s">
        <v>34</v>
      </c>
      <c r="C1163" s="45" t="n">
        <v>12</v>
      </c>
      <c r="D1163" s="45"/>
      <c r="E1163" s="45"/>
      <c r="F1163" s="33" t="s">
        <v>2501</v>
      </c>
      <c r="G1163" s="48" t="n">
        <v>60</v>
      </c>
      <c r="H1163" s="31"/>
      <c r="I1163" s="31"/>
      <c r="J1163" s="49" t="n">
        <v>5</v>
      </c>
      <c r="K1163" s="6" t="s">
        <v>2476</v>
      </c>
    </row>
    <row r="1164" customFormat="false" ht="10.5" hidden="false" customHeight="false" outlineLevel="0" collapsed="false">
      <c r="A1164" s="45" t="s">
        <v>2557</v>
      </c>
      <c r="B1164" s="46" t="s">
        <v>2545</v>
      </c>
      <c r="C1164" s="45" t="n">
        <v>3</v>
      </c>
      <c r="D1164" s="45"/>
      <c r="E1164" s="45"/>
      <c r="F1164" s="33" t="n">
        <v>37530</v>
      </c>
      <c r="G1164" s="48" t="n">
        <v>61</v>
      </c>
      <c r="H1164" s="31"/>
      <c r="I1164" s="31"/>
      <c r="J1164" s="45" t="s">
        <v>2487</v>
      </c>
      <c r="K1164" s="6" t="s">
        <v>2476</v>
      </c>
    </row>
    <row r="1165" customFormat="false" ht="10.5" hidden="false" customHeight="false" outlineLevel="0" collapsed="false">
      <c r="A1165" s="45" t="s">
        <v>2558</v>
      </c>
      <c r="B1165" s="46" t="s">
        <v>41</v>
      </c>
      <c r="C1165" s="45" t="n">
        <v>40</v>
      </c>
      <c r="D1165" s="45"/>
      <c r="E1165" s="45"/>
      <c r="F1165" s="33" t="s">
        <v>2501</v>
      </c>
      <c r="G1165" s="48" t="n">
        <v>62</v>
      </c>
      <c r="H1165" s="31"/>
      <c r="I1165" s="31"/>
      <c r="J1165" s="49" t="n">
        <v>7</v>
      </c>
      <c r="K1165" s="6" t="s">
        <v>2476</v>
      </c>
    </row>
    <row r="1166" customFormat="false" ht="10.5" hidden="false" customHeight="false" outlineLevel="0" collapsed="false">
      <c r="A1166" s="45" t="s">
        <v>2559</v>
      </c>
      <c r="B1166" s="46" t="s">
        <v>94</v>
      </c>
      <c r="C1166" s="45" t="n">
        <v>111</v>
      </c>
      <c r="D1166" s="45" t="s">
        <v>35</v>
      </c>
      <c r="E1166" s="45" t="s">
        <v>2560</v>
      </c>
      <c r="F1166" s="33" t="s">
        <v>2501</v>
      </c>
      <c r="G1166" s="48" t="n">
        <v>63</v>
      </c>
      <c r="H1166" s="31"/>
      <c r="I1166" s="31" t="s">
        <v>2561</v>
      </c>
      <c r="J1166" s="49" t="n">
        <v>15</v>
      </c>
      <c r="K1166" s="6" t="s">
        <v>2476</v>
      </c>
    </row>
    <row r="1167" customFormat="false" ht="10.5" hidden="false" customHeight="false" outlineLevel="0" collapsed="false">
      <c r="A1167" s="45" t="s">
        <v>2562</v>
      </c>
      <c r="B1167" s="46" t="s">
        <v>41</v>
      </c>
      <c r="C1167" s="45" t="n">
        <v>26</v>
      </c>
      <c r="D1167" s="45" t="s">
        <v>35</v>
      </c>
      <c r="E1167" s="45" t="s">
        <v>2563</v>
      </c>
      <c r="F1167" s="33" t="s">
        <v>2501</v>
      </c>
      <c r="G1167" s="48" t="n">
        <v>64</v>
      </c>
      <c r="H1167" s="31"/>
      <c r="I1167" s="31" t="s">
        <v>1678</v>
      </c>
      <c r="J1167" s="49" t="n">
        <v>7</v>
      </c>
      <c r="K1167" s="6" t="s">
        <v>2476</v>
      </c>
    </row>
    <row r="1168" customFormat="false" ht="10.5" hidden="false" customHeight="false" outlineLevel="0" collapsed="false">
      <c r="A1168" s="45" t="s">
        <v>2564</v>
      </c>
      <c r="B1168" s="46" t="s">
        <v>41</v>
      </c>
      <c r="C1168" s="45" t="n">
        <v>25</v>
      </c>
      <c r="D1168" s="45" t="s">
        <v>35</v>
      </c>
      <c r="E1168" s="45" t="s">
        <v>2563</v>
      </c>
      <c r="F1168" s="33" t="s">
        <v>2501</v>
      </c>
      <c r="G1168" s="48" t="n">
        <v>65</v>
      </c>
      <c r="H1168" s="31"/>
      <c r="I1168" s="31" t="s">
        <v>1678</v>
      </c>
      <c r="J1168" s="49" t="n">
        <v>7</v>
      </c>
      <c r="K1168" s="6" t="s">
        <v>2476</v>
      </c>
    </row>
    <row r="1169" customFormat="false" ht="10.5" hidden="false" customHeight="false" outlineLevel="0" collapsed="false">
      <c r="A1169" s="45" t="s">
        <v>2565</v>
      </c>
      <c r="B1169" s="46" t="s">
        <v>41</v>
      </c>
      <c r="C1169" s="45" t="n">
        <v>24</v>
      </c>
      <c r="D1169" s="45"/>
      <c r="E1169" s="45"/>
      <c r="F1169" s="33" t="s">
        <v>2504</v>
      </c>
      <c r="G1169" s="48" t="n">
        <v>66</v>
      </c>
      <c r="H1169" s="31"/>
      <c r="I1169" s="31"/>
      <c r="J1169" s="49" t="n">
        <v>7</v>
      </c>
      <c r="K1169" s="6" t="s">
        <v>2476</v>
      </c>
    </row>
    <row r="1170" customFormat="false" ht="10.5" hidden="false" customHeight="false" outlineLevel="0" collapsed="false">
      <c r="A1170" s="45" t="s">
        <v>2566</v>
      </c>
      <c r="B1170" s="46" t="s">
        <v>106</v>
      </c>
      <c r="C1170" s="45" t="n">
        <v>24</v>
      </c>
      <c r="D1170" s="45"/>
      <c r="E1170" s="45"/>
      <c r="F1170" s="33" t="s">
        <v>2504</v>
      </c>
      <c r="G1170" s="48" t="n">
        <v>67</v>
      </c>
      <c r="H1170" s="31"/>
      <c r="I1170" s="31" t="s">
        <v>994</v>
      </c>
      <c r="J1170" s="49" t="n">
        <v>4</v>
      </c>
      <c r="K1170" s="6" t="s">
        <v>2476</v>
      </c>
    </row>
    <row r="1171" customFormat="false" ht="10.5" hidden="false" customHeight="false" outlineLevel="0" collapsed="false">
      <c r="A1171" s="45" t="s">
        <v>2567</v>
      </c>
      <c r="B1171" s="46" t="s">
        <v>106</v>
      </c>
      <c r="C1171" s="45" t="n">
        <v>21</v>
      </c>
      <c r="D1171" s="45"/>
      <c r="E1171" s="45" t="s">
        <v>2568</v>
      </c>
      <c r="F1171" s="33" t="s">
        <v>2501</v>
      </c>
      <c r="G1171" s="48" t="n">
        <v>68</v>
      </c>
      <c r="H1171" s="31"/>
      <c r="I1171" s="31" t="s">
        <v>2569</v>
      </c>
      <c r="J1171" s="49" t="n">
        <v>4</v>
      </c>
      <c r="K1171" s="6" t="s">
        <v>2476</v>
      </c>
    </row>
    <row r="1172" customFormat="false" ht="10.5" hidden="false" customHeight="false" outlineLevel="0" collapsed="false">
      <c r="A1172" s="45" t="s">
        <v>2570</v>
      </c>
      <c r="B1172" s="46" t="s">
        <v>94</v>
      </c>
      <c r="C1172" s="45" t="n">
        <v>70</v>
      </c>
      <c r="D1172" s="45" t="s">
        <v>35</v>
      </c>
      <c r="E1172" s="45" t="s">
        <v>2571</v>
      </c>
      <c r="F1172" s="33" t="s">
        <v>2504</v>
      </c>
      <c r="G1172" s="48" t="n">
        <v>69</v>
      </c>
      <c r="H1172" s="31"/>
      <c r="I1172" s="31" t="s">
        <v>2572</v>
      </c>
      <c r="J1172" s="49" t="n">
        <v>15</v>
      </c>
      <c r="K1172" s="6" t="s">
        <v>2476</v>
      </c>
    </row>
    <row r="1173" customFormat="false" ht="10.5" hidden="false" customHeight="false" outlineLevel="0" collapsed="false">
      <c r="A1173" s="45" t="s">
        <v>2573</v>
      </c>
      <c r="B1173" s="46" t="s">
        <v>94</v>
      </c>
      <c r="C1173" s="45" t="n">
        <v>78</v>
      </c>
      <c r="D1173" s="45" t="s">
        <v>35</v>
      </c>
      <c r="E1173" s="45"/>
      <c r="F1173" s="33" t="s">
        <v>2501</v>
      </c>
      <c r="G1173" s="48" t="n">
        <v>70</v>
      </c>
      <c r="H1173" s="31"/>
      <c r="I1173" s="31" t="s">
        <v>994</v>
      </c>
      <c r="J1173" s="49" t="n">
        <v>15</v>
      </c>
      <c r="K1173" s="6" t="s">
        <v>2476</v>
      </c>
    </row>
    <row r="1174" customFormat="false" ht="10.5" hidden="false" customHeight="false" outlineLevel="0" collapsed="false">
      <c r="A1174" s="45" t="s">
        <v>2574</v>
      </c>
      <c r="B1174" s="46" t="s">
        <v>94</v>
      </c>
      <c r="C1174" s="45" t="n">
        <v>67</v>
      </c>
      <c r="D1174" s="45" t="s">
        <v>35</v>
      </c>
      <c r="E1174" s="45" t="s">
        <v>2575</v>
      </c>
      <c r="F1174" s="33" t="s">
        <v>2576</v>
      </c>
      <c r="G1174" s="48" t="n">
        <v>71</v>
      </c>
      <c r="H1174" s="31"/>
      <c r="I1174" s="31" t="s">
        <v>2577</v>
      </c>
      <c r="J1174" s="49" t="n">
        <v>15</v>
      </c>
      <c r="K1174" s="6" t="s">
        <v>2476</v>
      </c>
    </row>
    <row r="1175" customFormat="false" ht="10.5" hidden="false" customHeight="false" outlineLevel="0" collapsed="false">
      <c r="A1175" s="45" t="s">
        <v>2578</v>
      </c>
      <c r="B1175" s="46" t="s">
        <v>94</v>
      </c>
      <c r="C1175" s="45" t="n">
        <v>70</v>
      </c>
      <c r="D1175" s="45" t="s">
        <v>35</v>
      </c>
      <c r="E1175" s="45" t="s">
        <v>2579</v>
      </c>
      <c r="F1175" s="33" t="s">
        <v>2501</v>
      </c>
      <c r="G1175" s="48" t="n">
        <v>72</v>
      </c>
      <c r="H1175" s="31"/>
      <c r="I1175" s="31" t="s">
        <v>2580</v>
      </c>
      <c r="J1175" s="49" t="n">
        <v>15</v>
      </c>
      <c r="K1175" s="6" t="s">
        <v>2476</v>
      </c>
    </row>
    <row r="1176" customFormat="false" ht="10.5" hidden="false" customHeight="false" outlineLevel="0" collapsed="false">
      <c r="A1176" s="45" t="s">
        <v>2581</v>
      </c>
      <c r="B1176" s="46" t="s">
        <v>41</v>
      </c>
      <c r="C1176" s="45" t="n">
        <v>29</v>
      </c>
      <c r="D1176" s="45" t="s">
        <v>35</v>
      </c>
      <c r="E1176" s="45" t="s">
        <v>2579</v>
      </c>
      <c r="F1176" s="33" t="s">
        <v>2501</v>
      </c>
      <c r="G1176" s="48" t="n">
        <v>73</v>
      </c>
      <c r="H1176" s="31"/>
      <c r="I1176" s="31" t="s">
        <v>2580</v>
      </c>
      <c r="J1176" s="49" t="n">
        <v>7</v>
      </c>
      <c r="K1176" s="6" t="s">
        <v>2476</v>
      </c>
    </row>
    <row r="1177" customFormat="false" ht="10.5" hidden="false" customHeight="false" outlineLevel="0" collapsed="false">
      <c r="A1177" s="45" t="s">
        <v>2582</v>
      </c>
      <c r="B1177" s="46" t="s">
        <v>41</v>
      </c>
      <c r="C1177" s="45" t="n">
        <v>35</v>
      </c>
      <c r="D1177" s="45" t="s">
        <v>35</v>
      </c>
      <c r="E1177" s="45" t="s">
        <v>2583</v>
      </c>
      <c r="F1177" s="33" t="s">
        <v>2501</v>
      </c>
      <c r="G1177" s="48" t="n">
        <v>74</v>
      </c>
      <c r="H1177" s="31"/>
      <c r="I1177" s="31" t="s">
        <v>2580</v>
      </c>
      <c r="J1177" s="49" t="n">
        <v>7</v>
      </c>
      <c r="K1177" s="6" t="s">
        <v>2476</v>
      </c>
    </row>
    <row r="1178" customFormat="false" ht="10.5" hidden="false" customHeight="false" outlineLevel="0" collapsed="false">
      <c r="A1178" s="45" t="s">
        <v>2584</v>
      </c>
      <c r="B1178" s="46" t="s">
        <v>41</v>
      </c>
      <c r="C1178" s="45" t="n">
        <v>19</v>
      </c>
      <c r="D1178" s="45" t="s">
        <v>35</v>
      </c>
      <c r="E1178" s="45" t="s">
        <v>2583</v>
      </c>
      <c r="F1178" s="33" t="s">
        <v>2501</v>
      </c>
      <c r="G1178" s="48" t="n">
        <v>75</v>
      </c>
      <c r="H1178" s="31"/>
      <c r="I1178" s="31" t="s">
        <v>2580</v>
      </c>
      <c r="J1178" s="49" t="n">
        <v>7</v>
      </c>
      <c r="K1178" s="6" t="s">
        <v>2476</v>
      </c>
    </row>
    <row r="1179" customFormat="false" ht="10.5" hidden="false" customHeight="false" outlineLevel="0" collapsed="false">
      <c r="A1179" s="45" t="s">
        <v>2585</v>
      </c>
      <c r="B1179" s="46" t="s">
        <v>41</v>
      </c>
      <c r="C1179" s="45" t="n">
        <v>23</v>
      </c>
      <c r="D1179" s="45" t="s">
        <v>35</v>
      </c>
      <c r="E1179" s="45" t="s">
        <v>2583</v>
      </c>
      <c r="F1179" s="33" t="s">
        <v>2576</v>
      </c>
      <c r="G1179" s="48" t="n">
        <v>76</v>
      </c>
      <c r="H1179" s="31"/>
      <c r="I1179" s="31" t="s">
        <v>2580</v>
      </c>
      <c r="J1179" s="49" t="n">
        <v>7</v>
      </c>
      <c r="K1179" s="6" t="s">
        <v>2476</v>
      </c>
    </row>
    <row r="1180" customFormat="false" ht="10.5" hidden="false" customHeight="false" outlineLevel="0" collapsed="false">
      <c r="A1180" s="45" t="s">
        <v>2586</v>
      </c>
      <c r="B1180" s="46" t="s">
        <v>41</v>
      </c>
      <c r="C1180" s="45" t="n">
        <v>23</v>
      </c>
      <c r="D1180" s="45"/>
      <c r="E1180" s="45"/>
      <c r="F1180" s="33" t="n">
        <v>37530</v>
      </c>
      <c r="G1180" s="48" t="n">
        <v>77</v>
      </c>
      <c r="H1180" s="31"/>
      <c r="I1180" s="31"/>
      <c r="J1180" s="49" t="n">
        <v>7</v>
      </c>
      <c r="K1180" s="6" t="s">
        <v>2476</v>
      </c>
    </row>
    <row r="1181" customFormat="false" ht="10.5" hidden="false" customHeight="false" outlineLevel="0" collapsed="false">
      <c r="A1181" s="45" t="s">
        <v>2587</v>
      </c>
      <c r="B1181" s="46" t="s">
        <v>41</v>
      </c>
      <c r="C1181" s="45" t="n">
        <v>24</v>
      </c>
      <c r="D1181" s="45" t="s">
        <v>35</v>
      </c>
      <c r="E1181" s="45" t="s">
        <v>2588</v>
      </c>
      <c r="F1181" s="33" t="s">
        <v>2501</v>
      </c>
      <c r="G1181" s="48" t="n">
        <v>78</v>
      </c>
      <c r="H1181" s="31"/>
      <c r="I1181" s="31" t="s">
        <v>2589</v>
      </c>
      <c r="J1181" s="49" t="n">
        <v>7</v>
      </c>
      <c r="K1181" s="6" t="s">
        <v>2476</v>
      </c>
    </row>
    <row r="1182" customFormat="false" ht="10.5" hidden="false" customHeight="false" outlineLevel="0" collapsed="false">
      <c r="A1182" s="45" t="s">
        <v>2590</v>
      </c>
      <c r="B1182" s="46" t="s">
        <v>41</v>
      </c>
      <c r="C1182" s="45" t="n">
        <v>34</v>
      </c>
      <c r="D1182" s="45" t="s">
        <v>35</v>
      </c>
      <c r="E1182" s="45" t="s">
        <v>2583</v>
      </c>
      <c r="F1182" s="33" t="s">
        <v>2576</v>
      </c>
      <c r="G1182" s="48" t="n">
        <v>79</v>
      </c>
      <c r="H1182" s="31"/>
      <c r="I1182" s="31" t="s">
        <v>2580</v>
      </c>
      <c r="J1182" s="49" t="n">
        <v>7</v>
      </c>
      <c r="K1182" s="6" t="s">
        <v>2476</v>
      </c>
    </row>
    <row r="1183" customFormat="false" ht="10.5" hidden="false" customHeight="false" outlineLevel="0" collapsed="false">
      <c r="A1183" s="45" t="s">
        <v>2591</v>
      </c>
      <c r="B1183" s="46" t="s">
        <v>41</v>
      </c>
      <c r="C1183" s="45" t="n">
        <v>36</v>
      </c>
      <c r="D1183" s="45" t="s">
        <v>35</v>
      </c>
      <c r="E1183" s="45" t="s">
        <v>2583</v>
      </c>
      <c r="F1183" s="33" t="s">
        <v>2501</v>
      </c>
      <c r="G1183" s="48" t="n">
        <v>80</v>
      </c>
      <c r="H1183" s="31"/>
      <c r="I1183" s="31" t="s">
        <v>2580</v>
      </c>
      <c r="J1183" s="49" t="n">
        <v>7</v>
      </c>
      <c r="K1183" s="6" t="s">
        <v>2476</v>
      </c>
    </row>
    <row r="1184" customFormat="false" ht="10.5" hidden="false" customHeight="false" outlineLevel="0" collapsed="false">
      <c r="A1184" s="45" t="s">
        <v>2592</v>
      </c>
      <c r="B1184" s="46" t="s">
        <v>41</v>
      </c>
      <c r="C1184" s="45" t="n">
        <v>35</v>
      </c>
      <c r="D1184" s="45" t="s">
        <v>35</v>
      </c>
      <c r="E1184" s="45" t="s">
        <v>2583</v>
      </c>
      <c r="F1184" s="33" t="s">
        <v>2501</v>
      </c>
      <c r="G1184" s="48" t="n">
        <v>81</v>
      </c>
      <c r="H1184" s="31"/>
      <c r="I1184" s="31" t="s">
        <v>2580</v>
      </c>
      <c r="J1184" s="49" t="n">
        <v>7</v>
      </c>
      <c r="K1184" s="6" t="s">
        <v>2476</v>
      </c>
    </row>
    <row r="1185" customFormat="false" ht="10.5" hidden="false" customHeight="false" outlineLevel="0" collapsed="false">
      <c r="A1185" s="45" t="s">
        <v>2593</v>
      </c>
      <c r="B1185" s="46" t="s">
        <v>106</v>
      </c>
      <c r="C1185" s="45" t="n">
        <v>31</v>
      </c>
      <c r="D1185" s="45" t="s">
        <v>35</v>
      </c>
      <c r="E1185" s="45"/>
      <c r="F1185" s="33" t="n">
        <v>37530</v>
      </c>
      <c r="G1185" s="48" t="n">
        <v>82</v>
      </c>
      <c r="H1185" s="31"/>
      <c r="I1185" s="31"/>
      <c r="J1185" s="49" t="n">
        <v>4</v>
      </c>
      <c r="K1185" s="6" t="s">
        <v>2476</v>
      </c>
    </row>
    <row r="1186" customFormat="false" ht="10.5" hidden="false" customHeight="false" outlineLevel="0" collapsed="false">
      <c r="A1186" s="45" t="s">
        <v>2594</v>
      </c>
      <c r="B1186" s="46" t="s">
        <v>106</v>
      </c>
      <c r="C1186" s="45" t="n">
        <v>30</v>
      </c>
      <c r="D1186" s="45" t="s">
        <v>35</v>
      </c>
      <c r="E1186" s="45"/>
      <c r="F1186" s="33" t="s">
        <v>2497</v>
      </c>
      <c r="G1186" s="48" t="n">
        <v>83</v>
      </c>
      <c r="H1186" s="31"/>
      <c r="I1186" s="31" t="s">
        <v>2498</v>
      </c>
      <c r="J1186" s="49" t="n">
        <v>4</v>
      </c>
      <c r="K1186" s="6" t="s">
        <v>2476</v>
      </c>
    </row>
    <row r="1187" customFormat="false" ht="10.5" hidden="false" customHeight="false" outlineLevel="0" collapsed="false">
      <c r="A1187" s="45" t="s">
        <v>2595</v>
      </c>
      <c r="B1187" s="46" t="s">
        <v>41</v>
      </c>
      <c r="C1187" s="45" t="n">
        <v>34</v>
      </c>
      <c r="D1187" s="45"/>
      <c r="E1187" s="45"/>
      <c r="F1187" s="33" t="n">
        <v>37530</v>
      </c>
      <c r="G1187" s="48" t="n">
        <v>84</v>
      </c>
      <c r="H1187" s="31"/>
      <c r="I1187" s="31"/>
      <c r="J1187" s="49" t="n">
        <v>7</v>
      </c>
      <c r="K1187" s="6" t="s">
        <v>2476</v>
      </c>
    </row>
    <row r="1188" customFormat="false" ht="10.5" hidden="false" customHeight="false" outlineLevel="0" collapsed="false">
      <c r="A1188" s="45" t="s">
        <v>2596</v>
      </c>
      <c r="B1188" s="46" t="s">
        <v>2597</v>
      </c>
      <c r="C1188" s="45" t="n">
        <v>8</v>
      </c>
      <c r="D1188" s="45"/>
      <c r="E1188" s="45"/>
      <c r="F1188" s="33" t="n">
        <v>37530</v>
      </c>
      <c r="G1188" s="48" t="n">
        <v>85</v>
      </c>
      <c r="H1188" s="31"/>
      <c r="I1188" s="31"/>
      <c r="J1188" s="45" t="s">
        <v>2487</v>
      </c>
      <c r="K1188" s="6" t="s">
        <v>2476</v>
      </c>
    </row>
    <row r="1189" customFormat="false" ht="10.5" hidden="false" customHeight="false" outlineLevel="0" collapsed="false">
      <c r="A1189" s="45" t="s">
        <v>2598</v>
      </c>
      <c r="B1189" s="46" t="s">
        <v>41</v>
      </c>
      <c r="C1189" s="45" t="n">
        <v>24</v>
      </c>
      <c r="D1189" s="45" t="s">
        <v>35</v>
      </c>
      <c r="E1189" s="45"/>
      <c r="F1189" s="33" t="n">
        <v>37530</v>
      </c>
      <c r="G1189" s="48" t="n">
        <v>86</v>
      </c>
      <c r="H1189" s="31"/>
      <c r="I1189" s="31"/>
      <c r="J1189" s="49" t="n">
        <v>7</v>
      </c>
      <c r="K1189" s="6" t="s">
        <v>2476</v>
      </c>
    </row>
    <row r="1190" customFormat="false" ht="10.5" hidden="false" customHeight="false" outlineLevel="0" collapsed="false">
      <c r="A1190" s="45" t="s">
        <v>2599</v>
      </c>
      <c r="B1190" s="46" t="s">
        <v>41</v>
      </c>
      <c r="C1190" s="45" t="n">
        <v>38</v>
      </c>
      <c r="D1190" s="45" t="s">
        <v>35</v>
      </c>
      <c r="E1190" s="45"/>
      <c r="F1190" s="33" t="n">
        <v>37530</v>
      </c>
      <c r="G1190" s="48" t="n">
        <v>87</v>
      </c>
      <c r="H1190" s="31"/>
      <c r="I1190" s="31"/>
      <c r="J1190" s="49" t="n">
        <v>7</v>
      </c>
      <c r="K1190" s="6" t="s">
        <v>2476</v>
      </c>
    </row>
    <row r="1191" customFormat="false" ht="10.5" hidden="false" customHeight="false" outlineLevel="0" collapsed="false">
      <c r="A1191" s="45" t="s">
        <v>2600</v>
      </c>
      <c r="B1191" s="46" t="s">
        <v>41</v>
      </c>
      <c r="C1191" s="45" t="n">
        <v>33</v>
      </c>
      <c r="D1191" s="45" t="s">
        <v>35</v>
      </c>
      <c r="E1191" s="45" t="s">
        <v>46</v>
      </c>
      <c r="F1191" s="33" t="s">
        <v>2497</v>
      </c>
      <c r="G1191" s="48" t="n">
        <v>88</v>
      </c>
      <c r="H1191" s="31"/>
      <c r="I1191" s="31" t="s">
        <v>2498</v>
      </c>
      <c r="J1191" s="49" t="n">
        <v>7</v>
      </c>
      <c r="K1191" s="6" t="s">
        <v>2476</v>
      </c>
    </row>
    <row r="1192" customFormat="false" ht="10.5" hidden="false" customHeight="false" outlineLevel="0" collapsed="false">
      <c r="A1192" s="45" t="s">
        <v>2601</v>
      </c>
      <c r="B1192" s="46" t="s">
        <v>41</v>
      </c>
      <c r="C1192" s="45" t="n">
        <v>33</v>
      </c>
      <c r="D1192" s="45" t="s">
        <v>35</v>
      </c>
      <c r="E1192" s="45"/>
      <c r="F1192" s="33" t="n">
        <v>37530</v>
      </c>
      <c r="G1192" s="48" t="n">
        <v>89</v>
      </c>
      <c r="H1192" s="31"/>
      <c r="I1192" s="31"/>
      <c r="J1192" s="49" t="n">
        <v>7</v>
      </c>
      <c r="K1192" s="6" t="s">
        <v>2476</v>
      </c>
    </row>
    <row r="1193" customFormat="false" ht="10.5" hidden="false" customHeight="false" outlineLevel="0" collapsed="false">
      <c r="A1193" s="45" t="s">
        <v>2602</v>
      </c>
      <c r="B1193" s="46" t="s">
        <v>106</v>
      </c>
      <c r="C1193" s="45" t="n">
        <v>17</v>
      </c>
      <c r="D1193" s="45"/>
      <c r="E1193" s="45"/>
      <c r="F1193" s="33" t="n">
        <v>37530</v>
      </c>
      <c r="G1193" s="48" t="n">
        <v>90</v>
      </c>
      <c r="H1193" s="31"/>
      <c r="I1193" s="31"/>
      <c r="J1193" s="49" t="n">
        <v>4</v>
      </c>
      <c r="K1193" s="6" t="s">
        <v>2476</v>
      </c>
    </row>
    <row r="1194" customFormat="false" ht="10.5" hidden="false" customHeight="false" outlineLevel="0" collapsed="false">
      <c r="A1194" s="45" t="s">
        <v>2603</v>
      </c>
      <c r="B1194" s="46" t="s">
        <v>106</v>
      </c>
      <c r="C1194" s="45" t="n">
        <v>15</v>
      </c>
      <c r="D1194" s="45"/>
      <c r="E1194" s="45"/>
      <c r="F1194" s="33" t="n">
        <v>37530</v>
      </c>
      <c r="G1194" s="48" t="n">
        <v>91</v>
      </c>
      <c r="H1194" s="31"/>
      <c r="I1194" s="31"/>
      <c r="J1194" s="49" t="n">
        <v>4</v>
      </c>
      <c r="K1194" s="6" t="s">
        <v>2476</v>
      </c>
    </row>
    <row r="1195" customFormat="false" ht="10.5" hidden="false" customHeight="false" outlineLevel="0" collapsed="false">
      <c r="A1195" s="45" t="s">
        <v>2604</v>
      </c>
      <c r="B1195" s="46" t="s">
        <v>106</v>
      </c>
      <c r="C1195" s="45" t="n">
        <v>16</v>
      </c>
      <c r="D1195" s="45"/>
      <c r="E1195" s="45"/>
      <c r="F1195" s="33" t="n">
        <v>37530</v>
      </c>
      <c r="G1195" s="48" t="n">
        <v>92</v>
      </c>
      <c r="H1195" s="31"/>
      <c r="I1195" s="31"/>
      <c r="J1195" s="49" t="n">
        <v>4</v>
      </c>
      <c r="K1195" s="6" t="s">
        <v>2476</v>
      </c>
    </row>
    <row r="1196" customFormat="false" ht="10.5" hidden="false" customHeight="false" outlineLevel="0" collapsed="false">
      <c r="A1196" s="45" t="s">
        <v>2605</v>
      </c>
      <c r="B1196" s="46" t="s">
        <v>106</v>
      </c>
      <c r="C1196" s="45" t="n">
        <v>16</v>
      </c>
      <c r="D1196" s="45"/>
      <c r="E1196" s="45"/>
      <c r="F1196" s="33" t="n">
        <v>37530</v>
      </c>
      <c r="G1196" s="48" t="n">
        <v>93</v>
      </c>
      <c r="H1196" s="31"/>
      <c r="I1196" s="31"/>
      <c r="J1196" s="49" t="n">
        <v>4</v>
      </c>
      <c r="K1196" s="6" t="s">
        <v>2476</v>
      </c>
    </row>
    <row r="1197" customFormat="false" ht="10.5" hidden="false" customHeight="false" outlineLevel="0" collapsed="false">
      <c r="A1197" s="45" t="s">
        <v>2606</v>
      </c>
      <c r="B1197" s="46" t="s">
        <v>106</v>
      </c>
      <c r="C1197" s="45" t="n">
        <v>19</v>
      </c>
      <c r="D1197" s="45"/>
      <c r="E1197" s="45"/>
      <c r="F1197" s="33" t="n">
        <v>37530</v>
      </c>
      <c r="G1197" s="48" t="n">
        <v>94</v>
      </c>
      <c r="H1197" s="31"/>
      <c r="I1197" s="31"/>
      <c r="J1197" s="49" t="n">
        <v>4</v>
      </c>
      <c r="K1197" s="6" t="s">
        <v>2476</v>
      </c>
    </row>
    <row r="1198" customFormat="false" ht="10.5" hidden="false" customHeight="false" outlineLevel="0" collapsed="false">
      <c r="A1198" s="45" t="s">
        <v>2607</v>
      </c>
      <c r="B1198" s="46" t="s">
        <v>106</v>
      </c>
      <c r="C1198" s="45" t="n">
        <v>19</v>
      </c>
      <c r="D1198" s="45"/>
      <c r="E1198" s="45" t="s">
        <v>2608</v>
      </c>
      <c r="F1198" s="33" t="s">
        <v>2497</v>
      </c>
      <c r="G1198" s="48" t="n">
        <v>95</v>
      </c>
      <c r="H1198" s="31"/>
      <c r="I1198" s="31" t="s">
        <v>2498</v>
      </c>
      <c r="J1198" s="49" t="n">
        <v>4</v>
      </c>
      <c r="K1198" s="6" t="s">
        <v>2476</v>
      </c>
    </row>
    <row r="1199" customFormat="false" ht="10.5" hidden="false" customHeight="false" outlineLevel="0" collapsed="false">
      <c r="A1199" s="45" t="s">
        <v>2609</v>
      </c>
      <c r="B1199" s="46" t="s">
        <v>106</v>
      </c>
      <c r="C1199" s="45" t="n">
        <v>20</v>
      </c>
      <c r="D1199" s="45"/>
      <c r="E1199" s="45"/>
      <c r="F1199" s="33" t="n">
        <v>37530</v>
      </c>
      <c r="G1199" s="48" t="n">
        <v>96</v>
      </c>
      <c r="H1199" s="31"/>
      <c r="I1199" s="31"/>
      <c r="J1199" s="49" t="n">
        <v>4</v>
      </c>
      <c r="K1199" s="6" t="s">
        <v>2476</v>
      </c>
    </row>
    <row r="1200" customFormat="false" ht="10.5" hidden="false" customHeight="false" outlineLevel="0" collapsed="false">
      <c r="A1200" s="45" t="s">
        <v>2610</v>
      </c>
      <c r="B1200" s="46" t="s">
        <v>106</v>
      </c>
      <c r="C1200" s="45" t="n">
        <v>24</v>
      </c>
      <c r="D1200" s="45" t="s">
        <v>35</v>
      </c>
      <c r="E1200" s="45"/>
      <c r="F1200" s="33" t="n">
        <v>37530</v>
      </c>
      <c r="G1200" s="48" t="n">
        <v>97</v>
      </c>
      <c r="H1200" s="31"/>
      <c r="I1200" s="31"/>
      <c r="J1200" s="49" t="n">
        <v>4</v>
      </c>
      <c r="K1200" s="6" t="s">
        <v>2476</v>
      </c>
    </row>
    <row r="1201" customFormat="false" ht="10.5" hidden="false" customHeight="false" outlineLevel="0" collapsed="false">
      <c r="A1201" s="45" t="s">
        <v>2611</v>
      </c>
      <c r="B1201" s="46" t="s">
        <v>106</v>
      </c>
      <c r="C1201" s="45" t="n">
        <v>19</v>
      </c>
      <c r="D1201" s="45"/>
      <c r="E1201" s="45"/>
      <c r="F1201" s="33" t="n">
        <v>37530</v>
      </c>
      <c r="G1201" s="48" t="n">
        <v>98</v>
      </c>
      <c r="H1201" s="31"/>
      <c r="I1201" s="31"/>
      <c r="J1201" s="49" t="n">
        <v>4</v>
      </c>
      <c r="K1201" s="6" t="s">
        <v>2476</v>
      </c>
    </row>
    <row r="1202" customFormat="false" ht="10.5" hidden="false" customHeight="false" outlineLevel="0" collapsed="false">
      <c r="A1202" s="45" t="s">
        <v>2612</v>
      </c>
      <c r="B1202" s="46" t="s">
        <v>106</v>
      </c>
      <c r="C1202" s="45" t="n">
        <v>11</v>
      </c>
      <c r="D1202" s="45"/>
      <c r="E1202" s="45"/>
      <c r="F1202" s="33" t="n">
        <v>37530</v>
      </c>
      <c r="G1202" s="48" t="n">
        <v>99</v>
      </c>
      <c r="H1202" s="31"/>
      <c r="I1202" s="31"/>
      <c r="J1202" s="49" t="n">
        <v>4</v>
      </c>
      <c r="K1202" s="6" t="s">
        <v>2476</v>
      </c>
    </row>
    <row r="1203" customFormat="false" ht="10.5" hidden="false" customHeight="false" outlineLevel="0" collapsed="false">
      <c r="A1203" s="45" t="s">
        <v>2613</v>
      </c>
      <c r="B1203" s="46" t="s">
        <v>34</v>
      </c>
      <c r="C1203" s="45" t="n">
        <v>6</v>
      </c>
      <c r="D1203" s="45" t="s">
        <v>35</v>
      </c>
      <c r="E1203" s="45"/>
      <c r="F1203" s="33" t="n">
        <v>37530</v>
      </c>
      <c r="G1203" s="48" t="n">
        <v>100</v>
      </c>
      <c r="H1203" s="31"/>
      <c r="I1203" s="31"/>
      <c r="J1203" s="49" t="n">
        <v>5</v>
      </c>
      <c r="K1203" s="6" t="s">
        <v>2476</v>
      </c>
    </row>
    <row r="1204" customFormat="false" ht="10.5" hidden="false" customHeight="false" outlineLevel="0" collapsed="false">
      <c r="A1204" s="45" t="s">
        <v>2614</v>
      </c>
      <c r="B1204" s="46" t="s">
        <v>41</v>
      </c>
      <c r="C1204" s="45" t="n">
        <v>31</v>
      </c>
      <c r="D1204" s="45" t="s">
        <v>35</v>
      </c>
      <c r="E1204" s="45" t="s">
        <v>2583</v>
      </c>
      <c r="F1204" s="33" t="s">
        <v>2501</v>
      </c>
      <c r="G1204" s="48" t="n">
        <v>101</v>
      </c>
      <c r="H1204" s="31"/>
      <c r="I1204" s="31" t="s">
        <v>2580</v>
      </c>
      <c r="J1204" s="49" t="n">
        <v>7</v>
      </c>
      <c r="K1204" s="6" t="s">
        <v>2476</v>
      </c>
    </row>
    <row r="1205" customFormat="false" ht="10.5" hidden="false" customHeight="false" outlineLevel="0" collapsed="false">
      <c r="A1205" s="45" t="s">
        <v>2615</v>
      </c>
      <c r="B1205" s="46" t="s">
        <v>41</v>
      </c>
      <c r="C1205" s="45" t="n">
        <v>6</v>
      </c>
      <c r="D1205" s="45" t="s">
        <v>35</v>
      </c>
      <c r="E1205" s="45" t="s">
        <v>2583</v>
      </c>
      <c r="F1205" s="33" t="s">
        <v>2501</v>
      </c>
      <c r="G1205" s="48" t="n">
        <v>102</v>
      </c>
      <c r="H1205" s="31"/>
      <c r="I1205" s="31" t="s">
        <v>2580</v>
      </c>
      <c r="J1205" s="49" t="n">
        <v>7</v>
      </c>
      <c r="K1205" s="6" t="s">
        <v>2476</v>
      </c>
    </row>
    <row r="1206" customFormat="false" ht="10.5" hidden="false" customHeight="false" outlineLevel="0" collapsed="false">
      <c r="A1206" s="45" t="s">
        <v>2616</v>
      </c>
      <c r="B1206" s="46" t="s">
        <v>106</v>
      </c>
      <c r="C1206" s="45" t="n">
        <v>11</v>
      </c>
      <c r="D1206" s="45"/>
      <c r="E1206" s="45" t="s">
        <v>1392</v>
      </c>
      <c r="F1206" s="33" t="s">
        <v>2497</v>
      </c>
      <c r="G1206" s="48" t="n">
        <v>103</v>
      </c>
      <c r="H1206" s="31"/>
      <c r="I1206" s="31" t="s">
        <v>994</v>
      </c>
      <c r="J1206" s="49" t="n">
        <v>4</v>
      </c>
      <c r="K1206" s="6" t="s">
        <v>2476</v>
      </c>
    </row>
    <row r="1207" customFormat="false" ht="10.5" hidden="false" customHeight="false" outlineLevel="0" collapsed="false">
      <c r="A1207" s="45" t="s">
        <v>2617</v>
      </c>
      <c r="B1207" s="46" t="s">
        <v>106</v>
      </c>
      <c r="C1207" s="45" t="n">
        <v>14</v>
      </c>
      <c r="D1207" s="45"/>
      <c r="E1207" s="45"/>
      <c r="F1207" s="33" t="n">
        <v>37530</v>
      </c>
      <c r="G1207" s="48" t="n">
        <v>104</v>
      </c>
      <c r="H1207" s="31"/>
      <c r="I1207" s="31"/>
      <c r="J1207" s="49" t="n">
        <v>4</v>
      </c>
      <c r="K1207" s="6" t="s">
        <v>2476</v>
      </c>
    </row>
    <row r="1208" customFormat="false" ht="10.5" hidden="false" customHeight="false" outlineLevel="0" collapsed="false">
      <c r="A1208" s="45" t="s">
        <v>2618</v>
      </c>
      <c r="B1208" s="46" t="s">
        <v>41</v>
      </c>
      <c r="C1208" s="45" t="n">
        <v>24</v>
      </c>
      <c r="D1208" s="45"/>
      <c r="E1208" s="45" t="s">
        <v>1392</v>
      </c>
      <c r="F1208" s="33" t="s">
        <v>2501</v>
      </c>
      <c r="G1208" s="48" t="n">
        <v>105</v>
      </c>
      <c r="H1208" s="31"/>
      <c r="I1208" s="31" t="s">
        <v>994</v>
      </c>
      <c r="J1208" s="49" t="n">
        <v>7</v>
      </c>
      <c r="K1208" s="6" t="s">
        <v>2476</v>
      </c>
    </row>
    <row r="1209" customFormat="false" ht="10.5" hidden="false" customHeight="false" outlineLevel="0" collapsed="false">
      <c r="A1209" s="45" t="s">
        <v>2619</v>
      </c>
      <c r="B1209" s="46" t="s">
        <v>41</v>
      </c>
      <c r="C1209" s="45" t="n">
        <v>24</v>
      </c>
      <c r="D1209" s="45"/>
      <c r="E1209" s="45" t="s">
        <v>1392</v>
      </c>
      <c r="F1209" s="33" t="s">
        <v>2504</v>
      </c>
      <c r="G1209" s="48" t="n">
        <v>106</v>
      </c>
      <c r="H1209" s="31"/>
      <c r="I1209" s="31" t="s">
        <v>2620</v>
      </c>
      <c r="J1209" s="49" t="n">
        <v>7</v>
      </c>
      <c r="K1209" s="6" t="s">
        <v>2476</v>
      </c>
    </row>
    <row r="1210" customFormat="false" ht="10.5" hidden="false" customHeight="false" outlineLevel="0" collapsed="false">
      <c r="A1210" s="45" t="s">
        <v>2621</v>
      </c>
      <c r="B1210" s="46" t="s">
        <v>73</v>
      </c>
      <c r="C1210" s="45" t="n">
        <v>10</v>
      </c>
      <c r="D1210" s="45"/>
      <c r="E1210" s="45" t="s">
        <v>1392</v>
      </c>
      <c r="F1210" s="33" t="s">
        <v>2501</v>
      </c>
      <c r="G1210" s="48" t="n">
        <v>107</v>
      </c>
      <c r="H1210" s="31"/>
      <c r="I1210" s="31" t="s">
        <v>994</v>
      </c>
      <c r="J1210" s="45" t="s">
        <v>2487</v>
      </c>
      <c r="K1210" s="6" t="s">
        <v>2476</v>
      </c>
    </row>
    <row r="1211" customFormat="false" ht="10.5" hidden="false" customHeight="false" outlineLevel="0" collapsed="false">
      <c r="A1211" s="45" t="s">
        <v>2622</v>
      </c>
      <c r="B1211" s="46" t="s">
        <v>73</v>
      </c>
      <c r="C1211" s="45" t="n">
        <v>11</v>
      </c>
      <c r="D1211" s="45"/>
      <c r="E1211" s="45" t="s">
        <v>1392</v>
      </c>
      <c r="F1211" s="33" t="s">
        <v>2501</v>
      </c>
      <c r="G1211" s="48" t="n">
        <v>108</v>
      </c>
      <c r="H1211" s="31"/>
      <c r="I1211" s="31" t="s">
        <v>994</v>
      </c>
      <c r="J1211" s="45" t="s">
        <v>2487</v>
      </c>
      <c r="K1211" s="6" t="s">
        <v>2476</v>
      </c>
    </row>
    <row r="1212" customFormat="false" ht="10.5" hidden="false" customHeight="false" outlineLevel="0" collapsed="false">
      <c r="A1212" s="45" t="s">
        <v>2623</v>
      </c>
      <c r="B1212" s="46" t="s">
        <v>41</v>
      </c>
      <c r="C1212" s="45" t="n">
        <v>21</v>
      </c>
      <c r="D1212" s="45"/>
      <c r="E1212" s="45" t="s">
        <v>1392</v>
      </c>
      <c r="F1212" s="33" t="s">
        <v>2504</v>
      </c>
      <c r="G1212" s="48" t="n">
        <v>109</v>
      </c>
      <c r="H1212" s="31"/>
      <c r="I1212" s="31" t="s">
        <v>994</v>
      </c>
      <c r="J1212" s="49" t="n">
        <v>7</v>
      </c>
      <c r="K1212" s="6" t="s">
        <v>2476</v>
      </c>
    </row>
    <row r="1213" customFormat="false" ht="10.5" hidden="false" customHeight="false" outlineLevel="0" collapsed="false">
      <c r="A1213" s="45" t="s">
        <v>2624</v>
      </c>
      <c r="B1213" s="46" t="s">
        <v>41</v>
      </c>
      <c r="C1213" s="45" t="n">
        <v>24</v>
      </c>
      <c r="D1213" s="45" t="s">
        <v>35</v>
      </c>
      <c r="E1213" s="45" t="s">
        <v>2583</v>
      </c>
      <c r="F1213" s="33" t="s">
        <v>2504</v>
      </c>
      <c r="G1213" s="48" t="n">
        <v>110</v>
      </c>
      <c r="H1213" s="31"/>
      <c r="I1213" s="31" t="s">
        <v>2580</v>
      </c>
      <c r="J1213" s="49" t="n">
        <v>7</v>
      </c>
      <c r="K1213" s="6" t="s">
        <v>2476</v>
      </c>
    </row>
    <row r="1214" customFormat="false" ht="10.5" hidden="false" customHeight="false" outlineLevel="0" collapsed="false">
      <c r="A1214" s="45" t="s">
        <v>2625</v>
      </c>
      <c r="B1214" s="46" t="s">
        <v>41</v>
      </c>
      <c r="C1214" s="45" t="n">
        <v>36</v>
      </c>
      <c r="D1214" s="45" t="s">
        <v>35</v>
      </c>
      <c r="E1214" s="45" t="s">
        <v>2583</v>
      </c>
      <c r="F1214" s="33" t="s">
        <v>2501</v>
      </c>
      <c r="G1214" s="48" t="n">
        <v>111</v>
      </c>
      <c r="H1214" s="31"/>
      <c r="I1214" s="31" t="s">
        <v>2580</v>
      </c>
      <c r="J1214" s="49" t="n">
        <v>7</v>
      </c>
      <c r="K1214" s="6" t="s">
        <v>2476</v>
      </c>
    </row>
    <row r="1215" customFormat="false" ht="10.5" hidden="false" customHeight="false" outlineLevel="0" collapsed="false">
      <c r="A1215" s="45" t="s">
        <v>2626</v>
      </c>
      <c r="B1215" s="46" t="s">
        <v>41</v>
      </c>
      <c r="C1215" s="45" t="n">
        <v>35</v>
      </c>
      <c r="D1215" s="45" t="s">
        <v>35</v>
      </c>
      <c r="E1215" s="45" t="s">
        <v>2583</v>
      </c>
      <c r="F1215" s="33" t="s">
        <v>2501</v>
      </c>
      <c r="G1215" s="48" t="n">
        <v>112</v>
      </c>
      <c r="H1215" s="31"/>
      <c r="I1215" s="31" t="s">
        <v>2580</v>
      </c>
      <c r="J1215" s="49" t="n">
        <v>7</v>
      </c>
      <c r="K1215" s="6" t="s">
        <v>2476</v>
      </c>
    </row>
    <row r="1216" customFormat="false" ht="10.5" hidden="false" customHeight="false" outlineLevel="0" collapsed="false">
      <c r="A1216" s="45" t="s">
        <v>2627</v>
      </c>
      <c r="B1216" s="46" t="s">
        <v>94</v>
      </c>
      <c r="C1216" s="45" t="n">
        <v>86</v>
      </c>
      <c r="D1216" s="45" t="s">
        <v>35</v>
      </c>
      <c r="E1216" s="45" t="s">
        <v>2628</v>
      </c>
      <c r="F1216" s="33" t="s">
        <v>2501</v>
      </c>
      <c r="G1216" s="48" t="n">
        <v>113</v>
      </c>
      <c r="H1216" s="31"/>
      <c r="I1216" s="31" t="s">
        <v>2629</v>
      </c>
      <c r="J1216" s="49" t="n">
        <v>15</v>
      </c>
      <c r="K1216" s="6" t="s">
        <v>2476</v>
      </c>
    </row>
    <row r="1217" customFormat="false" ht="10.5" hidden="false" customHeight="false" outlineLevel="0" collapsed="false">
      <c r="A1217" s="45" t="s">
        <v>2630</v>
      </c>
      <c r="B1217" s="46" t="s">
        <v>41</v>
      </c>
      <c r="C1217" s="45" t="n">
        <v>35</v>
      </c>
      <c r="D1217" s="45" t="s">
        <v>35</v>
      </c>
      <c r="E1217" s="45" t="s">
        <v>2583</v>
      </c>
      <c r="F1217" s="33" t="s">
        <v>2501</v>
      </c>
      <c r="G1217" s="48" t="n">
        <v>114</v>
      </c>
      <c r="H1217" s="31"/>
      <c r="I1217" s="31" t="s">
        <v>2580</v>
      </c>
      <c r="J1217" s="49" t="n">
        <v>7</v>
      </c>
      <c r="K1217" s="6" t="s">
        <v>2476</v>
      </c>
    </row>
    <row r="1218" customFormat="false" ht="10.5" hidden="false" customHeight="false" outlineLevel="0" collapsed="false">
      <c r="A1218" s="45" t="s">
        <v>2631</v>
      </c>
      <c r="B1218" s="46" t="s">
        <v>41</v>
      </c>
      <c r="C1218" s="45" t="n">
        <v>24</v>
      </c>
      <c r="D1218" s="45" t="s">
        <v>35</v>
      </c>
      <c r="E1218" s="45" t="s">
        <v>2583</v>
      </c>
      <c r="F1218" s="33" t="s">
        <v>2501</v>
      </c>
      <c r="G1218" s="48" t="n">
        <v>115</v>
      </c>
      <c r="H1218" s="31"/>
      <c r="I1218" s="31" t="s">
        <v>2580</v>
      </c>
      <c r="J1218" s="49" t="n">
        <v>7</v>
      </c>
      <c r="K1218" s="6" t="s">
        <v>2476</v>
      </c>
    </row>
    <row r="1219" customFormat="false" ht="10.5" hidden="false" customHeight="false" outlineLevel="0" collapsed="false">
      <c r="A1219" s="45" t="s">
        <v>2632</v>
      </c>
      <c r="B1219" s="46" t="s">
        <v>41</v>
      </c>
      <c r="C1219" s="45" t="n">
        <v>30</v>
      </c>
      <c r="D1219" s="45" t="s">
        <v>35</v>
      </c>
      <c r="E1219" s="45" t="s">
        <v>2583</v>
      </c>
      <c r="F1219" s="33" t="s">
        <v>2501</v>
      </c>
      <c r="G1219" s="48" t="n">
        <v>116</v>
      </c>
      <c r="H1219" s="31"/>
      <c r="I1219" s="31" t="s">
        <v>2580</v>
      </c>
      <c r="J1219" s="49" t="n">
        <v>7</v>
      </c>
      <c r="K1219" s="6" t="s">
        <v>2476</v>
      </c>
    </row>
    <row r="1220" customFormat="false" ht="10.5" hidden="false" customHeight="false" outlineLevel="0" collapsed="false">
      <c r="A1220" s="45" t="s">
        <v>2633</v>
      </c>
      <c r="B1220" s="46" t="s">
        <v>106</v>
      </c>
      <c r="C1220" s="45" t="n">
        <v>14</v>
      </c>
      <c r="D1220" s="45" t="s">
        <v>35</v>
      </c>
      <c r="E1220" s="45" t="s">
        <v>1676</v>
      </c>
      <c r="F1220" s="33" t="s">
        <v>2536</v>
      </c>
      <c r="G1220" s="48" t="n">
        <v>117</v>
      </c>
      <c r="H1220" s="31"/>
      <c r="I1220" s="31" t="s">
        <v>1678</v>
      </c>
      <c r="J1220" s="49" t="n">
        <v>4</v>
      </c>
      <c r="K1220" s="6" t="s">
        <v>2476</v>
      </c>
    </row>
    <row r="1221" customFormat="false" ht="10.5" hidden="false" customHeight="false" outlineLevel="0" collapsed="false">
      <c r="A1221" s="45" t="s">
        <v>2634</v>
      </c>
      <c r="B1221" s="46" t="s">
        <v>41</v>
      </c>
      <c r="C1221" s="45" t="n">
        <v>48</v>
      </c>
      <c r="D1221" s="45" t="s">
        <v>35</v>
      </c>
      <c r="E1221" s="45" t="s">
        <v>1676</v>
      </c>
      <c r="F1221" s="33" t="s">
        <v>2501</v>
      </c>
      <c r="G1221" s="48" t="n">
        <v>118</v>
      </c>
      <c r="H1221" s="31"/>
      <c r="I1221" s="31" t="s">
        <v>1678</v>
      </c>
      <c r="J1221" s="49" t="n">
        <v>7</v>
      </c>
      <c r="K1221" s="6" t="s">
        <v>2476</v>
      </c>
    </row>
    <row r="1222" customFormat="false" ht="10.5" hidden="false" customHeight="false" outlineLevel="0" collapsed="false">
      <c r="A1222" s="45" t="s">
        <v>2635</v>
      </c>
      <c r="B1222" s="46" t="s">
        <v>94</v>
      </c>
      <c r="C1222" s="45" t="n">
        <v>56</v>
      </c>
      <c r="D1222" s="45" t="s">
        <v>35</v>
      </c>
      <c r="E1222" s="45" t="s">
        <v>2636</v>
      </c>
      <c r="F1222" s="33" t="s">
        <v>2504</v>
      </c>
      <c r="G1222" s="48" t="n">
        <v>119</v>
      </c>
      <c r="H1222" s="31"/>
      <c r="I1222" s="31" t="s">
        <v>2543</v>
      </c>
      <c r="J1222" s="49" t="n">
        <v>15</v>
      </c>
      <c r="K1222" s="6" t="s">
        <v>2476</v>
      </c>
    </row>
    <row r="1223" customFormat="false" ht="10.5" hidden="false" customHeight="false" outlineLevel="0" collapsed="false">
      <c r="A1223" s="45" t="s">
        <v>2637</v>
      </c>
      <c r="B1223" s="46" t="s">
        <v>106</v>
      </c>
      <c r="C1223" s="45" t="n">
        <v>16</v>
      </c>
      <c r="D1223" s="45"/>
      <c r="E1223" s="45" t="s">
        <v>2638</v>
      </c>
      <c r="F1223" s="33" t="s">
        <v>2501</v>
      </c>
      <c r="G1223" s="48" t="n">
        <v>120</v>
      </c>
      <c r="H1223" s="31"/>
      <c r="I1223" s="31" t="s">
        <v>2639</v>
      </c>
      <c r="J1223" s="49" t="n">
        <v>4</v>
      </c>
      <c r="K1223" s="6" t="s">
        <v>2476</v>
      </c>
    </row>
    <row r="1224" customFormat="false" ht="10.5" hidden="false" customHeight="false" outlineLevel="0" collapsed="false">
      <c r="A1224" s="45" t="s">
        <v>2640</v>
      </c>
      <c r="B1224" s="46" t="s">
        <v>41</v>
      </c>
      <c r="C1224" s="45" t="n">
        <v>26</v>
      </c>
      <c r="D1224" s="45"/>
      <c r="E1224" s="45" t="s">
        <v>2641</v>
      </c>
      <c r="F1224" s="33" t="s">
        <v>2504</v>
      </c>
      <c r="G1224" s="48" t="n">
        <v>121</v>
      </c>
      <c r="H1224" s="31"/>
      <c r="I1224" s="31" t="s">
        <v>2498</v>
      </c>
      <c r="J1224" s="49" t="n">
        <v>7</v>
      </c>
      <c r="K1224" s="6" t="s">
        <v>2476</v>
      </c>
    </row>
    <row r="1225" customFormat="false" ht="10.5" hidden="false" customHeight="false" outlineLevel="0" collapsed="false">
      <c r="A1225" s="45" t="s">
        <v>2642</v>
      </c>
      <c r="B1225" s="46" t="s">
        <v>106</v>
      </c>
      <c r="C1225" s="45" t="n">
        <v>26</v>
      </c>
      <c r="D1225" s="45"/>
      <c r="E1225" s="45" t="s">
        <v>235</v>
      </c>
      <c r="F1225" s="33" t="s">
        <v>2497</v>
      </c>
      <c r="G1225" s="48" t="n">
        <v>122</v>
      </c>
      <c r="H1225" s="31"/>
      <c r="I1225" s="31"/>
      <c r="J1225" s="49" t="n">
        <v>4</v>
      </c>
      <c r="K1225" s="6" t="s">
        <v>2476</v>
      </c>
    </row>
    <row r="1226" customFormat="false" ht="10.5" hidden="false" customHeight="false" outlineLevel="0" collapsed="false">
      <c r="A1226" s="45" t="s">
        <v>2643</v>
      </c>
      <c r="B1226" s="46" t="s">
        <v>2545</v>
      </c>
      <c r="C1226" s="45" t="n">
        <v>7</v>
      </c>
      <c r="D1226" s="45" t="s">
        <v>35</v>
      </c>
      <c r="E1226" s="45"/>
      <c r="F1226" s="33" t="n">
        <v>37530</v>
      </c>
      <c r="G1226" s="48" t="n">
        <v>123</v>
      </c>
      <c r="H1226" s="31"/>
      <c r="I1226" s="31"/>
      <c r="J1226" s="45" t="s">
        <v>2487</v>
      </c>
      <c r="K1226" s="6" t="s">
        <v>2476</v>
      </c>
    </row>
    <row r="1227" customFormat="false" ht="10.5" hidden="false" customHeight="false" outlineLevel="0" collapsed="false">
      <c r="A1227" s="45" t="s">
        <v>2644</v>
      </c>
      <c r="B1227" s="46" t="s">
        <v>106</v>
      </c>
      <c r="C1227" s="45" t="n">
        <v>23</v>
      </c>
      <c r="D1227" s="45"/>
      <c r="E1227" s="45"/>
      <c r="F1227" s="33" t="n">
        <v>37530</v>
      </c>
      <c r="G1227" s="48" t="n">
        <v>124</v>
      </c>
      <c r="H1227" s="31"/>
      <c r="I1227" s="31"/>
      <c r="J1227" s="49" t="n">
        <v>4</v>
      </c>
      <c r="K1227" s="6" t="s">
        <v>2476</v>
      </c>
    </row>
    <row r="1228" customFormat="false" ht="10.5" hidden="false" customHeight="false" outlineLevel="0" collapsed="false">
      <c r="A1228" s="45" t="s">
        <v>2645</v>
      </c>
      <c r="B1228" s="46" t="s">
        <v>106</v>
      </c>
      <c r="C1228" s="45" t="n">
        <v>17</v>
      </c>
      <c r="D1228" s="45"/>
      <c r="E1228" s="45"/>
      <c r="F1228" s="33" t="n">
        <v>37530</v>
      </c>
      <c r="G1228" s="48" t="n">
        <v>125</v>
      </c>
      <c r="H1228" s="31"/>
      <c r="I1228" s="31"/>
      <c r="J1228" s="49" t="n">
        <v>4</v>
      </c>
      <c r="K1228" s="6" t="s">
        <v>2476</v>
      </c>
    </row>
    <row r="1229" customFormat="false" ht="10.5" hidden="false" customHeight="false" outlineLevel="0" collapsed="false">
      <c r="A1229" s="45" t="s">
        <v>2646</v>
      </c>
      <c r="B1229" s="46" t="s">
        <v>34</v>
      </c>
      <c r="C1229" s="45" t="n">
        <v>20</v>
      </c>
      <c r="D1229" s="45" t="s">
        <v>35</v>
      </c>
      <c r="E1229" s="45" t="s">
        <v>1469</v>
      </c>
      <c r="F1229" s="33" t="s">
        <v>2536</v>
      </c>
      <c r="G1229" s="48" t="n">
        <v>126</v>
      </c>
      <c r="H1229" s="31"/>
      <c r="I1229" s="31" t="s">
        <v>994</v>
      </c>
      <c r="J1229" s="49" t="n">
        <v>5</v>
      </c>
      <c r="K1229" s="6" t="s">
        <v>2476</v>
      </c>
    </row>
    <row r="1230" customFormat="false" ht="10.5" hidden="false" customHeight="false" outlineLevel="0" collapsed="false">
      <c r="A1230" s="45" t="s">
        <v>2647</v>
      </c>
      <c r="B1230" s="46" t="s">
        <v>106</v>
      </c>
      <c r="C1230" s="45" t="n">
        <v>10</v>
      </c>
      <c r="D1230" s="45"/>
      <c r="E1230" s="45"/>
      <c r="F1230" s="33" t="n">
        <v>37530</v>
      </c>
      <c r="G1230" s="48" t="n">
        <v>127</v>
      </c>
      <c r="H1230" s="31"/>
      <c r="I1230" s="31"/>
      <c r="J1230" s="49" t="n">
        <v>4</v>
      </c>
      <c r="K1230" s="6" t="s">
        <v>2476</v>
      </c>
    </row>
    <row r="1231" customFormat="false" ht="10.5" hidden="false" customHeight="false" outlineLevel="0" collapsed="false">
      <c r="A1231" s="45" t="s">
        <v>2648</v>
      </c>
      <c r="B1231" s="46" t="s">
        <v>106</v>
      </c>
      <c r="C1231" s="45" t="n">
        <v>8</v>
      </c>
      <c r="D1231" s="45"/>
      <c r="E1231" s="45"/>
      <c r="F1231" s="33" t="n">
        <v>37530</v>
      </c>
      <c r="G1231" s="48" t="n">
        <v>128</v>
      </c>
      <c r="H1231" s="31"/>
      <c r="I1231" s="31"/>
      <c r="J1231" s="49" t="n">
        <v>4</v>
      </c>
      <c r="K1231" s="6" t="s">
        <v>2476</v>
      </c>
    </row>
    <row r="1232" customFormat="false" ht="10.5" hidden="false" customHeight="false" outlineLevel="0" collapsed="false">
      <c r="A1232" s="45" t="s">
        <v>2649</v>
      </c>
      <c r="B1232" s="46" t="s">
        <v>1073</v>
      </c>
      <c r="C1232" s="45" t="n">
        <v>2</v>
      </c>
      <c r="D1232" s="45"/>
      <c r="E1232" s="45"/>
      <c r="F1232" s="33" t="n">
        <v>37530</v>
      </c>
      <c r="G1232" s="48" t="n">
        <v>129</v>
      </c>
      <c r="H1232" s="31"/>
      <c r="I1232" s="31"/>
      <c r="J1232" s="45" t="s">
        <v>2487</v>
      </c>
      <c r="K1232" s="6" t="s">
        <v>2476</v>
      </c>
    </row>
    <row r="1233" customFormat="false" ht="10.5" hidden="false" customHeight="false" outlineLevel="0" collapsed="false">
      <c r="A1233" s="45" t="s">
        <v>2650</v>
      </c>
      <c r="B1233" s="46" t="s">
        <v>1073</v>
      </c>
      <c r="C1233" s="45" t="n">
        <v>6</v>
      </c>
      <c r="D1233" s="45"/>
      <c r="E1233" s="45"/>
      <c r="F1233" s="33" t="n">
        <v>37530</v>
      </c>
      <c r="G1233" s="48" t="n">
        <v>130</v>
      </c>
      <c r="H1233" s="31"/>
      <c r="I1233" s="31"/>
      <c r="J1233" s="45" t="s">
        <v>2487</v>
      </c>
      <c r="K1233" s="6" t="s">
        <v>2476</v>
      </c>
    </row>
    <row r="1234" customFormat="false" ht="10.5" hidden="false" customHeight="false" outlineLevel="0" collapsed="false">
      <c r="A1234" s="45" t="s">
        <v>2651</v>
      </c>
      <c r="B1234" s="46" t="s">
        <v>106</v>
      </c>
      <c r="C1234" s="45" t="n">
        <v>6</v>
      </c>
      <c r="D1234" s="45"/>
      <c r="E1234" s="45"/>
      <c r="F1234" s="33" t="n">
        <v>37530</v>
      </c>
      <c r="G1234" s="48" t="n">
        <v>131</v>
      </c>
      <c r="H1234" s="31"/>
      <c r="I1234" s="31"/>
      <c r="J1234" s="49" t="n">
        <v>4</v>
      </c>
      <c r="K1234" s="6" t="s">
        <v>2476</v>
      </c>
    </row>
    <row r="1235" customFormat="false" ht="10.5" hidden="false" customHeight="false" outlineLevel="0" collapsed="false">
      <c r="A1235" s="45" t="s">
        <v>2652</v>
      </c>
      <c r="B1235" s="46" t="s">
        <v>106</v>
      </c>
      <c r="C1235" s="45" t="n">
        <v>8</v>
      </c>
      <c r="D1235" s="45"/>
      <c r="E1235" s="45"/>
      <c r="F1235" s="33" t="n">
        <v>37530</v>
      </c>
      <c r="G1235" s="48" t="n">
        <v>132</v>
      </c>
      <c r="H1235" s="31"/>
      <c r="I1235" s="31"/>
      <c r="J1235" s="49" t="n">
        <v>4</v>
      </c>
      <c r="K1235" s="6" t="s">
        <v>2476</v>
      </c>
    </row>
    <row r="1236" customFormat="false" ht="10.5" hidden="false" customHeight="false" outlineLevel="0" collapsed="false">
      <c r="A1236" s="45" t="s">
        <v>2653</v>
      </c>
      <c r="B1236" s="46" t="s">
        <v>106</v>
      </c>
      <c r="C1236" s="45" t="n">
        <v>8</v>
      </c>
      <c r="D1236" s="45"/>
      <c r="E1236" s="45"/>
      <c r="F1236" s="33" t="n">
        <v>37530</v>
      </c>
      <c r="G1236" s="48" t="n">
        <v>133</v>
      </c>
      <c r="H1236" s="31"/>
      <c r="I1236" s="31"/>
      <c r="J1236" s="49" t="n">
        <v>4</v>
      </c>
      <c r="K1236" s="6" t="s">
        <v>2476</v>
      </c>
    </row>
    <row r="1237" customFormat="false" ht="10.5" hidden="false" customHeight="false" outlineLevel="0" collapsed="false">
      <c r="A1237" s="45" t="s">
        <v>2654</v>
      </c>
      <c r="B1237" s="46" t="s">
        <v>106</v>
      </c>
      <c r="C1237" s="45" t="n">
        <v>10</v>
      </c>
      <c r="D1237" s="45"/>
      <c r="E1237" s="45"/>
      <c r="F1237" s="33" t="n">
        <v>37530</v>
      </c>
      <c r="G1237" s="48" t="n">
        <v>134</v>
      </c>
      <c r="H1237" s="31"/>
      <c r="I1237" s="31"/>
      <c r="J1237" s="49" t="n">
        <v>4</v>
      </c>
      <c r="K1237" s="6" t="s">
        <v>2476</v>
      </c>
    </row>
    <row r="1238" customFormat="false" ht="10.5" hidden="false" customHeight="false" outlineLevel="0" collapsed="false">
      <c r="A1238" s="45" t="s">
        <v>2655</v>
      </c>
      <c r="B1238" s="46" t="s">
        <v>41</v>
      </c>
      <c r="C1238" s="45" t="n">
        <v>33</v>
      </c>
      <c r="D1238" s="45" t="s">
        <v>35</v>
      </c>
      <c r="E1238" s="45"/>
      <c r="F1238" s="33" t="n">
        <v>37530</v>
      </c>
      <c r="G1238" s="48" t="n">
        <v>135</v>
      </c>
      <c r="H1238" s="31"/>
      <c r="I1238" s="31"/>
      <c r="J1238" s="49" t="n">
        <v>7</v>
      </c>
      <c r="K1238" s="6" t="s">
        <v>2476</v>
      </c>
    </row>
    <row r="1239" customFormat="false" ht="10.5" hidden="false" customHeight="false" outlineLevel="0" collapsed="false">
      <c r="A1239" s="45" t="s">
        <v>2656</v>
      </c>
      <c r="B1239" s="46" t="s">
        <v>2545</v>
      </c>
      <c r="C1239" s="45" t="n">
        <v>2</v>
      </c>
      <c r="D1239" s="45"/>
      <c r="E1239" s="45"/>
      <c r="F1239" s="33" t="n">
        <v>37530</v>
      </c>
      <c r="G1239" s="48" t="n">
        <v>136</v>
      </c>
      <c r="H1239" s="31"/>
      <c r="I1239" s="31"/>
      <c r="J1239" s="45" t="s">
        <v>2487</v>
      </c>
      <c r="K1239" s="6" t="s">
        <v>2476</v>
      </c>
    </row>
    <row r="1240" customFormat="false" ht="10.5" hidden="false" customHeight="false" outlineLevel="0" collapsed="false">
      <c r="A1240" s="45" t="s">
        <v>2657</v>
      </c>
      <c r="B1240" s="46" t="s">
        <v>34</v>
      </c>
      <c r="C1240" s="45" t="n">
        <v>18</v>
      </c>
      <c r="D1240" s="45"/>
      <c r="E1240" s="45" t="s">
        <v>2658</v>
      </c>
      <c r="F1240" s="33" t="s">
        <v>2504</v>
      </c>
      <c r="G1240" s="48" t="n">
        <v>137</v>
      </c>
      <c r="H1240" s="31"/>
      <c r="I1240" s="31" t="s">
        <v>994</v>
      </c>
      <c r="J1240" s="49" t="n">
        <v>5</v>
      </c>
      <c r="K1240" s="6" t="s">
        <v>2476</v>
      </c>
    </row>
    <row r="1241" customFormat="false" ht="10.5" hidden="false" customHeight="false" outlineLevel="0" collapsed="false">
      <c r="A1241" s="45" t="s">
        <v>2659</v>
      </c>
      <c r="B1241" s="46" t="s">
        <v>41</v>
      </c>
      <c r="C1241" s="45" t="n">
        <v>41</v>
      </c>
      <c r="D1241" s="45" t="s">
        <v>35</v>
      </c>
      <c r="E1241" s="45" t="s">
        <v>2658</v>
      </c>
      <c r="F1241" s="33" t="s">
        <v>2504</v>
      </c>
      <c r="G1241" s="48" t="n">
        <v>138</v>
      </c>
      <c r="H1241" s="31"/>
      <c r="I1241" s="31" t="s">
        <v>994</v>
      </c>
      <c r="J1241" s="49" t="n">
        <v>7</v>
      </c>
      <c r="K1241" s="6" t="s">
        <v>2476</v>
      </c>
    </row>
    <row r="1242" customFormat="false" ht="10.5" hidden="false" customHeight="false" outlineLevel="0" collapsed="false">
      <c r="A1242" s="45" t="s">
        <v>2660</v>
      </c>
      <c r="B1242" s="46" t="s">
        <v>41</v>
      </c>
      <c r="C1242" s="45" t="n">
        <v>38</v>
      </c>
      <c r="D1242" s="45"/>
      <c r="E1242" s="45" t="s">
        <v>2658</v>
      </c>
      <c r="F1242" s="33" t="s">
        <v>2504</v>
      </c>
      <c r="G1242" s="48" t="n">
        <v>139</v>
      </c>
      <c r="H1242" s="31"/>
      <c r="I1242" s="31" t="s">
        <v>994</v>
      </c>
      <c r="J1242" s="49" t="n">
        <v>7</v>
      </c>
      <c r="K1242" s="6" t="s">
        <v>2476</v>
      </c>
    </row>
    <row r="1243" customFormat="false" ht="10.5" hidden="false" customHeight="false" outlineLevel="0" collapsed="false">
      <c r="A1243" s="45" t="s">
        <v>2661</v>
      </c>
      <c r="B1243" s="46" t="s">
        <v>34</v>
      </c>
      <c r="C1243" s="45" t="n">
        <v>13</v>
      </c>
      <c r="D1243" s="45"/>
      <c r="E1243" s="45" t="s">
        <v>2658</v>
      </c>
      <c r="F1243" s="33" t="s">
        <v>2504</v>
      </c>
      <c r="G1243" s="48" t="n">
        <v>140</v>
      </c>
      <c r="H1243" s="31"/>
      <c r="I1243" s="31" t="s">
        <v>994</v>
      </c>
      <c r="J1243" s="49" t="n">
        <v>5</v>
      </c>
      <c r="K1243" s="6" t="s">
        <v>2476</v>
      </c>
    </row>
    <row r="1244" customFormat="false" ht="10.5" hidden="false" customHeight="false" outlineLevel="0" collapsed="false">
      <c r="A1244" s="45" t="s">
        <v>2662</v>
      </c>
      <c r="B1244" s="46" t="s">
        <v>34</v>
      </c>
      <c r="C1244" s="45" t="n">
        <v>15</v>
      </c>
      <c r="D1244" s="45" t="s">
        <v>35</v>
      </c>
      <c r="E1244" s="45" t="s">
        <v>2658</v>
      </c>
      <c r="F1244" s="33" t="s">
        <v>2504</v>
      </c>
      <c r="G1244" s="48" t="n">
        <v>141</v>
      </c>
      <c r="H1244" s="31"/>
      <c r="I1244" s="31" t="s">
        <v>994</v>
      </c>
      <c r="J1244" s="49" t="n">
        <v>5</v>
      </c>
      <c r="K1244" s="6" t="s">
        <v>2476</v>
      </c>
    </row>
    <row r="1245" customFormat="false" ht="10.5" hidden="false" customHeight="false" outlineLevel="0" collapsed="false">
      <c r="A1245" s="45" t="s">
        <v>2663</v>
      </c>
      <c r="B1245" s="46" t="s">
        <v>34</v>
      </c>
      <c r="C1245" s="45" t="n">
        <v>19</v>
      </c>
      <c r="D1245" s="45"/>
      <c r="E1245" s="45" t="s">
        <v>2658</v>
      </c>
      <c r="F1245" s="33" t="s">
        <v>2504</v>
      </c>
      <c r="G1245" s="48" t="n">
        <v>142</v>
      </c>
      <c r="H1245" s="31"/>
      <c r="I1245" s="31" t="s">
        <v>994</v>
      </c>
      <c r="J1245" s="49" t="n">
        <v>5</v>
      </c>
      <c r="K1245" s="6" t="s">
        <v>2476</v>
      </c>
    </row>
    <row r="1246" customFormat="false" ht="10.5" hidden="false" customHeight="false" outlineLevel="0" collapsed="false">
      <c r="A1246" s="45" t="s">
        <v>2664</v>
      </c>
      <c r="B1246" s="46" t="s">
        <v>34</v>
      </c>
      <c r="C1246" s="45" t="n">
        <v>23</v>
      </c>
      <c r="D1246" s="45" t="s">
        <v>35</v>
      </c>
      <c r="E1246" s="45" t="s">
        <v>2658</v>
      </c>
      <c r="F1246" s="33" t="s">
        <v>2497</v>
      </c>
      <c r="G1246" s="48" t="n">
        <v>143</v>
      </c>
      <c r="H1246" s="31"/>
      <c r="I1246" s="31" t="s">
        <v>994</v>
      </c>
      <c r="J1246" s="49" t="n">
        <v>5</v>
      </c>
      <c r="K1246" s="6" t="s">
        <v>2476</v>
      </c>
    </row>
    <row r="1247" customFormat="false" ht="10.5" hidden="false" customHeight="false" outlineLevel="0" collapsed="false">
      <c r="A1247" s="45" t="s">
        <v>2665</v>
      </c>
      <c r="B1247" s="46" t="s">
        <v>34</v>
      </c>
      <c r="C1247" s="45" t="n">
        <v>11</v>
      </c>
      <c r="D1247" s="45"/>
      <c r="E1247" s="45" t="s">
        <v>2658</v>
      </c>
      <c r="F1247" s="33" t="s">
        <v>2504</v>
      </c>
      <c r="G1247" s="48" t="n">
        <v>144</v>
      </c>
      <c r="H1247" s="31"/>
      <c r="I1247" s="31" t="s">
        <v>994</v>
      </c>
      <c r="J1247" s="49" t="n">
        <v>5</v>
      </c>
      <c r="K1247" s="6" t="s">
        <v>2476</v>
      </c>
    </row>
    <row r="1248" customFormat="false" ht="10.5" hidden="false" customHeight="false" outlineLevel="0" collapsed="false">
      <c r="A1248" s="45" t="s">
        <v>2666</v>
      </c>
      <c r="B1248" s="46" t="s">
        <v>34</v>
      </c>
      <c r="C1248" s="45" t="n">
        <v>18</v>
      </c>
      <c r="D1248" s="45"/>
      <c r="E1248" s="45" t="s">
        <v>2658</v>
      </c>
      <c r="F1248" s="33" t="s">
        <v>2504</v>
      </c>
      <c r="G1248" s="48" t="n">
        <v>145</v>
      </c>
      <c r="H1248" s="31"/>
      <c r="I1248" s="31" t="s">
        <v>994</v>
      </c>
      <c r="J1248" s="49" t="n">
        <v>5</v>
      </c>
      <c r="K1248" s="6" t="s">
        <v>2476</v>
      </c>
    </row>
    <row r="1249" customFormat="false" ht="10.5" hidden="false" customHeight="false" outlineLevel="0" collapsed="false">
      <c r="A1249" s="45" t="s">
        <v>2667</v>
      </c>
      <c r="B1249" s="46" t="s">
        <v>106</v>
      </c>
      <c r="C1249" s="45" t="n">
        <v>14</v>
      </c>
      <c r="D1249" s="45"/>
      <c r="E1249" s="45" t="s">
        <v>2658</v>
      </c>
      <c r="F1249" s="33" t="s">
        <v>2504</v>
      </c>
      <c r="G1249" s="48" t="n">
        <v>146</v>
      </c>
      <c r="H1249" s="31"/>
      <c r="I1249" s="31" t="s">
        <v>994</v>
      </c>
      <c r="J1249" s="49" t="n">
        <v>4</v>
      </c>
      <c r="K1249" s="6" t="s">
        <v>2476</v>
      </c>
    </row>
    <row r="1250" customFormat="false" ht="10.5" hidden="false" customHeight="false" outlineLevel="0" collapsed="false">
      <c r="A1250" s="45" t="s">
        <v>2668</v>
      </c>
      <c r="B1250" s="46" t="s">
        <v>106</v>
      </c>
      <c r="C1250" s="45" t="n">
        <v>16</v>
      </c>
      <c r="D1250" s="45"/>
      <c r="E1250" s="45" t="s">
        <v>2658</v>
      </c>
      <c r="F1250" s="33" t="s">
        <v>2504</v>
      </c>
      <c r="G1250" s="48" t="n">
        <v>147</v>
      </c>
      <c r="H1250" s="31"/>
      <c r="I1250" s="31" t="s">
        <v>994</v>
      </c>
      <c r="J1250" s="49" t="n">
        <v>4</v>
      </c>
      <c r="K1250" s="6" t="s">
        <v>2476</v>
      </c>
    </row>
    <row r="1251" customFormat="false" ht="10.5" hidden="false" customHeight="false" outlineLevel="0" collapsed="false">
      <c r="A1251" s="45" t="s">
        <v>2669</v>
      </c>
      <c r="B1251" s="46" t="s">
        <v>34</v>
      </c>
      <c r="C1251" s="45" t="n">
        <v>17</v>
      </c>
      <c r="D1251" s="45"/>
      <c r="E1251" s="45" t="s">
        <v>2658</v>
      </c>
      <c r="F1251" s="33" t="s">
        <v>2504</v>
      </c>
      <c r="G1251" s="48" t="n">
        <v>148</v>
      </c>
      <c r="H1251" s="31"/>
      <c r="I1251" s="31" t="s">
        <v>994</v>
      </c>
      <c r="J1251" s="49" t="n">
        <v>5</v>
      </c>
      <c r="K1251" s="6" t="s">
        <v>2476</v>
      </c>
    </row>
    <row r="1252" customFormat="false" ht="10.5" hidden="false" customHeight="false" outlineLevel="0" collapsed="false">
      <c r="A1252" s="45" t="s">
        <v>2670</v>
      </c>
      <c r="B1252" s="46" t="s">
        <v>34</v>
      </c>
      <c r="C1252" s="45" t="n">
        <v>23</v>
      </c>
      <c r="D1252" s="45"/>
      <c r="E1252" s="45" t="s">
        <v>2658</v>
      </c>
      <c r="F1252" s="33" t="s">
        <v>2504</v>
      </c>
      <c r="G1252" s="48" t="n">
        <v>149</v>
      </c>
      <c r="H1252" s="31"/>
      <c r="I1252" s="31" t="s">
        <v>994</v>
      </c>
      <c r="J1252" s="49" t="n">
        <v>5</v>
      </c>
      <c r="K1252" s="6" t="s">
        <v>2476</v>
      </c>
    </row>
    <row r="1253" customFormat="false" ht="10.5" hidden="false" customHeight="false" outlineLevel="0" collapsed="false">
      <c r="A1253" s="45" t="s">
        <v>2671</v>
      </c>
      <c r="B1253" s="46" t="s">
        <v>34</v>
      </c>
      <c r="C1253" s="45" t="n">
        <v>16</v>
      </c>
      <c r="D1253" s="45"/>
      <c r="E1253" s="45" t="s">
        <v>2658</v>
      </c>
      <c r="F1253" s="33" t="s">
        <v>2504</v>
      </c>
      <c r="G1253" s="48" t="n">
        <v>150</v>
      </c>
      <c r="H1253" s="31"/>
      <c r="I1253" s="31" t="s">
        <v>994</v>
      </c>
      <c r="J1253" s="49" t="n">
        <v>5</v>
      </c>
      <c r="K1253" s="6" t="s">
        <v>2476</v>
      </c>
    </row>
    <row r="1254" customFormat="false" ht="10.5" hidden="false" customHeight="false" outlineLevel="0" collapsed="false">
      <c r="A1254" s="45" t="s">
        <v>2672</v>
      </c>
      <c r="B1254" s="46" t="s">
        <v>34</v>
      </c>
      <c r="C1254" s="45" t="n">
        <v>13</v>
      </c>
      <c r="D1254" s="45"/>
      <c r="E1254" s="45" t="s">
        <v>2658</v>
      </c>
      <c r="F1254" s="33" t="s">
        <v>2504</v>
      </c>
      <c r="G1254" s="48" t="n">
        <v>151</v>
      </c>
      <c r="H1254" s="31"/>
      <c r="I1254" s="31" t="s">
        <v>994</v>
      </c>
      <c r="J1254" s="49" t="n">
        <v>5</v>
      </c>
      <c r="K1254" s="6" t="s">
        <v>2476</v>
      </c>
    </row>
    <row r="1255" customFormat="false" ht="10.5" hidden="false" customHeight="false" outlineLevel="0" collapsed="false">
      <c r="A1255" s="45" t="s">
        <v>2673</v>
      </c>
      <c r="B1255" s="46" t="s">
        <v>34</v>
      </c>
      <c r="C1255" s="45" t="n">
        <v>11</v>
      </c>
      <c r="D1255" s="45"/>
      <c r="E1255" s="45" t="s">
        <v>2658</v>
      </c>
      <c r="F1255" s="33" t="s">
        <v>2504</v>
      </c>
      <c r="G1255" s="48" t="n">
        <v>152</v>
      </c>
      <c r="H1255" s="31"/>
      <c r="I1255" s="31" t="s">
        <v>994</v>
      </c>
      <c r="J1255" s="49" t="n">
        <v>5</v>
      </c>
      <c r="K1255" s="6" t="s">
        <v>2476</v>
      </c>
    </row>
    <row r="1256" customFormat="false" ht="10.5" hidden="false" customHeight="false" outlineLevel="0" collapsed="false">
      <c r="A1256" s="45" t="s">
        <v>2674</v>
      </c>
      <c r="B1256" s="46" t="s">
        <v>34</v>
      </c>
      <c r="C1256" s="45" t="n">
        <v>8</v>
      </c>
      <c r="D1256" s="45"/>
      <c r="E1256" s="45" t="s">
        <v>2658</v>
      </c>
      <c r="F1256" s="33" t="s">
        <v>2504</v>
      </c>
      <c r="G1256" s="48" t="n">
        <v>153</v>
      </c>
      <c r="H1256" s="31"/>
      <c r="I1256" s="31" t="s">
        <v>994</v>
      </c>
      <c r="J1256" s="49" t="n">
        <v>5</v>
      </c>
      <c r="K1256" s="6" t="s">
        <v>2476</v>
      </c>
    </row>
    <row r="1257" customFormat="false" ht="10.5" hidden="false" customHeight="false" outlineLevel="0" collapsed="false">
      <c r="A1257" s="45" t="s">
        <v>2675</v>
      </c>
      <c r="B1257" s="46" t="s">
        <v>41</v>
      </c>
      <c r="C1257" s="45" t="n">
        <v>26</v>
      </c>
      <c r="D1257" s="45"/>
      <c r="E1257" s="45" t="s">
        <v>2676</v>
      </c>
      <c r="F1257" s="33" t="s">
        <v>2504</v>
      </c>
      <c r="G1257" s="48" t="n">
        <v>154</v>
      </c>
      <c r="H1257" s="31"/>
      <c r="I1257" s="31" t="s">
        <v>2677</v>
      </c>
      <c r="J1257" s="49" t="n">
        <v>7</v>
      </c>
      <c r="K1257" s="6" t="s">
        <v>2476</v>
      </c>
    </row>
    <row r="1258" customFormat="false" ht="10.5" hidden="false" customHeight="false" outlineLevel="0" collapsed="false">
      <c r="A1258" s="45" t="s">
        <v>2678</v>
      </c>
      <c r="B1258" s="46" t="s">
        <v>106</v>
      </c>
      <c r="C1258" s="45" t="n">
        <v>12</v>
      </c>
      <c r="D1258" s="45"/>
      <c r="E1258" s="45"/>
      <c r="F1258" s="33" t="n">
        <v>37530</v>
      </c>
      <c r="G1258" s="48" t="n">
        <v>155</v>
      </c>
      <c r="H1258" s="31"/>
      <c r="I1258" s="31"/>
      <c r="J1258" s="49" t="n">
        <v>4</v>
      </c>
      <c r="K1258" s="6" t="s">
        <v>2476</v>
      </c>
    </row>
    <row r="1259" customFormat="false" ht="10.5" hidden="false" customHeight="false" outlineLevel="0" collapsed="false">
      <c r="A1259" s="45" t="s">
        <v>2679</v>
      </c>
      <c r="B1259" s="46" t="s">
        <v>106</v>
      </c>
      <c r="C1259" s="45" t="n">
        <v>12</v>
      </c>
      <c r="D1259" s="45"/>
      <c r="E1259" s="45"/>
      <c r="F1259" s="33" t="n">
        <v>37530</v>
      </c>
      <c r="G1259" s="48" t="n">
        <v>156</v>
      </c>
      <c r="H1259" s="31"/>
      <c r="I1259" s="31"/>
      <c r="J1259" s="49" t="n">
        <v>4</v>
      </c>
      <c r="K1259" s="6" t="s">
        <v>2476</v>
      </c>
    </row>
    <row r="1260" customFormat="false" ht="10.5" hidden="false" customHeight="false" outlineLevel="0" collapsed="false">
      <c r="A1260" s="45" t="s">
        <v>2680</v>
      </c>
      <c r="B1260" s="46" t="s">
        <v>94</v>
      </c>
      <c r="C1260" s="45" t="n">
        <v>52</v>
      </c>
      <c r="D1260" s="45" t="s">
        <v>35</v>
      </c>
      <c r="E1260" s="45"/>
      <c r="F1260" s="33" t="n">
        <v>37530</v>
      </c>
      <c r="G1260" s="48" t="n">
        <v>157</v>
      </c>
      <c r="H1260" s="31"/>
      <c r="I1260" s="31"/>
      <c r="J1260" s="49" t="n">
        <v>15</v>
      </c>
      <c r="K1260" s="6" t="s">
        <v>2476</v>
      </c>
    </row>
    <row r="1261" customFormat="false" ht="10.5" hidden="false" customHeight="false" outlineLevel="0" collapsed="false">
      <c r="A1261" s="45" t="s">
        <v>2681</v>
      </c>
      <c r="B1261" s="46" t="s">
        <v>94</v>
      </c>
      <c r="C1261" s="45" t="n">
        <v>48</v>
      </c>
      <c r="D1261" s="45" t="s">
        <v>35</v>
      </c>
      <c r="E1261" s="45"/>
      <c r="F1261" s="33" t="n">
        <v>37530</v>
      </c>
      <c r="G1261" s="48" t="n">
        <v>158</v>
      </c>
      <c r="H1261" s="31"/>
      <c r="I1261" s="31"/>
      <c r="J1261" s="49" t="n">
        <v>15</v>
      </c>
      <c r="K1261" s="6" t="s">
        <v>2476</v>
      </c>
    </row>
    <row r="1262" customFormat="false" ht="10.5" hidden="false" customHeight="false" outlineLevel="0" collapsed="false">
      <c r="A1262" s="45" t="s">
        <v>2682</v>
      </c>
      <c r="B1262" s="46" t="s">
        <v>2485</v>
      </c>
      <c r="C1262" s="45" t="n">
        <v>17</v>
      </c>
      <c r="D1262" s="45" t="s">
        <v>35</v>
      </c>
      <c r="E1262" s="45"/>
      <c r="F1262" s="33" t="n">
        <v>37530</v>
      </c>
      <c r="G1262" s="48" t="n">
        <v>159</v>
      </c>
      <c r="H1262" s="31"/>
      <c r="I1262" s="31"/>
      <c r="J1262" s="49" t="n">
        <v>15</v>
      </c>
      <c r="K1262" s="6" t="s">
        <v>2476</v>
      </c>
    </row>
    <row r="1263" customFormat="false" ht="10.5" hidden="false" customHeight="false" outlineLevel="0" collapsed="false">
      <c r="A1263" s="45" t="s">
        <v>2683</v>
      </c>
      <c r="B1263" s="46" t="s">
        <v>2545</v>
      </c>
      <c r="C1263" s="45" t="n">
        <v>2</v>
      </c>
      <c r="D1263" s="45"/>
      <c r="E1263" s="45"/>
      <c r="F1263" s="33" t="n">
        <v>37530</v>
      </c>
      <c r="G1263" s="48" t="n">
        <v>160</v>
      </c>
      <c r="H1263" s="31"/>
      <c r="I1263" s="31"/>
      <c r="J1263" s="49" t="n">
        <v>10</v>
      </c>
      <c r="K1263" s="6" t="s">
        <v>2476</v>
      </c>
    </row>
    <row r="1264" customFormat="false" ht="10.5" hidden="false" customHeight="false" outlineLevel="0" collapsed="false">
      <c r="A1264" s="45" t="s">
        <v>2684</v>
      </c>
      <c r="B1264" s="46" t="s">
        <v>2545</v>
      </c>
      <c r="C1264" s="45" t="n">
        <v>2</v>
      </c>
      <c r="D1264" s="45"/>
      <c r="E1264" s="45"/>
      <c r="F1264" s="33" t="n">
        <v>37530</v>
      </c>
      <c r="G1264" s="48" t="n">
        <v>161</v>
      </c>
      <c r="H1264" s="31"/>
      <c r="I1264" s="31"/>
      <c r="J1264" s="49" t="n">
        <v>10</v>
      </c>
      <c r="K1264" s="6" t="s">
        <v>2476</v>
      </c>
    </row>
    <row r="1265" customFormat="false" ht="10.5" hidden="false" customHeight="false" outlineLevel="0" collapsed="false">
      <c r="A1265" s="45" t="s">
        <v>2685</v>
      </c>
      <c r="B1265" s="46" t="s">
        <v>2545</v>
      </c>
      <c r="C1265" s="45" t="n">
        <v>4</v>
      </c>
      <c r="D1265" s="45"/>
      <c r="E1265" s="45"/>
      <c r="F1265" s="33" t="n">
        <v>37530</v>
      </c>
      <c r="G1265" s="48" t="n">
        <v>162</v>
      </c>
      <c r="H1265" s="31"/>
      <c r="I1265" s="31"/>
      <c r="J1265" s="49" t="n">
        <v>10</v>
      </c>
      <c r="K1265" s="6" t="s">
        <v>2476</v>
      </c>
    </row>
    <row r="1266" customFormat="false" ht="10.5" hidden="false" customHeight="false" outlineLevel="0" collapsed="false">
      <c r="A1266" s="45" t="s">
        <v>2686</v>
      </c>
      <c r="B1266" s="46" t="s">
        <v>2545</v>
      </c>
      <c r="C1266" s="45" t="n">
        <v>2</v>
      </c>
      <c r="D1266" s="45"/>
      <c r="E1266" s="45"/>
      <c r="F1266" s="33" t="n">
        <v>37530</v>
      </c>
      <c r="G1266" s="48" t="n">
        <v>163</v>
      </c>
      <c r="H1266" s="31"/>
      <c r="I1266" s="31"/>
      <c r="J1266" s="49" t="n">
        <v>10</v>
      </c>
      <c r="K1266" s="6" t="s">
        <v>2476</v>
      </c>
    </row>
    <row r="1267" customFormat="false" ht="10.5" hidden="false" customHeight="false" outlineLevel="0" collapsed="false">
      <c r="A1267" s="45" t="s">
        <v>2687</v>
      </c>
      <c r="B1267" s="46" t="s">
        <v>2545</v>
      </c>
      <c r="C1267" s="45" t="n">
        <v>2</v>
      </c>
      <c r="D1267" s="45"/>
      <c r="E1267" s="45"/>
      <c r="F1267" s="33" t="n">
        <v>37530</v>
      </c>
      <c r="G1267" s="48" t="n">
        <v>164</v>
      </c>
      <c r="H1267" s="31"/>
      <c r="I1267" s="31"/>
      <c r="J1267" s="49" t="n">
        <v>10</v>
      </c>
      <c r="K1267" s="6" t="s">
        <v>2476</v>
      </c>
    </row>
    <row r="1268" customFormat="false" ht="10.5" hidden="false" customHeight="false" outlineLevel="0" collapsed="false">
      <c r="A1268" s="45" t="s">
        <v>2688</v>
      </c>
      <c r="B1268" s="46" t="s">
        <v>2545</v>
      </c>
      <c r="C1268" s="45" t="n">
        <v>2</v>
      </c>
      <c r="D1268" s="45"/>
      <c r="E1268" s="45"/>
      <c r="F1268" s="33" t="n">
        <v>37530</v>
      </c>
      <c r="G1268" s="48" t="n">
        <v>165</v>
      </c>
      <c r="H1268" s="31"/>
      <c r="I1268" s="31"/>
      <c r="J1268" s="49" t="n">
        <v>10</v>
      </c>
      <c r="K1268" s="6" t="s">
        <v>2476</v>
      </c>
    </row>
    <row r="1269" customFormat="false" ht="10.5" hidden="false" customHeight="false" outlineLevel="0" collapsed="false">
      <c r="A1269" s="45" t="s">
        <v>2689</v>
      </c>
      <c r="B1269" s="46" t="s">
        <v>2545</v>
      </c>
      <c r="C1269" s="45" t="n">
        <v>4</v>
      </c>
      <c r="D1269" s="45"/>
      <c r="E1269" s="45"/>
      <c r="F1269" s="33" t="n">
        <v>37530</v>
      </c>
      <c r="G1269" s="48" t="n">
        <v>166</v>
      </c>
      <c r="H1269" s="31"/>
      <c r="I1269" s="31"/>
      <c r="J1269" s="49" t="n">
        <v>10</v>
      </c>
      <c r="K1269" s="6" t="s">
        <v>2476</v>
      </c>
    </row>
    <row r="1270" customFormat="false" ht="10.5" hidden="false" customHeight="false" outlineLevel="0" collapsed="false">
      <c r="A1270" s="45" t="s">
        <v>2690</v>
      </c>
      <c r="B1270" s="46" t="s">
        <v>2545</v>
      </c>
      <c r="C1270" s="45" t="n">
        <v>6</v>
      </c>
      <c r="D1270" s="45"/>
      <c r="E1270" s="45"/>
      <c r="F1270" s="33" t="n">
        <v>37530</v>
      </c>
      <c r="G1270" s="48" t="n">
        <v>167</v>
      </c>
      <c r="H1270" s="31"/>
      <c r="I1270" s="31"/>
      <c r="J1270" s="49" t="n">
        <v>10</v>
      </c>
      <c r="K1270" s="6" t="s">
        <v>2476</v>
      </c>
    </row>
    <row r="1271" customFormat="false" ht="10.5" hidden="false" customHeight="false" outlineLevel="0" collapsed="false">
      <c r="A1271" s="45" t="s">
        <v>2691</v>
      </c>
      <c r="B1271" s="46" t="s">
        <v>106</v>
      </c>
      <c r="C1271" s="45" t="n">
        <v>36</v>
      </c>
      <c r="D1271" s="45"/>
      <c r="E1271" s="45"/>
      <c r="F1271" s="33" t="n">
        <v>37530</v>
      </c>
      <c r="G1271" s="48" t="n">
        <v>168</v>
      </c>
      <c r="H1271" s="31"/>
      <c r="I1271" s="31"/>
      <c r="J1271" s="49" t="n">
        <v>4</v>
      </c>
      <c r="K1271" s="6" t="s">
        <v>2476</v>
      </c>
    </row>
    <row r="1272" customFormat="false" ht="10.5" hidden="false" customHeight="false" outlineLevel="0" collapsed="false">
      <c r="A1272" s="45" t="s">
        <v>2692</v>
      </c>
      <c r="B1272" s="46" t="s">
        <v>106</v>
      </c>
      <c r="C1272" s="45" t="n">
        <v>24</v>
      </c>
      <c r="D1272" s="45"/>
      <c r="E1272" s="45"/>
      <c r="F1272" s="33" t="n">
        <v>37530</v>
      </c>
      <c r="G1272" s="48" t="n">
        <v>169</v>
      </c>
      <c r="H1272" s="31"/>
      <c r="I1272" s="31"/>
      <c r="J1272" s="49" t="n">
        <v>4</v>
      </c>
      <c r="K1272" s="6" t="s">
        <v>2476</v>
      </c>
    </row>
    <row r="1273" customFormat="false" ht="10.5" hidden="false" customHeight="false" outlineLevel="0" collapsed="false">
      <c r="A1273" s="45" t="s">
        <v>2693</v>
      </c>
      <c r="B1273" s="46" t="s">
        <v>106</v>
      </c>
      <c r="C1273" s="45" t="n">
        <v>35</v>
      </c>
      <c r="D1273" s="45"/>
      <c r="E1273" s="45" t="s">
        <v>2694</v>
      </c>
      <c r="F1273" s="33" t="s">
        <v>2504</v>
      </c>
      <c r="G1273" s="48" t="n">
        <v>170</v>
      </c>
      <c r="H1273" s="31"/>
      <c r="I1273" s="31" t="s">
        <v>2695</v>
      </c>
      <c r="J1273" s="49" t="n">
        <v>4</v>
      </c>
      <c r="K1273" s="6" t="s">
        <v>2476</v>
      </c>
    </row>
    <row r="1274" customFormat="false" ht="10.5" hidden="false" customHeight="false" outlineLevel="0" collapsed="false">
      <c r="A1274" s="45" t="s">
        <v>2696</v>
      </c>
      <c r="B1274" s="46" t="s">
        <v>41</v>
      </c>
      <c r="C1274" s="45" t="n">
        <v>27</v>
      </c>
      <c r="D1274" s="45" t="s">
        <v>35</v>
      </c>
      <c r="E1274" s="45"/>
      <c r="F1274" s="33" t="n">
        <v>37530</v>
      </c>
      <c r="G1274" s="48" t="n">
        <v>171</v>
      </c>
      <c r="H1274" s="31"/>
      <c r="I1274" s="31"/>
      <c r="J1274" s="49" t="n">
        <v>7</v>
      </c>
      <c r="K1274" s="6" t="s">
        <v>2476</v>
      </c>
    </row>
    <row r="1275" customFormat="false" ht="10.5" hidden="false" customHeight="false" outlineLevel="0" collapsed="false">
      <c r="A1275" s="45" t="s">
        <v>2697</v>
      </c>
      <c r="B1275" s="46" t="s">
        <v>41</v>
      </c>
      <c r="C1275" s="45" t="n">
        <v>28</v>
      </c>
      <c r="D1275" s="45" t="s">
        <v>35</v>
      </c>
      <c r="E1275" s="45"/>
      <c r="F1275" s="33" t="n">
        <v>37530</v>
      </c>
      <c r="G1275" s="48" t="n">
        <v>172</v>
      </c>
      <c r="H1275" s="31"/>
      <c r="I1275" s="31"/>
      <c r="J1275" s="49" t="n">
        <v>7</v>
      </c>
      <c r="K1275" s="6" t="s">
        <v>2476</v>
      </c>
    </row>
    <row r="1276" customFormat="false" ht="10.5" hidden="false" customHeight="false" outlineLevel="0" collapsed="false">
      <c r="A1276" s="45" t="s">
        <v>2698</v>
      </c>
      <c r="B1276" s="46" t="s">
        <v>94</v>
      </c>
      <c r="C1276" s="45" t="n">
        <v>61</v>
      </c>
      <c r="D1276" s="45" t="s">
        <v>35</v>
      </c>
      <c r="E1276" s="45" t="s">
        <v>2694</v>
      </c>
      <c r="F1276" s="33" t="s">
        <v>2482</v>
      </c>
      <c r="G1276" s="48" t="n">
        <v>173</v>
      </c>
      <c r="H1276" s="31"/>
      <c r="I1276" s="31" t="s">
        <v>2695</v>
      </c>
      <c r="J1276" s="49" t="n">
        <v>15</v>
      </c>
      <c r="K1276" s="6" t="s">
        <v>2476</v>
      </c>
    </row>
    <row r="1277" customFormat="false" ht="10.5" hidden="false" customHeight="false" outlineLevel="0" collapsed="false">
      <c r="A1277" s="45" t="s">
        <v>2699</v>
      </c>
      <c r="B1277" s="46" t="s">
        <v>106</v>
      </c>
      <c r="C1277" s="45" t="n">
        <v>5</v>
      </c>
      <c r="D1277" s="45"/>
      <c r="E1277" s="45" t="s">
        <v>2700</v>
      </c>
      <c r="F1277" s="33" t="s">
        <v>2501</v>
      </c>
      <c r="G1277" s="48" t="n">
        <v>174</v>
      </c>
      <c r="H1277" s="31"/>
      <c r="I1277" s="31" t="s">
        <v>2701</v>
      </c>
      <c r="J1277" s="49" t="n">
        <v>4</v>
      </c>
      <c r="K1277" s="6" t="s">
        <v>2476</v>
      </c>
    </row>
    <row r="1278" customFormat="false" ht="10.5" hidden="false" customHeight="false" outlineLevel="0" collapsed="false">
      <c r="A1278" s="45" t="s">
        <v>2702</v>
      </c>
      <c r="B1278" s="46" t="s">
        <v>41</v>
      </c>
      <c r="C1278" s="45" t="n">
        <v>10</v>
      </c>
      <c r="D1278" s="45"/>
      <c r="E1278" s="45"/>
      <c r="F1278" s="33" t="n">
        <v>37530</v>
      </c>
      <c r="G1278" s="48" t="n">
        <v>175</v>
      </c>
      <c r="H1278" s="31"/>
      <c r="I1278" s="31"/>
      <c r="J1278" s="49" t="n">
        <v>7</v>
      </c>
      <c r="K1278" s="6" t="s">
        <v>2476</v>
      </c>
    </row>
    <row r="1279" customFormat="false" ht="10.5" hidden="false" customHeight="false" outlineLevel="0" collapsed="false">
      <c r="A1279" s="45" t="s">
        <v>2703</v>
      </c>
      <c r="B1279" s="46" t="s">
        <v>41</v>
      </c>
      <c r="C1279" s="45" t="n">
        <v>59</v>
      </c>
      <c r="D1279" s="45" t="s">
        <v>35</v>
      </c>
      <c r="E1279" s="45" t="s">
        <v>2704</v>
      </c>
      <c r="F1279" s="33" t="s">
        <v>2501</v>
      </c>
      <c r="G1279" s="48" t="n">
        <v>176</v>
      </c>
      <c r="H1279" s="31"/>
      <c r="I1279" s="31" t="s">
        <v>2705</v>
      </c>
      <c r="J1279" s="49" t="n">
        <v>7</v>
      </c>
      <c r="K1279" s="6" t="s">
        <v>2476</v>
      </c>
    </row>
    <row r="1280" customFormat="false" ht="10.5" hidden="false" customHeight="false" outlineLevel="0" collapsed="false">
      <c r="A1280" s="45" t="s">
        <v>2706</v>
      </c>
      <c r="B1280" s="46" t="s">
        <v>106</v>
      </c>
      <c r="C1280" s="45" t="n">
        <v>28</v>
      </c>
      <c r="D1280" s="45"/>
      <c r="E1280" s="45"/>
      <c r="F1280" s="33" t="n">
        <v>37530</v>
      </c>
      <c r="G1280" s="48" t="n">
        <v>177</v>
      </c>
      <c r="H1280" s="31"/>
      <c r="I1280" s="31"/>
      <c r="J1280" s="49" t="n">
        <v>4</v>
      </c>
      <c r="K1280" s="6" t="s">
        <v>2476</v>
      </c>
    </row>
    <row r="1281" customFormat="false" ht="10.5" hidden="false" customHeight="false" outlineLevel="0" collapsed="false">
      <c r="A1281" s="45" t="s">
        <v>2707</v>
      </c>
      <c r="B1281" s="46" t="s">
        <v>106</v>
      </c>
      <c r="C1281" s="45" t="n">
        <v>12</v>
      </c>
      <c r="D1281" s="45"/>
      <c r="E1281" s="45"/>
      <c r="F1281" s="33" t="n">
        <v>37530</v>
      </c>
      <c r="G1281" s="48" t="n">
        <v>178</v>
      </c>
      <c r="H1281" s="31"/>
      <c r="I1281" s="31"/>
      <c r="J1281" s="49" t="n">
        <v>4</v>
      </c>
      <c r="K1281" s="6" t="s">
        <v>2476</v>
      </c>
    </row>
    <row r="1282" customFormat="false" ht="10.5" hidden="false" customHeight="false" outlineLevel="0" collapsed="false">
      <c r="A1282" s="45" t="s">
        <v>2708</v>
      </c>
      <c r="B1282" s="46" t="s">
        <v>106</v>
      </c>
      <c r="C1282" s="45" t="n">
        <v>17</v>
      </c>
      <c r="D1282" s="45"/>
      <c r="E1282" s="45"/>
      <c r="F1282" s="33" t="n">
        <v>37530</v>
      </c>
      <c r="G1282" s="48" t="n">
        <v>179</v>
      </c>
      <c r="H1282" s="31"/>
      <c r="I1282" s="31"/>
      <c r="J1282" s="49" t="n">
        <v>4</v>
      </c>
      <c r="K1282" s="6" t="s">
        <v>2476</v>
      </c>
    </row>
    <row r="1283" customFormat="false" ht="10.5" hidden="false" customHeight="false" outlineLevel="0" collapsed="false">
      <c r="A1283" s="45" t="s">
        <v>2709</v>
      </c>
      <c r="B1283" s="46" t="s">
        <v>106</v>
      </c>
      <c r="C1283" s="45" t="n">
        <v>16</v>
      </c>
      <c r="D1283" s="45"/>
      <c r="E1283" s="45"/>
      <c r="F1283" s="33" t="n">
        <v>37530</v>
      </c>
      <c r="G1283" s="48" t="n">
        <v>180</v>
      </c>
      <c r="H1283" s="31"/>
      <c r="I1283" s="31"/>
      <c r="J1283" s="49" t="n">
        <v>4</v>
      </c>
      <c r="K1283" s="6" t="s">
        <v>2476</v>
      </c>
    </row>
    <row r="1284" customFormat="false" ht="10.5" hidden="false" customHeight="false" outlineLevel="0" collapsed="false">
      <c r="A1284" s="45" t="s">
        <v>2710</v>
      </c>
      <c r="B1284" s="46" t="s">
        <v>41</v>
      </c>
      <c r="C1284" s="45" t="n">
        <v>43</v>
      </c>
      <c r="D1284" s="45"/>
      <c r="E1284" s="45"/>
      <c r="F1284" s="33" t="n">
        <v>37530</v>
      </c>
      <c r="G1284" s="48" t="n">
        <v>181</v>
      </c>
      <c r="H1284" s="31"/>
      <c r="I1284" s="31"/>
      <c r="J1284" s="49" t="n">
        <v>15</v>
      </c>
      <c r="K1284" s="6" t="s">
        <v>2476</v>
      </c>
    </row>
    <row r="1285" customFormat="false" ht="10.5" hidden="false" customHeight="false" outlineLevel="0" collapsed="false">
      <c r="A1285" s="45" t="s">
        <v>2711</v>
      </c>
      <c r="B1285" s="46" t="s">
        <v>2545</v>
      </c>
      <c r="C1285" s="45" t="n">
        <v>10</v>
      </c>
      <c r="D1285" s="45" t="s">
        <v>35</v>
      </c>
      <c r="E1285" s="45"/>
      <c r="F1285" s="33" t="n">
        <v>37530</v>
      </c>
      <c r="G1285" s="48" t="n">
        <v>182</v>
      </c>
      <c r="H1285" s="31"/>
      <c r="I1285" s="31"/>
      <c r="J1285" s="45" t="s">
        <v>2487</v>
      </c>
      <c r="K1285" s="6" t="s">
        <v>2476</v>
      </c>
    </row>
    <row r="1286" customFormat="false" ht="10.5" hidden="false" customHeight="false" outlineLevel="0" collapsed="false">
      <c r="A1286" s="45" t="s">
        <v>2712</v>
      </c>
      <c r="B1286" s="46" t="s">
        <v>106</v>
      </c>
      <c r="C1286" s="45" t="n">
        <v>8</v>
      </c>
      <c r="D1286" s="45"/>
      <c r="E1286" s="45"/>
      <c r="F1286" s="33" t="n">
        <v>37530</v>
      </c>
      <c r="G1286" s="48" t="n">
        <v>183</v>
      </c>
      <c r="H1286" s="31"/>
      <c r="I1286" s="31"/>
      <c r="J1286" s="49" t="n">
        <v>4</v>
      </c>
      <c r="K1286" s="6" t="s">
        <v>2476</v>
      </c>
    </row>
    <row r="1287" customFormat="false" ht="10.5" hidden="false" customHeight="false" outlineLevel="0" collapsed="false">
      <c r="A1287" s="45" t="s">
        <v>2713</v>
      </c>
      <c r="B1287" s="46" t="s">
        <v>106</v>
      </c>
      <c r="C1287" s="45" t="n">
        <v>12</v>
      </c>
      <c r="D1287" s="45" t="s">
        <v>35</v>
      </c>
      <c r="E1287" s="45"/>
      <c r="F1287" s="33" t="n">
        <v>37530</v>
      </c>
      <c r="G1287" s="48" t="n">
        <v>184</v>
      </c>
      <c r="H1287" s="31"/>
      <c r="I1287" s="31"/>
      <c r="J1287" s="49" t="n">
        <v>4</v>
      </c>
      <c r="K1287" s="6" t="s">
        <v>2476</v>
      </c>
    </row>
    <row r="1288" customFormat="false" ht="10.5" hidden="false" customHeight="false" outlineLevel="0" collapsed="false">
      <c r="A1288" s="45" t="s">
        <v>2714</v>
      </c>
      <c r="B1288" s="46" t="s">
        <v>106</v>
      </c>
      <c r="C1288" s="45" t="n">
        <v>31</v>
      </c>
      <c r="D1288" s="45"/>
      <c r="E1288" s="45" t="s">
        <v>1532</v>
      </c>
      <c r="F1288" s="33" t="s">
        <v>2501</v>
      </c>
      <c r="G1288" s="48" t="n">
        <v>185</v>
      </c>
      <c r="H1288" s="31"/>
      <c r="I1288" s="31" t="s">
        <v>2580</v>
      </c>
      <c r="J1288" s="49" t="n">
        <v>4</v>
      </c>
      <c r="K1288" s="6" t="s">
        <v>2476</v>
      </c>
    </row>
    <row r="1289" customFormat="false" ht="10.5" hidden="false" customHeight="false" outlineLevel="0" collapsed="false">
      <c r="A1289" s="45" t="s">
        <v>2715</v>
      </c>
      <c r="B1289" s="46" t="s">
        <v>106</v>
      </c>
      <c r="C1289" s="45" t="n">
        <v>21</v>
      </c>
      <c r="D1289" s="45"/>
      <c r="E1289" s="45" t="s">
        <v>1532</v>
      </c>
      <c r="F1289" s="33" t="s">
        <v>2501</v>
      </c>
      <c r="G1289" s="48" t="n">
        <v>186</v>
      </c>
      <c r="H1289" s="31"/>
      <c r="I1289" s="31" t="s">
        <v>2580</v>
      </c>
      <c r="J1289" s="49" t="n">
        <v>4</v>
      </c>
      <c r="K1289" s="6" t="s">
        <v>2476</v>
      </c>
    </row>
    <row r="1290" customFormat="false" ht="10.5" hidden="false" customHeight="false" outlineLevel="0" collapsed="false">
      <c r="A1290" s="45" t="s">
        <v>2716</v>
      </c>
      <c r="B1290" s="46" t="s">
        <v>106</v>
      </c>
      <c r="C1290" s="45" t="n">
        <v>19</v>
      </c>
      <c r="D1290" s="45" t="s">
        <v>35</v>
      </c>
      <c r="E1290" s="45" t="s">
        <v>1532</v>
      </c>
      <c r="F1290" s="33" t="s">
        <v>2501</v>
      </c>
      <c r="G1290" s="48" t="n">
        <v>187</v>
      </c>
      <c r="H1290" s="31"/>
      <c r="I1290" s="31" t="s">
        <v>2580</v>
      </c>
      <c r="J1290" s="49" t="n">
        <v>4</v>
      </c>
      <c r="K1290" s="6" t="s">
        <v>2476</v>
      </c>
    </row>
    <row r="1291" customFormat="false" ht="10.5" hidden="false" customHeight="false" outlineLevel="0" collapsed="false">
      <c r="A1291" s="45" t="s">
        <v>2717</v>
      </c>
      <c r="B1291" s="46" t="s">
        <v>106</v>
      </c>
      <c r="C1291" s="45" t="n">
        <v>17</v>
      </c>
      <c r="D1291" s="45" t="s">
        <v>35</v>
      </c>
      <c r="E1291" s="45" t="s">
        <v>1532</v>
      </c>
      <c r="F1291" s="33" t="s">
        <v>2501</v>
      </c>
      <c r="G1291" s="48" t="n">
        <v>188</v>
      </c>
      <c r="H1291" s="31"/>
      <c r="I1291" s="31" t="s">
        <v>2580</v>
      </c>
      <c r="J1291" s="49" t="n">
        <v>4</v>
      </c>
      <c r="K1291" s="6" t="s">
        <v>2476</v>
      </c>
    </row>
    <row r="1292" customFormat="false" ht="10.5" hidden="false" customHeight="false" outlineLevel="0" collapsed="false">
      <c r="A1292" s="45" t="s">
        <v>2718</v>
      </c>
      <c r="B1292" s="46" t="s">
        <v>106</v>
      </c>
      <c r="C1292" s="45" t="n">
        <v>18</v>
      </c>
      <c r="D1292" s="45"/>
      <c r="E1292" s="45"/>
      <c r="F1292" s="33" t="n">
        <v>37530</v>
      </c>
      <c r="G1292" s="48" t="n">
        <v>189</v>
      </c>
      <c r="H1292" s="31"/>
      <c r="I1292" s="31"/>
      <c r="J1292" s="49" t="n">
        <v>4</v>
      </c>
      <c r="K1292" s="6" t="s">
        <v>2476</v>
      </c>
    </row>
    <row r="1293" customFormat="false" ht="10.5" hidden="false" customHeight="false" outlineLevel="0" collapsed="false">
      <c r="A1293" s="45" t="s">
        <v>2719</v>
      </c>
      <c r="B1293" s="46" t="s">
        <v>106</v>
      </c>
      <c r="C1293" s="45" t="n">
        <v>6</v>
      </c>
      <c r="D1293" s="45" t="s">
        <v>35</v>
      </c>
      <c r="E1293" s="45"/>
      <c r="F1293" s="33" t="n">
        <v>37530</v>
      </c>
      <c r="G1293" s="48" t="n">
        <v>190</v>
      </c>
      <c r="H1293" s="31"/>
      <c r="I1293" s="31"/>
      <c r="J1293" s="49" t="n">
        <v>4</v>
      </c>
      <c r="K1293" s="6" t="s">
        <v>2476</v>
      </c>
    </row>
    <row r="1294" customFormat="false" ht="10.5" hidden="false" customHeight="false" outlineLevel="0" collapsed="false">
      <c r="A1294" s="45" t="s">
        <v>2720</v>
      </c>
      <c r="B1294" s="46" t="s">
        <v>106</v>
      </c>
      <c r="C1294" s="45" t="n">
        <v>17</v>
      </c>
      <c r="D1294" s="45"/>
      <c r="E1294" s="45"/>
      <c r="F1294" s="33" t="n">
        <v>37530</v>
      </c>
      <c r="G1294" s="48" t="n">
        <v>191</v>
      </c>
      <c r="H1294" s="31"/>
      <c r="I1294" s="31"/>
      <c r="J1294" s="49" t="n">
        <v>4</v>
      </c>
      <c r="K1294" s="6" t="s">
        <v>2476</v>
      </c>
    </row>
    <row r="1295" customFormat="false" ht="10.5" hidden="false" customHeight="false" outlineLevel="0" collapsed="false">
      <c r="A1295" s="45" t="s">
        <v>2721</v>
      </c>
      <c r="B1295" s="46" t="s">
        <v>106</v>
      </c>
      <c r="C1295" s="45" t="n">
        <v>5</v>
      </c>
      <c r="D1295" s="45"/>
      <c r="E1295" s="45"/>
      <c r="F1295" s="33" t="n">
        <v>37530</v>
      </c>
      <c r="G1295" s="48" t="n">
        <v>192</v>
      </c>
      <c r="H1295" s="31"/>
      <c r="I1295" s="31"/>
      <c r="J1295" s="49" t="n">
        <v>4</v>
      </c>
      <c r="K1295" s="6" t="s">
        <v>2476</v>
      </c>
    </row>
    <row r="1296" customFormat="false" ht="10.5" hidden="false" customHeight="false" outlineLevel="0" collapsed="false">
      <c r="A1296" s="45" t="s">
        <v>2722</v>
      </c>
      <c r="B1296" s="46" t="s">
        <v>106</v>
      </c>
      <c r="C1296" s="45" t="n">
        <v>15</v>
      </c>
      <c r="D1296" s="45" t="s">
        <v>35</v>
      </c>
      <c r="E1296" s="45"/>
      <c r="F1296" s="33" t="n">
        <v>37530</v>
      </c>
      <c r="G1296" s="48" t="n">
        <v>193</v>
      </c>
      <c r="H1296" s="31"/>
      <c r="I1296" s="31"/>
      <c r="J1296" s="49" t="n">
        <v>4</v>
      </c>
      <c r="K1296" s="6" t="s">
        <v>2476</v>
      </c>
    </row>
    <row r="1297" customFormat="false" ht="10.5" hidden="false" customHeight="false" outlineLevel="0" collapsed="false">
      <c r="A1297" s="45" t="s">
        <v>2723</v>
      </c>
      <c r="B1297" s="46" t="s">
        <v>41</v>
      </c>
      <c r="C1297" s="45" t="n">
        <v>17</v>
      </c>
      <c r="D1297" s="45"/>
      <c r="E1297" s="45"/>
      <c r="F1297" s="33" t="s">
        <v>2501</v>
      </c>
      <c r="G1297" s="48" t="n">
        <v>194</v>
      </c>
      <c r="H1297" s="31"/>
      <c r="I1297" s="31" t="s">
        <v>994</v>
      </c>
      <c r="J1297" s="49" t="n">
        <v>7</v>
      </c>
      <c r="K1297" s="6" t="s">
        <v>2476</v>
      </c>
    </row>
    <row r="1298" customFormat="false" ht="10.5" hidden="false" customHeight="false" outlineLevel="0" collapsed="false">
      <c r="A1298" s="45" t="s">
        <v>2724</v>
      </c>
      <c r="B1298" s="46" t="s">
        <v>41</v>
      </c>
      <c r="C1298" s="45" t="n">
        <v>37</v>
      </c>
      <c r="D1298" s="45"/>
      <c r="E1298" s="45"/>
      <c r="F1298" s="33" t="s">
        <v>2501</v>
      </c>
      <c r="G1298" s="48" t="n">
        <v>195</v>
      </c>
      <c r="H1298" s="31"/>
      <c r="I1298" s="31" t="s">
        <v>994</v>
      </c>
      <c r="J1298" s="49" t="n">
        <v>7</v>
      </c>
      <c r="K1298" s="6" t="s">
        <v>2476</v>
      </c>
    </row>
    <row r="1299" customFormat="false" ht="10.5" hidden="false" customHeight="false" outlineLevel="0" collapsed="false">
      <c r="A1299" s="45" t="s">
        <v>2725</v>
      </c>
      <c r="B1299" s="46" t="s">
        <v>2545</v>
      </c>
      <c r="C1299" s="45" t="n">
        <v>4</v>
      </c>
      <c r="D1299" s="45"/>
      <c r="E1299" s="45"/>
      <c r="F1299" s="33" t="n">
        <v>37530</v>
      </c>
      <c r="G1299" s="48" t="n">
        <v>196</v>
      </c>
      <c r="H1299" s="31"/>
      <c r="I1299" s="31"/>
      <c r="J1299" s="45" t="s">
        <v>2487</v>
      </c>
      <c r="K1299" s="6" t="s">
        <v>2476</v>
      </c>
    </row>
    <row r="1300" customFormat="false" ht="10.5" hidden="false" customHeight="false" outlineLevel="0" collapsed="false">
      <c r="A1300" s="45" t="s">
        <v>2726</v>
      </c>
      <c r="B1300" s="46" t="s">
        <v>41</v>
      </c>
      <c r="C1300" s="45" t="n">
        <v>60</v>
      </c>
      <c r="D1300" s="45"/>
      <c r="E1300" s="45"/>
      <c r="F1300" s="33" t="n">
        <v>37530</v>
      </c>
      <c r="G1300" s="48" t="n">
        <v>197</v>
      </c>
      <c r="H1300" s="31"/>
      <c r="I1300" s="31"/>
      <c r="J1300" s="49" t="n">
        <v>7</v>
      </c>
      <c r="K1300" s="6" t="s">
        <v>2476</v>
      </c>
    </row>
    <row r="1301" customFormat="false" ht="10.5" hidden="false" customHeight="false" outlineLevel="0" collapsed="false">
      <c r="A1301" s="45" t="s">
        <v>2727</v>
      </c>
      <c r="B1301" s="46" t="s">
        <v>106</v>
      </c>
      <c r="C1301" s="45" t="n">
        <v>16</v>
      </c>
      <c r="D1301" s="45"/>
      <c r="E1301" s="45" t="s">
        <v>2728</v>
      </c>
      <c r="F1301" s="33" t="n">
        <v>37530</v>
      </c>
      <c r="G1301" s="48" t="n">
        <v>198</v>
      </c>
      <c r="H1301" s="31"/>
      <c r="I1301" s="31" t="s">
        <v>1678</v>
      </c>
      <c r="J1301" s="49" t="n">
        <v>4</v>
      </c>
      <c r="K1301" s="6" t="s">
        <v>2476</v>
      </c>
    </row>
    <row r="1302" customFormat="false" ht="10.5" hidden="false" customHeight="false" outlineLevel="0" collapsed="false">
      <c r="A1302" s="45" t="s">
        <v>2729</v>
      </c>
      <c r="B1302" s="46" t="s">
        <v>106</v>
      </c>
      <c r="C1302" s="45" t="n">
        <v>5</v>
      </c>
      <c r="D1302" s="45"/>
      <c r="E1302" s="45" t="s">
        <v>2728</v>
      </c>
      <c r="F1302" s="33" t="n">
        <v>37530</v>
      </c>
      <c r="G1302" s="48" t="n">
        <v>199</v>
      </c>
      <c r="H1302" s="31"/>
      <c r="I1302" s="31" t="s">
        <v>2730</v>
      </c>
      <c r="J1302" s="49" t="n">
        <v>4</v>
      </c>
      <c r="K1302" s="6" t="s">
        <v>2476</v>
      </c>
    </row>
    <row r="1303" customFormat="false" ht="10.5" hidden="false" customHeight="false" outlineLevel="0" collapsed="false">
      <c r="A1303" s="45" t="s">
        <v>2731</v>
      </c>
      <c r="B1303" s="46" t="s">
        <v>106</v>
      </c>
      <c r="C1303" s="45" t="n">
        <v>13</v>
      </c>
      <c r="D1303" s="45"/>
      <c r="E1303" s="45" t="s">
        <v>2728</v>
      </c>
      <c r="F1303" s="33" t="s">
        <v>2501</v>
      </c>
      <c r="G1303" s="48" t="n">
        <v>200</v>
      </c>
      <c r="H1303" s="31"/>
      <c r="I1303" s="31" t="s">
        <v>1678</v>
      </c>
      <c r="J1303" s="49" t="n">
        <v>4</v>
      </c>
      <c r="K1303" s="6" t="s">
        <v>2476</v>
      </c>
    </row>
    <row r="1304" customFormat="false" ht="10.5" hidden="false" customHeight="false" outlineLevel="0" collapsed="false">
      <c r="A1304" s="45" t="s">
        <v>2732</v>
      </c>
      <c r="B1304" s="46" t="s">
        <v>2733</v>
      </c>
      <c r="C1304" s="45" t="n">
        <v>163</v>
      </c>
      <c r="D1304" s="45" t="s">
        <v>35</v>
      </c>
      <c r="E1304" s="45"/>
      <c r="F1304" s="33" t="n">
        <v>37530</v>
      </c>
      <c r="G1304" s="48" t="n">
        <v>201</v>
      </c>
      <c r="H1304" s="31"/>
      <c r="I1304" s="31"/>
      <c r="J1304" s="49" t="n">
        <v>15</v>
      </c>
      <c r="K1304" s="6" t="s">
        <v>2476</v>
      </c>
    </row>
    <row r="1305" customFormat="false" ht="10.5" hidden="false" customHeight="false" outlineLevel="0" collapsed="false">
      <c r="A1305" s="45" t="s">
        <v>2734</v>
      </c>
      <c r="B1305" s="46" t="s">
        <v>94</v>
      </c>
      <c r="C1305" s="45" t="n">
        <v>61</v>
      </c>
      <c r="D1305" s="45"/>
      <c r="E1305" s="45"/>
      <c r="F1305" s="33" t="s">
        <v>2501</v>
      </c>
      <c r="G1305" s="48" t="n">
        <v>202</v>
      </c>
      <c r="H1305" s="31"/>
      <c r="I1305" s="31"/>
      <c r="J1305" s="49" t="n">
        <v>15</v>
      </c>
      <c r="K1305" s="6" t="s">
        <v>2476</v>
      </c>
    </row>
    <row r="1306" customFormat="false" ht="10.5" hidden="false" customHeight="false" outlineLevel="0" collapsed="false">
      <c r="A1306" s="45" t="s">
        <v>2735</v>
      </c>
      <c r="B1306" s="46" t="s">
        <v>41</v>
      </c>
      <c r="C1306" s="45" t="n">
        <v>34</v>
      </c>
      <c r="D1306" s="45"/>
      <c r="E1306" s="45"/>
      <c r="F1306" s="33" t="n">
        <v>37530</v>
      </c>
      <c r="G1306" s="48" t="n">
        <v>203</v>
      </c>
      <c r="H1306" s="31"/>
      <c r="I1306" s="31"/>
      <c r="J1306" s="49" t="n">
        <v>7</v>
      </c>
      <c r="K1306" s="6" t="s">
        <v>2476</v>
      </c>
    </row>
    <row r="1307" customFormat="false" ht="10.5" hidden="false" customHeight="false" outlineLevel="0" collapsed="false">
      <c r="A1307" s="45" t="s">
        <v>2736</v>
      </c>
      <c r="B1307" s="46" t="s">
        <v>41</v>
      </c>
      <c r="C1307" s="45" t="n">
        <v>17</v>
      </c>
      <c r="D1307" s="45"/>
      <c r="E1307" s="45"/>
      <c r="F1307" s="33" t="n">
        <v>37530</v>
      </c>
      <c r="G1307" s="48" t="n">
        <v>204</v>
      </c>
      <c r="H1307" s="31"/>
      <c r="I1307" s="31"/>
      <c r="J1307" s="49" t="n">
        <v>7</v>
      </c>
      <c r="K1307" s="6" t="s">
        <v>2476</v>
      </c>
    </row>
    <row r="1308" customFormat="false" ht="10.5" hidden="false" customHeight="false" outlineLevel="0" collapsed="false">
      <c r="A1308" s="45" t="s">
        <v>2737</v>
      </c>
      <c r="B1308" s="46" t="s">
        <v>41</v>
      </c>
      <c r="C1308" s="45" t="n">
        <v>19</v>
      </c>
      <c r="D1308" s="45"/>
      <c r="E1308" s="45"/>
      <c r="F1308" s="33" t="n">
        <v>37530</v>
      </c>
      <c r="G1308" s="48" t="n">
        <v>205</v>
      </c>
      <c r="H1308" s="31"/>
      <c r="I1308" s="31"/>
      <c r="J1308" s="49" t="n">
        <v>7</v>
      </c>
      <c r="K1308" s="6" t="s">
        <v>2476</v>
      </c>
    </row>
    <row r="1309" customFormat="false" ht="10.5" hidden="false" customHeight="false" outlineLevel="0" collapsed="false">
      <c r="A1309" s="45" t="s">
        <v>2738</v>
      </c>
      <c r="B1309" s="46" t="s">
        <v>106</v>
      </c>
      <c r="C1309" s="45" t="n">
        <v>25</v>
      </c>
      <c r="D1309" s="45"/>
      <c r="E1309" s="45"/>
      <c r="F1309" s="33" t="s">
        <v>2501</v>
      </c>
      <c r="G1309" s="48" t="n">
        <v>206</v>
      </c>
      <c r="H1309" s="31"/>
      <c r="I1309" s="31"/>
      <c r="J1309" s="49" t="n">
        <v>4</v>
      </c>
      <c r="K1309" s="6" t="s">
        <v>2476</v>
      </c>
    </row>
    <row r="1310" customFormat="false" ht="10.5" hidden="false" customHeight="false" outlineLevel="0" collapsed="false">
      <c r="A1310" s="45" t="s">
        <v>2739</v>
      </c>
      <c r="B1310" s="46" t="s">
        <v>41</v>
      </c>
      <c r="C1310" s="45" t="n">
        <v>22</v>
      </c>
      <c r="D1310" s="45"/>
      <c r="E1310" s="45" t="s">
        <v>1532</v>
      </c>
      <c r="F1310" s="33" t="s">
        <v>2501</v>
      </c>
      <c r="G1310" s="48" t="n">
        <v>207</v>
      </c>
      <c r="H1310" s="31"/>
      <c r="I1310" s="31" t="s">
        <v>2580</v>
      </c>
      <c r="J1310" s="49" t="n">
        <v>7</v>
      </c>
      <c r="K1310" s="6" t="s">
        <v>2476</v>
      </c>
    </row>
    <row r="1311" customFormat="false" ht="10.5" hidden="false" customHeight="false" outlineLevel="0" collapsed="false">
      <c r="A1311" s="45" t="s">
        <v>2740</v>
      </c>
      <c r="B1311" s="46" t="s">
        <v>34</v>
      </c>
      <c r="C1311" s="45" t="n">
        <v>6</v>
      </c>
      <c r="D1311" s="45" t="s">
        <v>35</v>
      </c>
      <c r="E1311" s="45"/>
      <c r="F1311" s="33" t="n">
        <v>37530</v>
      </c>
      <c r="G1311" s="48" t="n">
        <v>208</v>
      </c>
      <c r="H1311" s="31"/>
      <c r="I1311" s="31"/>
      <c r="J1311" s="49" t="n">
        <v>5</v>
      </c>
      <c r="K1311" s="6" t="s">
        <v>2476</v>
      </c>
    </row>
    <row r="1312" customFormat="false" ht="10.5" hidden="false" customHeight="false" outlineLevel="0" collapsed="false">
      <c r="A1312" s="45" t="s">
        <v>2741</v>
      </c>
      <c r="B1312" s="46" t="s">
        <v>106</v>
      </c>
      <c r="C1312" s="45" t="n">
        <v>28</v>
      </c>
      <c r="D1312" s="45"/>
      <c r="E1312" s="45" t="s">
        <v>1532</v>
      </c>
      <c r="F1312" s="33" t="s">
        <v>2501</v>
      </c>
      <c r="G1312" s="48" t="n">
        <v>209</v>
      </c>
      <c r="H1312" s="31"/>
      <c r="I1312" s="31" t="s">
        <v>2742</v>
      </c>
      <c r="J1312" s="49" t="n">
        <v>4</v>
      </c>
      <c r="K1312" s="6" t="s">
        <v>2476</v>
      </c>
    </row>
    <row r="1313" customFormat="false" ht="10.5" hidden="false" customHeight="false" outlineLevel="0" collapsed="false">
      <c r="A1313" s="45" t="s">
        <v>2743</v>
      </c>
      <c r="B1313" s="46" t="s">
        <v>41</v>
      </c>
      <c r="C1313" s="45" t="n">
        <v>29</v>
      </c>
      <c r="D1313" s="45"/>
      <c r="E1313" s="45"/>
      <c r="F1313" s="33" t="n">
        <v>37530</v>
      </c>
      <c r="G1313" s="48" t="n">
        <v>210</v>
      </c>
      <c r="H1313" s="31"/>
      <c r="I1313" s="31"/>
      <c r="J1313" s="49" t="n">
        <v>7</v>
      </c>
      <c r="K1313" s="6" t="s">
        <v>2476</v>
      </c>
    </row>
    <row r="1314" customFormat="false" ht="10.5" hidden="false" customHeight="false" outlineLevel="0" collapsed="false">
      <c r="A1314" s="45" t="s">
        <v>2744</v>
      </c>
      <c r="B1314" s="46" t="s">
        <v>34</v>
      </c>
      <c r="C1314" s="45" t="n">
        <v>17</v>
      </c>
      <c r="D1314" s="45"/>
      <c r="E1314" s="45" t="s">
        <v>2745</v>
      </c>
      <c r="F1314" s="33" t="n">
        <v>37530</v>
      </c>
      <c r="G1314" s="48" t="n">
        <v>211</v>
      </c>
      <c r="H1314" s="31"/>
      <c r="I1314" s="31" t="s">
        <v>994</v>
      </c>
      <c r="J1314" s="49" t="n">
        <v>5</v>
      </c>
      <c r="K1314" s="6" t="s">
        <v>2476</v>
      </c>
    </row>
    <row r="1315" customFormat="false" ht="10.5" hidden="false" customHeight="false" outlineLevel="0" collapsed="false">
      <c r="A1315" s="45" t="s">
        <v>2746</v>
      </c>
      <c r="B1315" s="46" t="s">
        <v>106</v>
      </c>
      <c r="C1315" s="45" t="n">
        <v>5</v>
      </c>
      <c r="D1315" s="45"/>
      <c r="E1315" s="45"/>
      <c r="F1315" s="33" t="n">
        <v>37530</v>
      </c>
      <c r="G1315" s="48" t="n">
        <v>212</v>
      </c>
      <c r="H1315" s="31"/>
      <c r="I1315" s="31" t="s">
        <v>994</v>
      </c>
      <c r="J1315" s="49" t="n">
        <v>4</v>
      </c>
      <c r="K1315" s="6" t="s">
        <v>2476</v>
      </c>
    </row>
    <row r="1316" customFormat="false" ht="10.5" hidden="false" customHeight="false" outlineLevel="0" collapsed="false">
      <c r="A1316" s="45" t="s">
        <v>2747</v>
      </c>
      <c r="B1316" s="46" t="s">
        <v>41</v>
      </c>
      <c r="C1316" s="45" t="n">
        <v>22</v>
      </c>
      <c r="D1316" s="45" t="s">
        <v>35</v>
      </c>
      <c r="E1316" s="45" t="s">
        <v>2748</v>
      </c>
      <c r="F1316" s="33" t="s">
        <v>2501</v>
      </c>
      <c r="G1316" s="48" t="n">
        <v>213</v>
      </c>
      <c r="H1316" s="31"/>
      <c r="I1316" s="31" t="s">
        <v>2701</v>
      </c>
      <c r="J1316" s="49" t="n">
        <v>7</v>
      </c>
      <c r="K1316" s="6" t="s">
        <v>2476</v>
      </c>
    </row>
    <row r="1317" customFormat="false" ht="10.5" hidden="false" customHeight="false" outlineLevel="0" collapsed="false">
      <c r="A1317" s="45" t="s">
        <v>1382</v>
      </c>
      <c r="B1317" s="46" t="s">
        <v>2545</v>
      </c>
      <c r="C1317" s="45" t="n">
        <v>7</v>
      </c>
      <c r="D1317" s="45"/>
      <c r="E1317" s="45"/>
      <c r="F1317" s="33" t="n">
        <v>37530</v>
      </c>
      <c r="G1317" s="48" t="n">
        <v>214</v>
      </c>
      <c r="H1317" s="31"/>
      <c r="I1317" s="31"/>
      <c r="J1317" s="45" t="s">
        <v>2487</v>
      </c>
      <c r="K1317" s="6" t="s">
        <v>2476</v>
      </c>
    </row>
    <row r="1318" customFormat="false" ht="10.5" hidden="false" customHeight="false" outlineLevel="0" collapsed="false">
      <c r="A1318" s="45" t="s">
        <v>2749</v>
      </c>
      <c r="B1318" s="46" t="s">
        <v>34</v>
      </c>
      <c r="C1318" s="45" t="n">
        <v>13</v>
      </c>
      <c r="D1318" s="45"/>
      <c r="E1318" s="45"/>
      <c r="F1318" s="33" t="n">
        <v>37530</v>
      </c>
      <c r="G1318" s="48" t="n">
        <v>215</v>
      </c>
      <c r="H1318" s="31"/>
      <c r="I1318" s="31"/>
      <c r="J1318" s="49" t="n">
        <v>5</v>
      </c>
      <c r="K1318" s="6" t="s">
        <v>2476</v>
      </c>
    </row>
    <row r="1319" customFormat="false" ht="10.5" hidden="false" customHeight="false" outlineLevel="0" collapsed="false">
      <c r="A1319" s="45" t="s">
        <v>2750</v>
      </c>
      <c r="B1319" s="46" t="s">
        <v>106</v>
      </c>
      <c r="C1319" s="45" t="n">
        <v>11</v>
      </c>
      <c r="D1319" s="45"/>
      <c r="E1319" s="45"/>
      <c r="F1319" s="33" t="s">
        <v>2501</v>
      </c>
      <c r="G1319" s="48" t="n">
        <v>216</v>
      </c>
      <c r="H1319" s="31"/>
      <c r="I1319" s="31" t="s">
        <v>2483</v>
      </c>
      <c r="J1319" s="49" t="n">
        <v>4</v>
      </c>
      <c r="K1319" s="6" t="s">
        <v>2476</v>
      </c>
    </row>
    <row r="1320" customFormat="false" ht="10.5" hidden="false" customHeight="false" outlineLevel="0" collapsed="false">
      <c r="A1320" s="45" t="s">
        <v>2751</v>
      </c>
      <c r="B1320" s="46" t="s">
        <v>34</v>
      </c>
      <c r="C1320" s="45" t="n">
        <v>24</v>
      </c>
      <c r="D1320" s="45"/>
      <c r="E1320" s="45"/>
      <c r="F1320" s="33" t="s">
        <v>2501</v>
      </c>
      <c r="G1320" s="48" t="n">
        <v>217</v>
      </c>
      <c r="H1320" s="31"/>
      <c r="I1320" s="31" t="s">
        <v>2491</v>
      </c>
      <c r="J1320" s="49" t="n">
        <v>5</v>
      </c>
      <c r="K1320" s="6" t="s">
        <v>2476</v>
      </c>
    </row>
    <row r="1321" customFormat="false" ht="10.5" hidden="false" customHeight="false" outlineLevel="0" collapsed="false">
      <c r="A1321" s="45" t="s">
        <v>2752</v>
      </c>
      <c r="B1321" s="46" t="s">
        <v>94</v>
      </c>
      <c r="C1321" s="45" t="n">
        <v>71</v>
      </c>
      <c r="D1321" s="45" t="s">
        <v>35</v>
      </c>
      <c r="E1321" s="45"/>
      <c r="F1321" s="33" t="n">
        <v>37530</v>
      </c>
      <c r="G1321" s="48" t="n">
        <v>218</v>
      </c>
      <c r="H1321" s="31"/>
      <c r="I1321" s="31"/>
      <c r="J1321" s="49" t="n">
        <v>15</v>
      </c>
      <c r="K1321" s="6" t="s">
        <v>2476</v>
      </c>
    </row>
    <row r="1322" customFormat="false" ht="10.5" hidden="false" customHeight="false" outlineLevel="0" collapsed="false">
      <c r="A1322" s="45" t="s">
        <v>2753</v>
      </c>
      <c r="B1322" s="46" t="s">
        <v>94</v>
      </c>
      <c r="C1322" s="45" t="n">
        <v>107</v>
      </c>
      <c r="D1322" s="45" t="s">
        <v>35</v>
      </c>
      <c r="E1322" s="45"/>
      <c r="F1322" s="33" t="n">
        <v>37530</v>
      </c>
      <c r="G1322" s="48" t="n">
        <v>219</v>
      </c>
      <c r="H1322" s="31"/>
      <c r="I1322" s="31"/>
      <c r="J1322" s="49" t="n">
        <v>15</v>
      </c>
      <c r="K1322" s="6" t="s">
        <v>2476</v>
      </c>
    </row>
    <row r="1323" customFormat="false" ht="10.5" hidden="false" customHeight="false" outlineLevel="0" collapsed="false">
      <c r="A1323" s="45" t="s">
        <v>2754</v>
      </c>
      <c r="B1323" s="46" t="s">
        <v>34</v>
      </c>
      <c r="C1323" s="45" t="n">
        <v>22</v>
      </c>
      <c r="D1323" s="45" t="s">
        <v>35</v>
      </c>
      <c r="E1323" s="45" t="s">
        <v>2755</v>
      </c>
      <c r="F1323" s="33" t="n">
        <v>37530</v>
      </c>
      <c r="G1323" s="48" t="n">
        <v>220</v>
      </c>
      <c r="H1323" s="31"/>
      <c r="I1323" s="31"/>
      <c r="J1323" s="49" t="n">
        <v>5</v>
      </c>
      <c r="K1323" s="6" t="s">
        <v>2476</v>
      </c>
    </row>
    <row r="1324" customFormat="false" ht="10.5" hidden="false" customHeight="false" outlineLevel="0" collapsed="false">
      <c r="A1324" s="45" t="s">
        <v>2756</v>
      </c>
      <c r="B1324" s="46" t="s">
        <v>94</v>
      </c>
      <c r="C1324" s="45" t="n">
        <v>54</v>
      </c>
      <c r="D1324" s="45" t="s">
        <v>35</v>
      </c>
      <c r="E1324" s="45" t="s">
        <v>2757</v>
      </c>
      <c r="F1324" s="33" t="s">
        <v>2482</v>
      </c>
      <c r="G1324" s="48" t="n">
        <v>221</v>
      </c>
      <c r="H1324" s="31"/>
      <c r="I1324" s="31" t="s">
        <v>994</v>
      </c>
      <c r="J1324" s="49" t="n">
        <v>15</v>
      </c>
      <c r="K1324" s="6" t="s">
        <v>2476</v>
      </c>
    </row>
    <row r="1325" customFormat="false" ht="10.5" hidden="false" customHeight="false" outlineLevel="0" collapsed="false">
      <c r="A1325" s="45" t="s">
        <v>2758</v>
      </c>
      <c r="B1325" s="46" t="s">
        <v>41</v>
      </c>
      <c r="C1325" s="45" t="n">
        <v>29</v>
      </c>
      <c r="D1325" s="45" t="s">
        <v>35</v>
      </c>
      <c r="E1325" s="45"/>
      <c r="F1325" s="33" t="n">
        <v>37530</v>
      </c>
      <c r="G1325" s="48" t="n">
        <v>222</v>
      </c>
      <c r="H1325" s="31"/>
      <c r="I1325" s="31"/>
      <c r="J1325" s="49" t="n">
        <v>7</v>
      </c>
      <c r="K1325" s="6" t="s">
        <v>2476</v>
      </c>
    </row>
    <row r="1326" customFormat="false" ht="10.5" hidden="false" customHeight="false" outlineLevel="0" collapsed="false">
      <c r="A1326" s="45" t="s">
        <v>2759</v>
      </c>
      <c r="B1326" s="46" t="s">
        <v>2545</v>
      </c>
      <c r="C1326" s="45" t="n">
        <v>3</v>
      </c>
      <c r="D1326" s="45"/>
      <c r="E1326" s="45"/>
      <c r="F1326" s="33" t="n">
        <v>37530</v>
      </c>
      <c r="G1326" s="48" t="n">
        <v>223</v>
      </c>
      <c r="H1326" s="31"/>
      <c r="I1326" s="31"/>
      <c r="J1326" s="45" t="s">
        <v>2487</v>
      </c>
      <c r="K1326" s="6" t="s">
        <v>2476</v>
      </c>
    </row>
    <row r="1327" customFormat="false" ht="10.5" hidden="false" customHeight="false" outlineLevel="0" collapsed="false">
      <c r="A1327" s="45" t="s">
        <v>2760</v>
      </c>
      <c r="B1327" s="46" t="s">
        <v>41</v>
      </c>
      <c r="C1327" s="45" t="n">
        <v>46</v>
      </c>
      <c r="D1327" s="45"/>
      <c r="E1327" s="45"/>
      <c r="F1327" s="33" t="s">
        <v>2501</v>
      </c>
      <c r="G1327" s="48" t="n">
        <v>224</v>
      </c>
      <c r="H1327" s="31"/>
      <c r="I1327" s="31" t="s">
        <v>2483</v>
      </c>
      <c r="J1327" s="49" t="n">
        <v>7</v>
      </c>
      <c r="K1327" s="6" t="s">
        <v>2476</v>
      </c>
    </row>
    <row r="1328" customFormat="false" ht="10.5" hidden="false" customHeight="false" outlineLevel="0" collapsed="false">
      <c r="A1328" s="45" t="s">
        <v>2761</v>
      </c>
      <c r="B1328" s="46" t="s">
        <v>94</v>
      </c>
      <c r="C1328" s="45" t="n">
        <v>51</v>
      </c>
      <c r="D1328" s="45" t="s">
        <v>35</v>
      </c>
      <c r="E1328" s="45"/>
      <c r="F1328" s="33" t="n">
        <v>37530</v>
      </c>
      <c r="G1328" s="48" t="n">
        <v>225</v>
      </c>
      <c r="H1328" s="31"/>
      <c r="I1328" s="31"/>
      <c r="J1328" s="49" t="n">
        <v>15</v>
      </c>
      <c r="K1328" s="6" t="s">
        <v>2476</v>
      </c>
    </row>
    <row r="1329" customFormat="false" ht="10.5" hidden="false" customHeight="false" outlineLevel="0" collapsed="false">
      <c r="A1329" s="45" t="s">
        <v>2762</v>
      </c>
      <c r="B1329" s="46" t="s">
        <v>106</v>
      </c>
      <c r="C1329" s="45" t="n">
        <v>15</v>
      </c>
      <c r="D1329" s="45"/>
      <c r="E1329" s="45"/>
      <c r="F1329" s="33" t="n">
        <v>37530</v>
      </c>
      <c r="G1329" s="48" t="n">
        <v>226</v>
      </c>
      <c r="H1329" s="31"/>
      <c r="I1329" s="31"/>
      <c r="J1329" s="49" t="n">
        <v>4</v>
      </c>
      <c r="K1329" s="6" t="s">
        <v>2476</v>
      </c>
    </row>
    <row r="1330" customFormat="false" ht="10.5" hidden="false" customHeight="false" outlineLevel="0" collapsed="false">
      <c r="A1330" s="45" t="s">
        <v>2763</v>
      </c>
      <c r="B1330" s="46" t="s">
        <v>106</v>
      </c>
      <c r="C1330" s="45" t="n">
        <v>11</v>
      </c>
      <c r="D1330" s="45"/>
      <c r="E1330" s="45" t="s">
        <v>2490</v>
      </c>
      <c r="F1330" s="33" t="s">
        <v>2497</v>
      </c>
      <c r="G1330" s="48" t="n">
        <v>227</v>
      </c>
      <c r="H1330" s="31"/>
      <c r="I1330" s="31" t="s">
        <v>2491</v>
      </c>
      <c r="J1330" s="49" t="n">
        <v>4</v>
      </c>
      <c r="K1330" s="6" t="s">
        <v>2476</v>
      </c>
    </row>
    <row r="1331" customFormat="false" ht="10.5" hidden="false" customHeight="false" outlineLevel="0" collapsed="false">
      <c r="A1331" s="45" t="s">
        <v>2764</v>
      </c>
      <c r="B1331" s="46" t="s">
        <v>106</v>
      </c>
      <c r="C1331" s="45" t="n">
        <v>10</v>
      </c>
      <c r="D1331" s="45"/>
      <c r="E1331" s="45" t="s">
        <v>2490</v>
      </c>
      <c r="F1331" s="33" t="s">
        <v>2482</v>
      </c>
      <c r="G1331" s="48" t="n">
        <v>228</v>
      </c>
      <c r="H1331" s="31"/>
      <c r="I1331" s="31" t="s">
        <v>2491</v>
      </c>
      <c r="J1331" s="49" t="n">
        <v>4</v>
      </c>
      <c r="K1331" s="6" t="s">
        <v>2476</v>
      </c>
    </row>
    <row r="1332" customFormat="false" ht="10.5" hidden="false" customHeight="false" outlineLevel="0" collapsed="false">
      <c r="A1332" s="45" t="s">
        <v>2765</v>
      </c>
      <c r="B1332" s="46" t="s">
        <v>106</v>
      </c>
      <c r="C1332" s="45" t="n">
        <v>15</v>
      </c>
      <c r="D1332" s="45"/>
      <c r="E1332" s="45" t="s">
        <v>2490</v>
      </c>
      <c r="F1332" s="33" t="s">
        <v>2536</v>
      </c>
      <c r="G1332" s="48" t="n">
        <v>229</v>
      </c>
      <c r="H1332" s="31"/>
      <c r="I1332" s="31" t="s">
        <v>2491</v>
      </c>
      <c r="J1332" s="49" t="n">
        <v>4</v>
      </c>
      <c r="K1332" s="6" t="s">
        <v>2476</v>
      </c>
    </row>
    <row r="1333" customFormat="false" ht="10.5" hidden="false" customHeight="false" outlineLevel="0" collapsed="false">
      <c r="A1333" s="45" t="s">
        <v>2766</v>
      </c>
      <c r="B1333" s="46" t="s">
        <v>2485</v>
      </c>
      <c r="C1333" s="45" t="n">
        <v>16</v>
      </c>
      <c r="D1333" s="45" t="s">
        <v>35</v>
      </c>
      <c r="E1333" s="45" t="s">
        <v>2490</v>
      </c>
      <c r="F1333" s="33" t="s">
        <v>2504</v>
      </c>
      <c r="G1333" s="48" t="n">
        <v>230</v>
      </c>
      <c r="H1333" s="31"/>
      <c r="I1333" s="31" t="s">
        <v>2491</v>
      </c>
      <c r="J1333" s="45" t="s">
        <v>2487</v>
      </c>
      <c r="K1333" s="6" t="s">
        <v>2476</v>
      </c>
    </row>
    <row r="1334" customFormat="false" ht="10.5" hidden="false" customHeight="false" outlineLevel="0" collapsed="false">
      <c r="A1334" s="45" t="s">
        <v>2767</v>
      </c>
      <c r="B1334" s="46" t="s">
        <v>106</v>
      </c>
      <c r="C1334" s="45" t="n">
        <v>11</v>
      </c>
      <c r="D1334" s="45"/>
      <c r="E1334" s="45"/>
      <c r="F1334" s="33" t="n">
        <v>37530</v>
      </c>
      <c r="G1334" s="48" t="n">
        <v>231</v>
      </c>
      <c r="H1334" s="31"/>
      <c r="I1334" s="31"/>
      <c r="J1334" s="49" t="n">
        <v>4</v>
      </c>
      <c r="K1334" s="6" t="s">
        <v>2476</v>
      </c>
    </row>
    <row r="1335" customFormat="false" ht="10.5" hidden="false" customHeight="false" outlineLevel="0" collapsed="false">
      <c r="A1335" s="45" t="s">
        <v>2768</v>
      </c>
      <c r="B1335" s="46" t="s">
        <v>34</v>
      </c>
      <c r="C1335" s="45" t="n">
        <v>11</v>
      </c>
      <c r="D1335" s="45"/>
      <c r="E1335" s="45"/>
      <c r="F1335" s="33" t="s">
        <v>2501</v>
      </c>
      <c r="G1335" s="48" t="n">
        <v>232</v>
      </c>
      <c r="H1335" s="31"/>
      <c r="I1335" s="31" t="s">
        <v>2483</v>
      </c>
      <c r="J1335" s="49" t="n">
        <v>5</v>
      </c>
      <c r="K1335" s="6" t="s">
        <v>2476</v>
      </c>
    </row>
    <row r="1336" customFormat="false" ht="10.5" hidden="false" customHeight="false" outlineLevel="0" collapsed="false">
      <c r="A1336" s="45" t="s">
        <v>2769</v>
      </c>
      <c r="B1336" s="46" t="s">
        <v>106</v>
      </c>
      <c r="C1336" s="45" t="n">
        <v>10</v>
      </c>
      <c r="D1336" s="45"/>
      <c r="E1336" s="45" t="s">
        <v>2490</v>
      </c>
      <c r="F1336" s="33" t="s">
        <v>2482</v>
      </c>
      <c r="G1336" s="48" t="n">
        <v>233</v>
      </c>
      <c r="H1336" s="31"/>
      <c r="I1336" s="31" t="s">
        <v>2491</v>
      </c>
      <c r="J1336" s="49" t="n">
        <v>4</v>
      </c>
      <c r="K1336" s="6" t="s">
        <v>2476</v>
      </c>
    </row>
    <row r="1337" customFormat="false" ht="10.5" hidden="false" customHeight="false" outlineLevel="0" collapsed="false">
      <c r="A1337" s="45" t="s">
        <v>2770</v>
      </c>
      <c r="B1337" s="46" t="s">
        <v>106</v>
      </c>
      <c r="C1337" s="45" t="n">
        <v>14</v>
      </c>
      <c r="D1337" s="45" t="s">
        <v>35</v>
      </c>
      <c r="E1337" s="45"/>
      <c r="F1337" s="33" t="n">
        <v>37530</v>
      </c>
      <c r="G1337" s="48" t="n">
        <v>234</v>
      </c>
      <c r="H1337" s="31"/>
      <c r="I1337" s="31"/>
      <c r="J1337" s="49" t="n">
        <v>4</v>
      </c>
      <c r="K1337" s="6" t="s">
        <v>2476</v>
      </c>
    </row>
    <row r="1338" customFormat="false" ht="10.5" hidden="false" customHeight="false" outlineLevel="0" collapsed="false">
      <c r="A1338" s="45" t="s">
        <v>2771</v>
      </c>
      <c r="B1338" s="46" t="s">
        <v>34</v>
      </c>
      <c r="C1338" s="45" t="n">
        <v>12</v>
      </c>
      <c r="D1338" s="45"/>
      <c r="E1338" s="45"/>
      <c r="F1338" s="33" t="s">
        <v>2501</v>
      </c>
      <c r="G1338" s="48" t="n">
        <v>235</v>
      </c>
      <c r="H1338" s="31"/>
      <c r="I1338" s="31" t="s">
        <v>2491</v>
      </c>
      <c r="J1338" s="49" t="n">
        <v>5</v>
      </c>
      <c r="K1338" s="6" t="s">
        <v>2476</v>
      </c>
    </row>
    <row r="1339" customFormat="false" ht="10.5" hidden="false" customHeight="false" outlineLevel="0" collapsed="false">
      <c r="A1339" s="45" t="s">
        <v>2772</v>
      </c>
      <c r="B1339" s="46" t="s">
        <v>106</v>
      </c>
      <c r="C1339" s="45" t="n">
        <v>24</v>
      </c>
      <c r="D1339" s="45"/>
      <c r="E1339" s="45"/>
      <c r="F1339" s="33" t="n">
        <v>37530</v>
      </c>
      <c r="G1339" s="48" t="n">
        <v>236</v>
      </c>
      <c r="H1339" s="31"/>
      <c r="I1339" s="31"/>
      <c r="J1339" s="49" t="n">
        <v>4</v>
      </c>
      <c r="K1339" s="6" t="s">
        <v>2476</v>
      </c>
    </row>
    <row r="1340" customFormat="false" ht="10.5" hidden="false" customHeight="false" outlineLevel="0" collapsed="false">
      <c r="A1340" s="45" t="s">
        <v>2773</v>
      </c>
      <c r="B1340" s="46" t="s">
        <v>106</v>
      </c>
      <c r="C1340" s="45" t="n">
        <v>13</v>
      </c>
      <c r="D1340" s="45"/>
      <c r="E1340" s="45"/>
      <c r="F1340" s="33" t="n">
        <v>37530</v>
      </c>
      <c r="G1340" s="48" t="n">
        <v>237</v>
      </c>
      <c r="H1340" s="31"/>
      <c r="I1340" s="31"/>
      <c r="J1340" s="49" t="n">
        <v>4</v>
      </c>
      <c r="K1340" s="6" t="s">
        <v>2476</v>
      </c>
    </row>
    <row r="1341" customFormat="false" ht="10.5" hidden="false" customHeight="false" outlineLevel="0" collapsed="false">
      <c r="A1341" s="45" t="s">
        <v>2759</v>
      </c>
      <c r="B1341" s="46" t="s">
        <v>106</v>
      </c>
      <c r="C1341" s="45" t="n">
        <v>3</v>
      </c>
      <c r="D1341" s="45" t="s">
        <v>35</v>
      </c>
      <c r="E1341" s="45"/>
      <c r="F1341" s="33" t="n">
        <v>37530</v>
      </c>
      <c r="G1341" s="48" t="n">
        <v>238</v>
      </c>
      <c r="H1341" s="31"/>
      <c r="I1341" s="31"/>
      <c r="J1341" s="49" t="n">
        <v>4</v>
      </c>
      <c r="K1341" s="6" t="s">
        <v>2476</v>
      </c>
    </row>
    <row r="1342" customFormat="false" ht="10.5" hidden="false" customHeight="false" outlineLevel="0" collapsed="false">
      <c r="A1342" s="45" t="s">
        <v>2774</v>
      </c>
      <c r="B1342" s="46" t="s">
        <v>41</v>
      </c>
      <c r="C1342" s="45" t="n">
        <v>42</v>
      </c>
      <c r="D1342" s="45" t="s">
        <v>35</v>
      </c>
      <c r="E1342" s="45" t="s">
        <v>2490</v>
      </c>
      <c r="F1342" s="33" t="s">
        <v>2501</v>
      </c>
      <c r="G1342" s="48" t="n">
        <v>239</v>
      </c>
      <c r="H1342" s="31"/>
      <c r="I1342" s="31" t="s">
        <v>2491</v>
      </c>
      <c r="J1342" s="49" t="n">
        <v>7</v>
      </c>
      <c r="K1342" s="6" t="s">
        <v>2476</v>
      </c>
    </row>
    <row r="1343" customFormat="false" ht="10.5" hidden="false" customHeight="false" outlineLevel="0" collapsed="false">
      <c r="A1343" s="45" t="s">
        <v>2775</v>
      </c>
      <c r="B1343" s="46" t="s">
        <v>41</v>
      </c>
      <c r="C1343" s="45" t="n">
        <v>31</v>
      </c>
      <c r="D1343" s="45" t="s">
        <v>35</v>
      </c>
      <c r="E1343" s="45" t="s">
        <v>2490</v>
      </c>
      <c r="F1343" s="33" t="s">
        <v>2501</v>
      </c>
      <c r="G1343" s="48" t="n">
        <v>240</v>
      </c>
      <c r="H1343" s="31"/>
      <c r="I1343" s="31" t="s">
        <v>2491</v>
      </c>
      <c r="J1343" s="49" t="n">
        <v>7</v>
      </c>
      <c r="K1343" s="6" t="s">
        <v>2476</v>
      </c>
    </row>
    <row r="1344" customFormat="false" ht="10.5" hidden="false" customHeight="false" outlineLevel="0" collapsed="false">
      <c r="A1344" s="45" t="s">
        <v>2776</v>
      </c>
      <c r="B1344" s="46" t="s">
        <v>41</v>
      </c>
      <c r="C1344" s="45" t="n">
        <v>30</v>
      </c>
      <c r="D1344" s="45" t="s">
        <v>35</v>
      </c>
      <c r="E1344" s="45"/>
      <c r="F1344" s="33" t="s">
        <v>2501</v>
      </c>
      <c r="G1344" s="48" t="n">
        <v>241</v>
      </c>
      <c r="H1344" s="31"/>
      <c r="I1344" s="31" t="s">
        <v>2777</v>
      </c>
      <c r="J1344" s="49" t="n">
        <v>7</v>
      </c>
      <c r="K1344" s="6" t="s">
        <v>2476</v>
      </c>
    </row>
    <row r="1345" customFormat="false" ht="10.5" hidden="false" customHeight="false" outlineLevel="0" collapsed="false">
      <c r="A1345" s="45" t="s">
        <v>2758</v>
      </c>
      <c r="B1345" s="46" t="s">
        <v>41</v>
      </c>
      <c r="C1345" s="45" t="n">
        <v>29</v>
      </c>
      <c r="D1345" s="45" t="s">
        <v>35</v>
      </c>
      <c r="E1345" s="45"/>
      <c r="F1345" s="33" t="n">
        <v>37530</v>
      </c>
      <c r="G1345" s="48" t="n">
        <v>242</v>
      </c>
      <c r="H1345" s="31"/>
      <c r="I1345" s="31"/>
      <c r="J1345" s="49" t="n">
        <v>7</v>
      </c>
      <c r="K1345" s="6" t="s">
        <v>2476</v>
      </c>
    </row>
    <row r="1346" customFormat="false" ht="10.5" hidden="false" customHeight="false" outlineLevel="0" collapsed="false">
      <c r="A1346" s="45" t="s">
        <v>2778</v>
      </c>
      <c r="B1346" s="46" t="s">
        <v>41</v>
      </c>
      <c r="C1346" s="45" t="n">
        <v>27</v>
      </c>
      <c r="D1346" s="45" t="s">
        <v>35</v>
      </c>
      <c r="E1346" s="45"/>
      <c r="F1346" s="33" t="n">
        <v>37530</v>
      </c>
      <c r="G1346" s="48" t="n">
        <v>243</v>
      </c>
      <c r="H1346" s="31"/>
      <c r="I1346" s="31"/>
      <c r="J1346" s="49" t="n">
        <v>7</v>
      </c>
      <c r="K1346" s="6" t="s">
        <v>2476</v>
      </c>
    </row>
    <row r="1347" customFormat="false" ht="10.5" hidden="false" customHeight="false" outlineLevel="0" collapsed="false">
      <c r="A1347" s="45" t="s">
        <v>2779</v>
      </c>
      <c r="B1347" s="46" t="s">
        <v>41</v>
      </c>
      <c r="C1347" s="45" t="n">
        <v>28</v>
      </c>
      <c r="D1347" s="45" t="s">
        <v>35</v>
      </c>
      <c r="E1347" s="45" t="s">
        <v>2780</v>
      </c>
      <c r="F1347" s="33" t="s">
        <v>2501</v>
      </c>
      <c r="G1347" s="48" t="n">
        <v>244</v>
      </c>
      <c r="H1347" s="31"/>
      <c r="I1347" s="31" t="s">
        <v>2491</v>
      </c>
      <c r="J1347" s="49" t="n">
        <v>7</v>
      </c>
      <c r="K1347" s="6" t="s">
        <v>2476</v>
      </c>
    </row>
    <row r="1348" customFormat="false" ht="10.5" hidden="false" customHeight="false" outlineLevel="0" collapsed="false">
      <c r="A1348" s="45" t="s">
        <v>2781</v>
      </c>
      <c r="B1348" s="46" t="s">
        <v>41</v>
      </c>
      <c r="C1348" s="45" t="n">
        <v>24</v>
      </c>
      <c r="D1348" s="45"/>
      <c r="E1348" s="45" t="s">
        <v>2782</v>
      </c>
      <c r="F1348" s="33" t="s">
        <v>2501</v>
      </c>
      <c r="G1348" s="48" t="n">
        <v>245</v>
      </c>
      <c r="H1348" s="31"/>
      <c r="I1348" s="31" t="s">
        <v>1050</v>
      </c>
      <c r="J1348" s="49" t="n">
        <v>7</v>
      </c>
      <c r="K1348" s="6" t="s">
        <v>2476</v>
      </c>
    </row>
    <row r="1349" customFormat="false" ht="10.5" hidden="false" customHeight="false" outlineLevel="0" collapsed="false">
      <c r="A1349" s="45" t="s">
        <v>2783</v>
      </c>
      <c r="B1349" s="46" t="s">
        <v>2545</v>
      </c>
      <c r="C1349" s="45" t="n">
        <v>1</v>
      </c>
      <c r="D1349" s="45"/>
      <c r="E1349" s="45"/>
      <c r="F1349" s="33" t="n">
        <v>37530</v>
      </c>
      <c r="G1349" s="48" t="n">
        <v>246</v>
      </c>
      <c r="H1349" s="31"/>
      <c r="I1349" s="31"/>
      <c r="J1349" s="45" t="s">
        <v>2487</v>
      </c>
      <c r="K1349" s="6" t="s">
        <v>2476</v>
      </c>
    </row>
    <row r="1350" customFormat="false" ht="10.5" hidden="false" customHeight="false" outlineLevel="0" collapsed="false">
      <c r="A1350" s="45" t="s">
        <v>2784</v>
      </c>
      <c r="B1350" s="46" t="s">
        <v>106</v>
      </c>
      <c r="C1350" s="45" t="n">
        <v>11</v>
      </c>
      <c r="D1350" s="45"/>
      <c r="E1350" s="45" t="s">
        <v>2490</v>
      </c>
      <c r="F1350" s="33" t="s">
        <v>2501</v>
      </c>
      <c r="G1350" s="48" t="n">
        <v>247</v>
      </c>
      <c r="H1350" s="31"/>
      <c r="I1350" s="31" t="s">
        <v>2491</v>
      </c>
      <c r="J1350" s="49" t="n">
        <v>4</v>
      </c>
      <c r="K1350" s="6" t="s">
        <v>2476</v>
      </c>
    </row>
    <row r="1351" customFormat="false" ht="10.5" hidden="false" customHeight="false" outlineLevel="0" collapsed="false">
      <c r="A1351" s="45" t="s">
        <v>2785</v>
      </c>
      <c r="B1351" s="46" t="s">
        <v>106</v>
      </c>
      <c r="C1351" s="45" t="n">
        <v>8</v>
      </c>
      <c r="D1351" s="45"/>
      <c r="E1351" s="45" t="s">
        <v>2490</v>
      </c>
      <c r="F1351" s="33" t="s">
        <v>2482</v>
      </c>
      <c r="G1351" s="48" t="n">
        <v>248</v>
      </c>
      <c r="H1351" s="31"/>
      <c r="I1351" s="31" t="s">
        <v>2491</v>
      </c>
      <c r="J1351" s="49" t="n">
        <v>4</v>
      </c>
      <c r="K1351" s="6" t="s">
        <v>2476</v>
      </c>
    </row>
    <row r="1352" customFormat="false" ht="10.5" hidden="false" customHeight="false" outlineLevel="0" collapsed="false">
      <c r="A1352" s="45" t="s">
        <v>2786</v>
      </c>
      <c r="B1352" s="46" t="s">
        <v>2545</v>
      </c>
      <c r="C1352" s="45" t="n">
        <v>2</v>
      </c>
      <c r="D1352" s="45"/>
      <c r="E1352" s="45"/>
      <c r="F1352" s="33" t="n">
        <v>37530</v>
      </c>
      <c r="G1352" s="48" t="n">
        <v>249</v>
      </c>
      <c r="H1352" s="31"/>
      <c r="I1352" s="31"/>
      <c r="J1352" s="45" t="s">
        <v>2487</v>
      </c>
      <c r="K1352" s="6" t="s">
        <v>2476</v>
      </c>
    </row>
    <row r="1353" customFormat="false" ht="10.5" hidden="false" customHeight="false" outlineLevel="0" collapsed="false">
      <c r="A1353" s="45" t="s">
        <v>2787</v>
      </c>
      <c r="B1353" s="46" t="s">
        <v>106</v>
      </c>
      <c r="C1353" s="45" t="n">
        <v>6</v>
      </c>
      <c r="D1353" s="45"/>
      <c r="E1353" s="45"/>
      <c r="F1353" s="33" t="n">
        <v>37530</v>
      </c>
      <c r="G1353" s="48" t="n">
        <v>250</v>
      </c>
      <c r="H1353" s="31"/>
      <c r="I1353" s="31"/>
      <c r="J1353" s="49" t="n">
        <v>4</v>
      </c>
      <c r="K1353" s="6" t="s">
        <v>2476</v>
      </c>
    </row>
    <row r="1354" customFormat="false" ht="10.5" hidden="false" customHeight="false" outlineLevel="0" collapsed="false">
      <c r="A1354" s="45" t="s">
        <v>2788</v>
      </c>
      <c r="B1354" s="46" t="s">
        <v>106</v>
      </c>
      <c r="C1354" s="45" t="n">
        <v>7</v>
      </c>
      <c r="D1354" s="45" t="s">
        <v>35</v>
      </c>
      <c r="E1354" s="45"/>
      <c r="F1354" s="33" t="n">
        <v>37530</v>
      </c>
      <c r="G1354" s="48" t="n">
        <v>251</v>
      </c>
      <c r="H1354" s="31"/>
      <c r="I1354" s="31"/>
      <c r="J1354" s="49" t="n">
        <v>4</v>
      </c>
      <c r="K1354" s="6" t="s">
        <v>2476</v>
      </c>
    </row>
    <row r="1355" customFormat="false" ht="10.5" hidden="false" customHeight="false" outlineLevel="0" collapsed="false">
      <c r="A1355" s="45" t="s">
        <v>2789</v>
      </c>
      <c r="B1355" s="46" t="s">
        <v>41</v>
      </c>
      <c r="C1355" s="45" t="n">
        <v>30</v>
      </c>
      <c r="D1355" s="45" t="s">
        <v>35</v>
      </c>
      <c r="E1355" s="45" t="s">
        <v>2490</v>
      </c>
      <c r="F1355" s="33" t="s">
        <v>2482</v>
      </c>
      <c r="G1355" s="48" t="n">
        <v>252</v>
      </c>
      <c r="H1355" s="31"/>
      <c r="I1355" s="31" t="s">
        <v>2491</v>
      </c>
      <c r="J1355" s="49" t="n">
        <v>7</v>
      </c>
      <c r="K1355" s="6" t="s">
        <v>2476</v>
      </c>
    </row>
    <row r="1356" customFormat="false" ht="10.5" hidden="false" customHeight="false" outlineLevel="0" collapsed="false">
      <c r="A1356" s="45" t="s">
        <v>2790</v>
      </c>
      <c r="B1356" s="46" t="s">
        <v>34</v>
      </c>
      <c r="C1356" s="45" t="n">
        <v>20</v>
      </c>
      <c r="D1356" s="45" t="s">
        <v>35</v>
      </c>
      <c r="E1356" s="45" t="s">
        <v>2490</v>
      </c>
      <c r="F1356" s="33" t="s">
        <v>2501</v>
      </c>
      <c r="G1356" s="48" t="n">
        <v>253</v>
      </c>
      <c r="H1356" s="31"/>
      <c r="I1356" s="31" t="s">
        <v>2491</v>
      </c>
      <c r="J1356" s="49" t="n">
        <v>5</v>
      </c>
      <c r="K1356" s="6" t="s">
        <v>2476</v>
      </c>
    </row>
    <row r="1357" customFormat="false" ht="10.5" hidden="false" customHeight="false" outlineLevel="0" collapsed="false">
      <c r="A1357" s="45" t="s">
        <v>2791</v>
      </c>
      <c r="B1357" s="46" t="s">
        <v>106</v>
      </c>
      <c r="C1357" s="45" t="n">
        <v>12</v>
      </c>
      <c r="D1357" s="45"/>
      <c r="E1357" s="45"/>
      <c r="F1357" s="33" t="n">
        <v>37530</v>
      </c>
      <c r="G1357" s="48" t="n">
        <v>254</v>
      </c>
      <c r="H1357" s="31"/>
      <c r="I1357" s="31"/>
      <c r="J1357" s="49" t="n">
        <v>4</v>
      </c>
      <c r="K1357" s="6" t="s">
        <v>2476</v>
      </c>
    </row>
    <row r="1358" customFormat="false" ht="10.5" hidden="false" customHeight="false" outlineLevel="0" collapsed="false">
      <c r="A1358" s="45" t="s">
        <v>2792</v>
      </c>
      <c r="B1358" s="46" t="s">
        <v>34</v>
      </c>
      <c r="C1358" s="45" t="n">
        <v>19</v>
      </c>
      <c r="D1358" s="45"/>
      <c r="E1358" s="45"/>
      <c r="F1358" s="33" t="n">
        <v>37530</v>
      </c>
      <c r="G1358" s="48" t="n">
        <v>255</v>
      </c>
      <c r="H1358" s="31"/>
      <c r="I1358" s="31"/>
      <c r="J1358" s="49" t="n">
        <v>5</v>
      </c>
      <c r="K1358" s="6" t="s">
        <v>2476</v>
      </c>
    </row>
    <row r="1359" customFormat="false" ht="10.5" hidden="false" customHeight="false" outlineLevel="0" collapsed="false">
      <c r="A1359" s="45" t="s">
        <v>2793</v>
      </c>
      <c r="B1359" s="46" t="s">
        <v>41</v>
      </c>
      <c r="C1359" s="45" t="n">
        <v>26</v>
      </c>
      <c r="D1359" s="45" t="s">
        <v>35</v>
      </c>
      <c r="E1359" s="45" t="s">
        <v>2490</v>
      </c>
      <c r="F1359" s="33" t="s">
        <v>2482</v>
      </c>
      <c r="G1359" s="48" t="n">
        <v>256</v>
      </c>
      <c r="H1359" s="31"/>
      <c r="I1359" s="31" t="s">
        <v>2491</v>
      </c>
      <c r="J1359" s="49" t="n">
        <v>7</v>
      </c>
      <c r="K1359" s="6" t="s">
        <v>2476</v>
      </c>
    </row>
    <row r="1360" customFormat="false" ht="10.5" hidden="false" customHeight="false" outlineLevel="0" collapsed="false">
      <c r="A1360" s="45" t="s">
        <v>2794</v>
      </c>
      <c r="B1360" s="46" t="s">
        <v>34</v>
      </c>
      <c r="C1360" s="45" t="n">
        <v>6</v>
      </c>
      <c r="D1360" s="45"/>
      <c r="E1360" s="45"/>
      <c r="F1360" s="33" t="n">
        <v>37530</v>
      </c>
      <c r="G1360" s="48" t="n">
        <v>257</v>
      </c>
      <c r="H1360" s="31"/>
      <c r="I1360" s="31"/>
      <c r="J1360" s="49" t="n">
        <v>5</v>
      </c>
      <c r="K1360" s="6" t="s">
        <v>2476</v>
      </c>
    </row>
    <row r="1361" customFormat="false" ht="10.5" hidden="false" customHeight="false" outlineLevel="0" collapsed="false">
      <c r="A1361" s="45" t="s">
        <v>2795</v>
      </c>
      <c r="B1361" s="46" t="s">
        <v>34</v>
      </c>
      <c r="C1361" s="45" t="n">
        <v>17</v>
      </c>
      <c r="D1361" s="45" t="s">
        <v>35</v>
      </c>
      <c r="E1361" s="45" t="s">
        <v>2490</v>
      </c>
      <c r="F1361" s="33" t="s">
        <v>2501</v>
      </c>
      <c r="G1361" s="48" t="n">
        <v>258</v>
      </c>
      <c r="H1361" s="31"/>
      <c r="I1361" s="31" t="s">
        <v>2491</v>
      </c>
      <c r="J1361" s="49" t="n">
        <v>5</v>
      </c>
      <c r="K1361" s="6" t="s">
        <v>2476</v>
      </c>
    </row>
    <row r="1362" customFormat="false" ht="10.5" hidden="false" customHeight="false" outlineLevel="0" collapsed="false">
      <c r="A1362" s="45" t="s">
        <v>2796</v>
      </c>
      <c r="B1362" s="46" t="s">
        <v>41</v>
      </c>
      <c r="C1362" s="45" t="n">
        <v>45</v>
      </c>
      <c r="D1362" s="45" t="s">
        <v>35</v>
      </c>
      <c r="E1362" s="45" t="s">
        <v>2490</v>
      </c>
      <c r="F1362" s="33" t="s">
        <v>2501</v>
      </c>
      <c r="G1362" s="48" t="n">
        <v>259</v>
      </c>
      <c r="H1362" s="31"/>
      <c r="I1362" s="31" t="s">
        <v>2491</v>
      </c>
      <c r="J1362" s="49" t="n">
        <v>7</v>
      </c>
      <c r="K1362" s="6" t="s">
        <v>2476</v>
      </c>
    </row>
    <row r="1363" customFormat="false" ht="10.5" hidden="false" customHeight="false" outlineLevel="0" collapsed="false">
      <c r="A1363" s="45" t="s">
        <v>2797</v>
      </c>
      <c r="B1363" s="46" t="s">
        <v>41</v>
      </c>
      <c r="C1363" s="45" t="n">
        <v>29</v>
      </c>
      <c r="D1363" s="45"/>
      <c r="E1363" s="45" t="s">
        <v>2490</v>
      </c>
      <c r="F1363" s="33" t="s">
        <v>2482</v>
      </c>
      <c r="G1363" s="48" t="n">
        <v>260</v>
      </c>
      <c r="H1363" s="31"/>
      <c r="I1363" s="31" t="s">
        <v>2491</v>
      </c>
      <c r="J1363" s="49" t="n">
        <v>7</v>
      </c>
      <c r="K1363" s="6" t="s">
        <v>2476</v>
      </c>
    </row>
    <row r="1364" customFormat="false" ht="10.5" hidden="false" customHeight="false" outlineLevel="0" collapsed="false">
      <c r="A1364" s="45" t="s">
        <v>2798</v>
      </c>
      <c r="B1364" s="46" t="s">
        <v>41</v>
      </c>
      <c r="C1364" s="45" t="n">
        <v>34</v>
      </c>
      <c r="D1364" s="45" t="s">
        <v>35</v>
      </c>
      <c r="E1364" s="45" t="s">
        <v>2490</v>
      </c>
      <c r="F1364" s="33" t="s">
        <v>2504</v>
      </c>
      <c r="G1364" s="48" t="n">
        <v>261</v>
      </c>
      <c r="H1364" s="31"/>
      <c r="I1364" s="31" t="s">
        <v>2491</v>
      </c>
      <c r="J1364" s="49" t="n">
        <v>7</v>
      </c>
      <c r="K1364" s="6" t="s">
        <v>2476</v>
      </c>
    </row>
    <row r="1365" customFormat="false" ht="10.5" hidden="false" customHeight="false" outlineLevel="0" collapsed="false">
      <c r="A1365" s="45" t="s">
        <v>2799</v>
      </c>
      <c r="B1365" s="46" t="s">
        <v>41</v>
      </c>
      <c r="C1365" s="45" t="n">
        <v>32</v>
      </c>
      <c r="D1365" s="45" t="s">
        <v>35</v>
      </c>
      <c r="E1365" s="45" t="s">
        <v>2780</v>
      </c>
      <c r="F1365" s="33" t="s">
        <v>2504</v>
      </c>
      <c r="G1365" s="48" t="n">
        <v>262</v>
      </c>
      <c r="H1365" s="31"/>
      <c r="I1365" s="31" t="s">
        <v>2491</v>
      </c>
      <c r="J1365" s="49" t="n">
        <v>7</v>
      </c>
      <c r="K1365" s="6" t="s">
        <v>2476</v>
      </c>
    </row>
    <row r="1366" customFormat="false" ht="10.5" hidden="false" customHeight="false" outlineLevel="0" collapsed="false">
      <c r="A1366" s="45" t="s">
        <v>2800</v>
      </c>
      <c r="B1366" s="46" t="s">
        <v>41</v>
      </c>
      <c r="C1366" s="45" t="n">
        <v>21</v>
      </c>
      <c r="D1366" s="45" t="s">
        <v>35</v>
      </c>
      <c r="E1366" s="45" t="s">
        <v>2490</v>
      </c>
      <c r="F1366" s="33" t="s">
        <v>2482</v>
      </c>
      <c r="G1366" s="48" t="n">
        <v>263</v>
      </c>
      <c r="H1366" s="31"/>
      <c r="I1366" s="31" t="s">
        <v>2491</v>
      </c>
      <c r="J1366" s="49" t="n">
        <v>7</v>
      </c>
      <c r="K1366" s="6" t="s">
        <v>2476</v>
      </c>
    </row>
    <row r="1367" customFormat="false" ht="10.5" hidden="false" customHeight="false" outlineLevel="0" collapsed="false">
      <c r="A1367" s="45" t="s">
        <v>2801</v>
      </c>
      <c r="B1367" s="46" t="s">
        <v>41</v>
      </c>
      <c r="C1367" s="45" t="n">
        <v>32</v>
      </c>
      <c r="D1367" s="45"/>
      <c r="E1367" s="45"/>
      <c r="F1367" s="33" t="n">
        <v>37530</v>
      </c>
      <c r="G1367" s="48" t="n">
        <v>264</v>
      </c>
      <c r="H1367" s="31"/>
      <c r="I1367" s="31"/>
      <c r="J1367" s="49" t="n">
        <v>7</v>
      </c>
      <c r="K1367" s="6" t="s">
        <v>2476</v>
      </c>
    </row>
    <row r="1368" customFormat="false" ht="10.5" hidden="false" customHeight="false" outlineLevel="0" collapsed="false">
      <c r="A1368" s="45" t="s">
        <v>2802</v>
      </c>
      <c r="B1368" s="46" t="s">
        <v>41</v>
      </c>
      <c r="C1368" s="45" t="n">
        <v>32</v>
      </c>
      <c r="D1368" s="45" t="s">
        <v>35</v>
      </c>
      <c r="E1368" s="45" t="s">
        <v>2490</v>
      </c>
      <c r="F1368" s="33" t="s">
        <v>2501</v>
      </c>
      <c r="G1368" s="48" t="n">
        <v>265</v>
      </c>
      <c r="H1368" s="31"/>
      <c r="I1368" s="31" t="s">
        <v>2491</v>
      </c>
      <c r="J1368" s="49" t="n">
        <v>7</v>
      </c>
      <c r="K1368" s="6" t="s">
        <v>2476</v>
      </c>
    </row>
    <row r="1369" customFormat="false" ht="10.5" hidden="false" customHeight="false" outlineLevel="0" collapsed="false">
      <c r="A1369" s="45" t="s">
        <v>2803</v>
      </c>
      <c r="B1369" s="46" t="s">
        <v>41</v>
      </c>
      <c r="C1369" s="45" t="n">
        <v>30</v>
      </c>
      <c r="D1369" s="45" t="s">
        <v>35</v>
      </c>
      <c r="E1369" s="45" t="s">
        <v>2490</v>
      </c>
      <c r="F1369" s="33" t="s">
        <v>2501</v>
      </c>
      <c r="G1369" s="48" t="n">
        <v>266</v>
      </c>
      <c r="H1369" s="31"/>
      <c r="I1369" s="31" t="s">
        <v>2491</v>
      </c>
      <c r="J1369" s="49" t="n">
        <v>7</v>
      </c>
      <c r="K1369" s="6" t="s">
        <v>2476</v>
      </c>
    </row>
    <row r="1370" customFormat="false" ht="10.5" hidden="false" customHeight="false" outlineLevel="0" collapsed="false">
      <c r="A1370" s="45" t="s">
        <v>2804</v>
      </c>
      <c r="B1370" s="46" t="s">
        <v>34</v>
      </c>
      <c r="C1370" s="45" t="n">
        <v>21</v>
      </c>
      <c r="D1370" s="45" t="s">
        <v>35</v>
      </c>
      <c r="E1370" s="45"/>
      <c r="F1370" s="33" t="n">
        <v>37530</v>
      </c>
      <c r="G1370" s="48" t="n">
        <v>267</v>
      </c>
      <c r="H1370" s="31"/>
      <c r="I1370" s="31"/>
      <c r="J1370" s="49" t="n">
        <v>5</v>
      </c>
      <c r="K1370" s="6" t="s">
        <v>2476</v>
      </c>
    </row>
    <row r="1371" customFormat="false" ht="10.5" hidden="false" customHeight="false" outlineLevel="0" collapsed="false">
      <c r="A1371" s="45" t="s">
        <v>2805</v>
      </c>
      <c r="B1371" s="46" t="s">
        <v>106</v>
      </c>
      <c r="C1371" s="45" t="n">
        <v>32</v>
      </c>
      <c r="D1371" s="45"/>
      <c r="E1371" s="45"/>
      <c r="F1371" s="33" t="n">
        <v>37530</v>
      </c>
      <c r="G1371" s="48" t="n">
        <v>268</v>
      </c>
      <c r="H1371" s="31"/>
      <c r="I1371" s="31"/>
      <c r="J1371" s="49" t="n">
        <v>4</v>
      </c>
      <c r="K1371" s="6" t="s">
        <v>2476</v>
      </c>
    </row>
    <row r="1372" customFormat="false" ht="10.5" hidden="false" customHeight="false" outlineLevel="0" collapsed="false">
      <c r="A1372" s="45" t="s">
        <v>2806</v>
      </c>
      <c r="B1372" s="46" t="s">
        <v>106</v>
      </c>
      <c r="C1372" s="45" t="n">
        <v>21</v>
      </c>
      <c r="D1372" s="45"/>
      <c r="E1372" s="45" t="s">
        <v>2807</v>
      </c>
      <c r="F1372" s="33" t="s">
        <v>2501</v>
      </c>
      <c r="G1372" s="48" t="n">
        <v>269</v>
      </c>
      <c r="H1372" s="31"/>
      <c r="I1372" s="31" t="s">
        <v>2508</v>
      </c>
      <c r="J1372" s="49" t="n">
        <v>4</v>
      </c>
      <c r="K1372" s="6" t="s">
        <v>2476</v>
      </c>
    </row>
    <row r="1373" customFormat="false" ht="10.5" hidden="false" customHeight="false" outlineLevel="0" collapsed="false">
      <c r="A1373" s="45" t="s">
        <v>2808</v>
      </c>
      <c r="B1373" s="46" t="s">
        <v>41</v>
      </c>
      <c r="C1373" s="45" t="n">
        <v>25</v>
      </c>
      <c r="D1373" s="45" t="s">
        <v>35</v>
      </c>
      <c r="E1373" s="45"/>
      <c r="F1373" s="33" t="n">
        <v>37530</v>
      </c>
      <c r="G1373" s="48" t="n">
        <v>270</v>
      </c>
      <c r="H1373" s="31"/>
      <c r="I1373" s="31"/>
      <c r="J1373" s="49" t="n">
        <v>7</v>
      </c>
      <c r="K1373" s="6" t="s">
        <v>2476</v>
      </c>
    </row>
    <row r="1374" customFormat="false" ht="10.5" hidden="false" customHeight="false" outlineLevel="0" collapsed="false">
      <c r="A1374" s="45" t="s">
        <v>2809</v>
      </c>
      <c r="B1374" s="46" t="s">
        <v>41</v>
      </c>
      <c r="C1374" s="45" t="n">
        <v>59</v>
      </c>
      <c r="D1374" s="45" t="s">
        <v>35</v>
      </c>
      <c r="E1374" s="45"/>
      <c r="F1374" s="33" t="n">
        <v>37530</v>
      </c>
      <c r="G1374" s="48" t="n">
        <v>271</v>
      </c>
      <c r="H1374" s="31"/>
      <c r="I1374" s="31"/>
      <c r="J1374" s="49" t="n">
        <v>7</v>
      </c>
      <c r="K1374" s="6" t="s">
        <v>2476</v>
      </c>
    </row>
    <row r="1375" customFormat="false" ht="10.5" hidden="false" customHeight="false" outlineLevel="0" collapsed="false">
      <c r="A1375" s="45" t="s">
        <v>2810</v>
      </c>
      <c r="B1375" s="46" t="s">
        <v>41</v>
      </c>
      <c r="C1375" s="45" t="n">
        <v>26</v>
      </c>
      <c r="D1375" s="45" t="s">
        <v>35</v>
      </c>
      <c r="E1375" s="45" t="s">
        <v>2490</v>
      </c>
      <c r="F1375" s="33" t="s">
        <v>2504</v>
      </c>
      <c r="G1375" s="48" t="n">
        <v>272</v>
      </c>
      <c r="H1375" s="31"/>
      <c r="I1375" s="31" t="s">
        <v>2491</v>
      </c>
      <c r="J1375" s="49" t="n">
        <v>7</v>
      </c>
      <c r="K1375" s="6" t="s">
        <v>2476</v>
      </c>
    </row>
    <row r="1376" customFormat="false" ht="10.5" hidden="false" customHeight="false" outlineLevel="0" collapsed="false">
      <c r="A1376" s="45" t="s">
        <v>2811</v>
      </c>
      <c r="B1376" s="46" t="s">
        <v>41</v>
      </c>
      <c r="C1376" s="45" t="n">
        <v>24</v>
      </c>
      <c r="D1376" s="45" t="s">
        <v>35</v>
      </c>
      <c r="E1376" s="45" t="s">
        <v>2490</v>
      </c>
      <c r="F1376" s="33" t="s">
        <v>2501</v>
      </c>
      <c r="G1376" s="48" t="n">
        <v>273</v>
      </c>
      <c r="H1376" s="31"/>
      <c r="I1376" s="31" t="s">
        <v>2491</v>
      </c>
      <c r="J1376" s="49" t="n">
        <v>7</v>
      </c>
      <c r="K1376" s="6" t="s">
        <v>2476</v>
      </c>
    </row>
    <row r="1377" customFormat="false" ht="10.5" hidden="false" customHeight="false" outlineLevel="0" collapsed="false">
      <c r="A1377" s="45" t="s">
        <v>2812</v>
      </c>
      <c r="B1377" s="46" t="s">
        <v>94</v>
      </c>
      <c r="C1377" s="45" t="n">
        <v>54</v>
      </c>
      <c r="D1377" s="45" t="s">
        <v>35</v>
      </c>
      <c r="E1377" s="45" t="s">
        <v>2490</v>
      </c>
      <c r="F1377" s="33" t="s">
        <v>2504</v>
      </c>
      <c r="G1377" s="48" t="n">
        <v>274</v>
      </c>
      <c r="H1377" s="31"/>
      <c r="I1377" s="31" t="s">
        <v>2491</v>
      </c>
      <c r="J1377" s="49" t="n">
        <v>15</v>
      </c>
      <c r="K1377" s="6" t="s">
        <v>2476</v>
      </c>
    </row>
    <row r="1378" customFormat="false" ht="10.5" hidden="false" customHeight="false" outlineLevel="0" collapsed="false">
      <c r="A1378" s="45" t="s">
        <v>2813</v>
      </c>
      <c r="B1378" s="46" t="s">
        <v>94</v>
      </c>
      <c r="C1378" s="45" t="n">
        <v>58</v>
      </c>
      <c r="D1378" s="45" t="s">
        <v>35</v>
      </c>
      <c r="E1378" s="45" t="s">
        <v>2490</v>
      </c>
      <c r="F1378" s="33" t="s">
        <v>2504</v>
      </c>
      <c r="G1378" s="48" t="n">
        <v>275</v>
      </c>
      <c r="H1378" s="31"/>
      <c r="I1378" s="31" t="s">
        <v>2491</v>
      </c>
      <c r="J1378" s="49" t="n">
        <v>15</v>
      </c>
      <c r="K1378" s="6" t="s">
        <v>2476</v>
      </c>
    </row>
    <row r="1379" customFormat="false" ht="10.5" hidden="false" customHeight="false" outlineLevel="0" collapsed="false">
      <c r="A1379" s="45" t="s">
        <v>2814</v>
      </c>
      <c r="B1379" s="46" t="s">
        <v>94</v>
      </c>
      <c r="C1379" s="45" t="n">
        <v>47</v>
      </c>
      <c r="D1379" s="45" t="s">
        <v>35</v>
      </c>
      <c r="E1379" s="45" t="s">
        <v>2815</v>
      </c>
      <c r="F1379" s="33" t="s">
        <v>2504</v>
      </c>
      <c r="G1379" s="48" t="n">
        <v>276</v>
      </c>
      <c r="H1379" s="31"/>
      <c r="I1379" s="31" t="s">
        <v>2695</v>
      </c>
      <c r="J1379" s="49" t="n">
        <v>15</v>
      </c>
      <c r="K1379" s="6" t="s">
        <v>2476</v>
      </c>
    </row>
    <row r="1380" customFormat="false" ht="10.5" hidden="false" customHeight="false" outlineLevel="0" collapsed="false">
      <c r="A1380" s="45" t="s">
        <v>2816</v>
      </c>
      <c r="B1380" s="46" t="s">
        <v>41</v>
      </c>
      <c r="C1380" s="45" t="n">
        <v>42</v>
      </c>
      <c r="D1380" s="45" t="s">
        <v>35</v>
      </c>
      <c r="E1380" s="45"/>
      <c r="F1380" s="33" t="n">
        <v>37530</v>
      </c>
      <c r="G1380" s="48" t="n">
        <v>277</v>
      </c>
      <c r="H1380" s="31"/>
      <c r="I1380" s="31"/>
      <c r="J1380" s="49" t="n">
        <v>7</v>
      </c>
      <c r="K1380" s="6" t="s">
        <v>2476</v>
      </c>
    </row>
    <row r="1381" customFormat="false" ht="10.5" hidden="false" customHeight="false" outlineLevel="0" collapsed="false">
      <c r="A1381" s="45" t="s">
        <v>2817</v>
      </c>
      <c r="B1381" s="46" t="s">
        <v>94</v>
      </c>
      <c r="C1381" s="45" t="n">
        <v>70</v>
      </c>
      <c r="D1381" s="45" t="s">
        <v>35</v>
      </c>
      <c r="E1381" s="45"/>
      <c r="F1381" s="33" t="n">
        <v>37530</v>
      </c>
      <c r="G1381" s="48" t="n">
        <v>278</v>
      </c>
      <c r="H1381" s="31"/>
      <c r="I1381" s="31"/>
      <c r="J1381" s="49" t="n">
        <v>15</v>
      </c>
      <c r="K1381" s="6" t="s">
        <v>2476</v>
      </c>
    </row>
    <row r="1382" customFormat="false" ht="10.5" hidden="false" customHeight="false" outlineLevel="0" collapsed="false">
      <c r="A1382" s="45" t="s">
        <v>2818</v>
      </c>
      <c r="B1382" s="46" t="s">
        <v>94</v>
      </c>
      <c r="C1382" s="45" t="n">
        <v>101</v>
      </c>
      <c r="D1382" s="45" t="s">
        <v>35</v>
      </c>
      <c r="E1382" s="45"/>
      <c r="F1382" s="33" t="n">
        <v>37530</v>
      </c>
      <c r="G1382" s="48" t="n">
        <v>279</v>
      </c>
      <c r="H1382" s="31"/>
      <c r="I1382" s="31"/>
      <c r="J1382" s="49" t="n">
        <v>15</v>
      </c>
      <c r="K1382" s="6" t="s">
        <v>2476</v>
      </c>
    </row>
    <row r="1383" customFormat="false" ht="10.5" hidden="false" customHeight="false" outlineLevel="0" collapsed="false">
      <c r="A1383" s="45" t="s">
        <v>2819</v>
      </c>
      <c r="B1383" s="46" t="s">
        <v>41</v>
      </c>
      <c r="C1383" s="45" t="n">
        <v>27</v>
      </c>
      <c r="D1383" s="45"/>
      <c r="E1383" s="45"/>
      <c r="F1383" s="33" t="n">
        <v>37530</v>
      </c>
      <c r="G1383" s="48" t="n">
        <v>280</v>
      </c>
      <c r="H1383" s="31"/>
      <c r="I1383" s="31"/>
      <c r="J1383" s="49" t="n">
        <v>7</v>
      </c>
      <c r="K1383" s="6" t="s">
        <v>2476</v>
      </c>
    </row>
    <row r="1384" customFormat="false" ht="10.5" hidden="false" customHeight="false" outlineLevel="0" collapsed="false">
      <c r="A1384" s="45" t="s">
        <v>2820</v>
      </c>
      <c r="B1384" s="46" t="s">
        <v>41</v>
      </c>
      <c r="C1384" s="45" t="n">
        <v>21</v>
      </c>
      <c r="D1384" s="45" t="s">
        <v>35</v>
      </c>
      <c r="E1384" s="45" t="s">
        <v>2821</v>
      </c>
      <c r="F1384" s="33" t="s">
        <v>2501</v>
      </c>
      <c r="G1384" s="48" t="n">
        <v>281</v>
      </c>
      <c r="H1384" s="31"/>
      <c r="I1384" s="31" t="s">
        <v>2498</v>
      </c>
      <c r="J1384" s="49" t="n">
        <v>7</v>
      </c>
      <c r="K1384" s="6" t="s">
        <v>2476</v>
      </c>
    </row>
    <row r="1385" customFormat="false" ht="10.5" hidden="false" customHeight="false" outlineLevel="0" collapsed="false">
      <c r="A1385" s="45" t="s">
        <v>2822</v>
      </c>
      <c r="B1385" s="46" t="s">
        <v>106</v>
      </c>
      <c r="C1385" s="45" t="n">
        <v>17</v>
      </c>
      <c r="D1385" s="45"/>
      <c r="E1385" s="45"/>
      <c r="F1385" s="33" t="n">
        <v>37530</v>
      </c>
      <c r="G1385" s="48" t="n">
        <v>282</v>
      </c>
      <c r="H1385" s="31"/>
      <c r="I1385" s="31"/>
      <c r="J1385" s="49" t="n">
        <v>4</v>
      </c>
      <c r="K1385" s="6" t="s">
        <v>2476</v>
      </c>
    </row>
    <row r="1386" customFormat="false" ht="10.5" hidden="false" customHeight="false" outlineLevel="0" collapsed="false">
      <c r="A1386" s="45" t="s">
        <v>2823</v>
      </c>
      <c r="B1386" s="46" t="s">
        <v>41</v>
      </c>
      <c r="C1386" s="45" t="n">
        <v>28</v>
      </c>
      <c r="D1386" s="45"/>
      <c r="E1386" s="45"/>
      <c r="F1386" s="33" t="n">
        <v>37530</v>
      </c>
      <c r="G1386" s="48" t="n">
        <v>283</v>
      </c>
      <c r="H1386" s="31"/>
      <c r="I1386" s="31"/>
      <c r="J1386" s="49" t="n">
        <v>7</v>
      </c>
      <c r="K1386" s="6" t="s">
        <v>2476</v>
      </c>
    </row>
    <row r="1387" customFormat="false" ht="10.5" hidden="false" customHeight="false" outlineLevel="0" collapsed="false">
      <c r="A1387" s="45" t="s">
        <v>2824</v>
      </c>
      <c r="B1387" s="46" t="s">
        <v>41</v>
      </c>
      <c r="C1387" s="45" t="n">
        <v>26</v>
      </c>
      <c r="D1387" s="45" t="s">
        <v>35</v>
      </c>
      <c r="E1387" s="45"/>
      <c r="F1387" s="33" t="n">
        <v>37530</v>
      </c>
      <c r="G1387" s="48" t="n">
        <v>284</v>
      </c>
      <c r="H1387" s="31"/>
      <c r="I1387" s="31"/>
      <c r="J1387" s="49" t="n">
        <v>7</v>
      </c>
      <c r="K1387" s="6" t="s">
        <v>2476</v>
      </c>
    </row>
    <row r="1388" customFormat="false" ht="10.5" hidden="false" customHeight="false" outlineLevel="0" collapsed="false">
      <c r="A1388" s="45" t="s">
        <v>2825</v>
      </c>
      <c r="B1388" s="46" t="s">
        <v>41</v>
      </c>
      <c r="C1388" s="45" t="n">
        <v>26</v>
      </c>
      <c r="D1388" s="45"/>
      <c r="E1388" s="45"/>
      <c r="F1388" s="33" t="n">
        <v>37530</v>
      </c>
      <c r="G1388" s="48" t="n">
        <v>285</v>
      </c>
      <c r="H1388" s="31"/>
      <c r="I1388" s="31"/>
      <c r="J1388" s="49" t="n">
        <v>7</v>
      </c>
      <c r="K1388" s="6" t="s">
        <v>2476</v>
      </c>
    </row>
    <row r="1389" customFormat="false" ht="10.5" hidden="false" customHeight="false" outlineLevel="0" collapsed="false">
      <c r="A1389" s="45" t="s">
        <v>2826</v>
      </c>
      <c r="B1389" s="46" t="s">
        <v>41</v>
      </c>
      <c r="C1389" s="45" t="n">
        <v>32</v>
      </c>
      <c r="D1389" s="45" t="s">
        <v>35</v>
      </c>
      <c r="E1389" s="45"/>
      <c r="F1389" s="33" t="n">
        <v>37530</v>
      </c>
      <c r="G1389" s="48" t="n">
        <v>286</v>
      </c>
      <c r="H1389" s="31"/>
      <c r="I1389" s="31"/>
      <c r="J1389" s="49" t="n">
        <v>7</v>
      </c>
      <c r="K1389" s="6" t="s">
        <v>2476</v>
      </c>
    </row>
    <row r="1390" customFormat="false" ht="10.5" hidden="false" customHeight="false" outlineLevel="0" collapsed="false">
      <c r="A1390" s="45" t="s">
        <v>2827</v>
      </c>
      <c r="B1390" s="46" t="s">
        <v>41</v>
      </c>
      <c r="C1390" s="45" t="n">
        <v>28</v>
      </c>
      <c r="D1390" s="45"/>
      <c r="E1390" s="45"/>
      <c r="F1390" s="33" t="n">
        <v>37530</v>
      </c>
      <c r="G1390" s="48" t="n">
        <v>287</v>
      </c>
      <c r="H1390" s="31"/>
      <c r="I1390" s="31"/>
      <c r="J1390" s="49" t="n">
        <v>7</v>
      </c>
      <c r="K1390" s="6" t="s">
        <v>2476</v>
      </c>
    </row>
    <row r="1391" customFormat="false" ht="10.5" hidden="false" customHeight="false" outlineLevel="0" collapsed="false">
      <c r="A1391" s="45" t="s">
        <v>2828</v>
      </c>
      <c r="B1391" s="46" t="s">
        <v>41</v>
      </c>
      <c r="C1391" s="45" t="n">
        <v>28</v>
      </c>
      <c r="D1391" s="45"/>
      <c r="E1391" s="45"/>
      <c r="F1391" s="33" t="n">
        <v>37530</v>
      </c>
      <c r="G1391" s="48" t="n">
        <v>288</v>
      </c>
      <c r="H1391" s="31"/>
      <c r="I1391" s="31"/>
      <c r="J1391" s="49" t="n">
        <v>7</v>
      </c>
      <c r="K1391" s="6" t="s">
        <v>2476</v>
      </c>
    </row>
    <row r="1392" customFormat="false" ht="10.5" hidden="false" customHeight="false" outlineLevel="0" collapsed="false">
      <c r="A1392" s="45" t="s">
        <v>2829</v>
      </c>
      <c r="B1392" s="46" t="s">
        <v>41</v>
      </c>
      <c r="C1392" s="45" t="n">
        <v>25</v>
      </c>
      <c r="D1392" s="45"/>
      <c r="E1392" s="45"/>
      <c r="F1392" s="33" t="n">
        <v>37530</v>
      </c>
      <c r="G1392" s="48" t="n">
        <v>289</v>
      </c>
      <c r="H1392" s="31"/>
      <c r="I1392" s="31"/>
      <c r="J1392" s="49" t="n">
        <v>7</v>
      </c>
      <c r="K1392" s="6" t="s">
        <v>2476</v>
      </c>
    </row>
    <row r="1393" customFormat="false" ht="10.5" hidden="false" customHeight="false" outlineLevel="0" collapsed="false">
      <c r="A1393" s="45" t="s">
        <v>2830</v>
      </c>
      <c r="B1393" s="46" t="s">
        <v>41</v>
      </c>
      <c r="C1393" s="45" t="n">
        <v>38</v>
      </c>
      <c r="D1393" s="45"/>
      <c r="E1393" s="45"/>
      <c r="F1393" s="33" t="n">
        <v>37530</v>
      </c>
      <c r="G1393" s="48" t="n">
        <v>290</v>
      </c>
      <c r="H1393" s="31"/>
      <c r="I1393" s="31"/>
      <c r="J1393" s="49" t="n">
        <v>7</v>
      </c>
      <c r="K1393" s="6" t="s">
        <v>2476</v>
      </c>
    </row>
    <row r="1394" customFormat="false" ht="10.5" hidden="false" customHeight="false" outlineLevel="0" collapsed="false">
      <c r="A1394" s="45" t="s">
        <v>2831</v>
      </c>
      <c r="B1394" s="46" t="s">
        <v>41</v>
      </c>
      <c r="C1394" s="45" t="n">
        <v>33</v>
      </c>
      <c r="D1394" s="45" t="s">
        <v>35</v>
      </c>
      <c r="E1394" s="45"/>
      <c r="F1394" s="33" t="n">
        <v>37530</v>
      </c>
      <c r="G1394" s="48" t="n">
        <v>291</v>
      </c>
      <c r="H1394" s="31"/>
      <c r="I1394" s="31"/>
      <c r="J1394" s="49" t="n">
        <v>7</v>
      </c>
      <c r="K1394" s="6" t="s">
        <v>2476</v>
      </c>
    </row>
    <row r="1395" customFormat="false" ht="10.5" hidden="false" customHeight="false" outlineLevel="0" collapsed="false">
      <c r="A1395" s="45" t="s">
        <v>2832</v>
      </c>
      <c r="B1395" s="46" t="s">
        <v>41</v>
      </c>
      <c r="C1395" s="45" t="n">
        <v>19</v>
      </c>
      <c r="D1395" s="45"/>
      <c r="E1395" s="45" t="s">
        <v>1042</v>
      </c>
      <c r="F1395" s="33" t="s">
        <v>2501</v>
      </c>
      <c r="G1395" s="48" t="n">
        <v>292</v>
      </c>
      <c r="H1395" s="31"/>
      <c r="I1395" s="31" t="s">
        <v>2833</v>
      </c>
      <c r="J1395" s="49" t="n">
        <v>7</v>
      </c>
      <c r="K1395" s="6" t="s">
        <v>2476</v>
      </c>
    </row>
    <row r="1396" customFormat="false" ht="10.5" hidden="false" customHeight="false" outlineLevel="0" collapsed="false">
      <c r="A1396" s="45" t="s">
        <v>2834</v>
      </c>
      <c r="B1396" s="46" t="s">
        <v>106</v>
      </c>
      <c r="C1396" s="45" t="n">
        <v>16</v>
      </c>
      <c r="D1396" s="45"/>
      <c r="E1396" s="45"/>
      <c r="F1396" s="33" t="n">
        <v>37530</v>
      </c>
      <c r="G1396" s="48" t="n">
        <v>293</v>
      </c>
      <c r="H1396" s="31"/>
      <c r="I1396" s="31"/>
      <c r="J1396" s="49" t="n">
        <v>4</v>
      </c>
      <c r="K1396" s="6" t="s">
        <v>2476</v>
      </c>
    </row>
    <row r="1397" customFormat="false" ht="10.5" hidden="false" customHeight="false" outlineLevel="0" collapsed="false">
      <c r="A1397" s="45" t="s">
        <v>2835</v>
      </c>
      <c r="B1397" s="46" t="s">
        <v>106</v>
      </c>
      <c r="C1397" s="45" t="n">
        <v>13</v>
      </c>
      <c r="D1397" s="45"/>
      <c r="E1397" s="45"/>
      <c r="F1397" s="33" t="n">
        <v>37530</v>
      </c>
      <c r="G1397" s="48" t="n">
        <v>294</v>
      </c>
      <c r="H1397" s="31"/>
      <c r="I1397" s="31"/>
      <c r="J1397" s="49" t="n">
        <v>4</v>
      </c>
      <c r="K1397" s="6" t="s">
        <v>2476</v>
      </c>
    </row>
    <row r="1398" customFormat="false" ht="10.5" hidden="false" customHeight="false" outlineLevel="0" collapsed="false">
      <c r="A1398" s="45" t="s">
        <v>2836</v>
      </c>
      <c r="B1398" s="46" t="s">
        <v>2545</v>
      </c>
      <c r="C1398" s="45" t="n">
        <v>3</v>
      </c>
      <c r="D1398" s="45"/>
      <c r="E1398" s="45"/>
      <c r="F1398" s="33" t="n">
        <v>37530</v>
      </c>
      <c r="G1398" s="48" t="n">
        <v>295</v>
      </c>
      <c r="H1398" s="31"/>
      <c r="I1398" s="31"/>
      <c r="J1398" s="45" t="s">
        <v>2487</v>
      </c>
      <c r="K1398" s="6" t="s">
        <v>2476</v>
      </c>
    </row>
    <row r="1399" customFormat="false" ht="10.5" hidden="false" customHeight="false" outlineLevel="0" collapsed="false">
      <c r="A1399" s="45" t="s">
        <v>2837</v>
      </c>
      <c r="B1399" s="46" t="s">
        <v>41</v>
      </c>
      <c r="C1399" s="45" t="n">
        <v>30</v>
      </c>
      <c r="D1399" s="45"/>
      <c r="E1399" s="45"/>
      <c r="F1399" s="33" t="n">
        <v>37530</v>
      </c>
      <c r="G1399" s="48" t="n">
        <v>296</v>
      </c>
      <c r="H1399" s="31"/>
      <c r="I1399" s="31"/>
      <c r="J1399" s="49" t="n">
        <v>7</v>
      </c>
      <c r="K1399" s="6" t="s">
        <v>2476</v>
      </c>
    </row>
    <row r="1400" customFormat="false" ht="10.5" hidden="false" customHeight="false" outlineLevel="0" collapsed="false">
      <c r="A1400" s="45" t="s">
        <v>2838</v>
      </c>
      <c r="B1400" s="46" t="s">
        <v>106</v>
      </c>
      <c r="C1400" s="45" t="n">
        <v>27</v>
      </c>
      <c r="D1400" s="45"/>
      <c r="E1400" s="45"/>
      <c r="F1400" s="33" t="n">
        <v>37530</v>
      </c>
      <c r="G1400" s="48" t="n">
        <v>297</v>
      </c>
      <c r="H1400" s="31"/>
      <c r="I1400" s="31"/>
      <c r="J1400" s="49" t="n">
        <v>4</v>
      </c>
      <c r="K1400" s="6" t="s">
        <v>2476</v>
      </c>
    </row>
    <row r="1401" customFormat="false" ht="10.5" hidden="false" customHeight="false" outlineLevel="0" collapsed="false">
      <c r="A1401" s="45" t="s">
        <v>2839</v>
      </c>
      <c r="B1401" s="46" t="s">
        <v>106</v>
      </c>
      <c r="C1401" s="45" t="n">
        <v>46</v>
      </c>
      <c r="D1401" s="45" t="s">
        <v>35</v>
      </c>
      <c r="E1401" s="45" t="s">
        <v>2481</v>
      </c>
      <c r="F1401" s="33" t="s">
        <v>2501</v>
      </c>
      <c r="G1401" s="48" t="n">
        <v>298</v>
      </c>
      <c r="H1401" s="31"/>
      <c r="I1401" s="31" t="s">
        <v>994</v>
      </c>
      <c r="J1401" s="49" t="n">
        <v>4</v>
      </c>
      <c r="K1401" s="6" t="s">
        <v>2476</v>
      </c>
    </row>
    <row r="1402" customFormat="false" ht="10.5" hidden="false" customHeight="false" outlineLevel="0" collapsed="false">
      <c r="A1402" s="45" t="s">
        <v>2840</v>
      </c>
      <c r="B1402" s="46" t="s">
        <v>2545</v>
      </c>
      <c r="C1402" s="45" t="n">
        <v>22</v>
      </c>
      <c r="D1402" s="45" t="s">
        <v>35</v>
      </c>
      <c r="E1402" s="45"/>
      <c r="F1402" s="33" t="n">
        <v>37530</v>
      </c>
      <c r="G1402" s="48" t="n">
        <v>299</v>
      </c>
      <c r="H1402" s="31"/>
      <c r="I1402" s="31"/>
      <c r="J1402" s="45" t="s">
        <v>2487</v>
      </c>
      <c r="K1402" s="6" t="s">
        <v>2476</v>
      </c>
    </row>
    <row r="1403" customFormat="false" ht="10.5" hidden="false" customHeight="false" outlineLevel="0" collapsed="false">
      <c r="A1403" s="45" t="s">
        <v>2841</v>
      </c>
      <c r="B1403" s="46" t="s">
        <v>2545</v>
      </c>
      <c r="C1403" s="45" t="n">
        <v>16</v>
      </c>
      <c r="D1403" s="45" t="s">
        <v>35</v>
      </c>
      <c r="E1403" s="45"/>
      <c r="F1403" s="33" t="n">
        <v>37530</v>
      </c>
      <c r="G1403" s="48" t="n">
        <v>300</v>
      </c>
      <c r="H1403" s="31"/>
      <c r="I1403" s="31"/>
      <c r="J1403" s="45" t="s">
        <v>2487</v>
      </c>
      <c r="K1403" s="6" t="s">
        <v>2476</v>
      </c>
    </row>
    <row r="1404" customFormat="false" ht="10.5" hidden="false" customHeight="false" outlineLevel="0" collapsed="false">
      <c r="A1404" s="45" t="s">
        <v>2842</v>
      </c>
      <c r="B1404" s="46" t="s">
        <v>106</v>
      </c>
      <c r="C1404" s="45" t="n">
        <v>3</v>
      </c>
      <c r="D1404" s="45"/>
      <c r="E1404" s="45"/>
      <c r="F1404" s="33" t="n">
        <v>37530</v>
      </c>
      <c r="G1404" s="48" t="n">
        <v>301</v>
      </c>
      <c r="H1404" s="31"/>
      <c r="I1404" s="31"/>
      <c r="J1404" s="49" t="n">
        <v>4</v>
      </c>
      <c r="K1404" s="6" t="s">
        <v>2476</v>
      </c>
    </row>
    <row r="1405" customFormat="false" ht="10.5" hidden="false" customHeight="false" outlineLevel="0" collapsed="false">
      <c r="A1405" s="45" t="s">
        <v>2843</v>
      </c>
      <c r="B1405" s="46" t="s">
        <v>106</v>
      </c>
      <c r="C1405" s="45" t="n">
        <v>7</v>
      </c>
      <c r="D1405" s="45"/>
      <c r="E1405" s="45"/>
      <c r="F1405" s="33" t="s">
        <v>2536</v>
      </c>
      <c r="G1405" s="48" t="n">
        <v>302</v>
      </c>
      <c r="H1405" s="31"/>
      <c r="I1405" s="31" t="s">
        <v>994</v>
      </c>
      <c r="J1405" s="49" t="n">
        <v>4</v>
      </c>
      <c r="K1405" s="6" t="s">
        <v>2476</v>
      </c>
    </row>
    <row r="1406" customFormat="false" ht="10.5" hidden="false" customHeight="false" outlineLevel="0" collapsed="false">
      <c r="A1406" s="45" t="s">
        <v>2844</v>
      </c>
      <c r="B1406" s="46" t="s">
        <v>106</v>
      </c>
      <c r="C1406" s="45" t="n">
        <v>15</v>
      </c>
      <c r="D1406" s="45" t="s">
        <v>35</v>
      </c>
      <c r="E1406" s="45"/>
      <c r="F1406" s="33" t="n">
        <v>37530</v>
      </c>
      <c r="G1406" s="48" t="n">
        <v>303</v>
      </c>
      <c r="H1406" s="31"/>
      <c r="I1406" s="31"/>
      <c r="J1406" s="49" t="n">
        <v>4</v>
      </c>
      <c r="K1406" s="6" t="s">
        <v>2476</v>
      </c>
    </row>
    <row r="1407" customFormat="false" ht="10.5" hidden="false" customHeight="false" outlineLevel="0" collapsed="false">
      <c r="A1407" s="45" t="s">
        <v>2845</v>
      </c>
      <c r="B1407" s="46" t="s">
        <v>106</v>
      </c>
      <c r="C1407" s="45" t="n">
        <v>15</v>
      </c>
      <c r="D1407" s="45"/>
      <c r="E1407" s="45" t="s">
        <v>2846</v>
      </c>
      <c r="F1407" s="33" t="s">
        <v>2504</v>
      </c>
      <c r="G1407" s="48" t="n">
        <v>304</v>
      </c>
      <c r="H1407" s="31"/>
      <c r="I1407" s="31" t="s">
        <v>994</v>
      </c>
      <c r="J1407" s="49" t="n">
        <v>4</v>
      </c>
      <c r="K1407" s="6" t="s">
        <v>2476</v>
      </c>
    </row>
    <row r="1408" customFormat="false" ht="10.5" hidden="false" customHeight="false" outlineLevel="0" collapsed="false">
      <c r="A1408" s="45" t="s">
        <v>2847</v>
      </c>
      <c r="B1408" s="46" t="s">
        <v>2485</v>
      </c>
      <c r="C1408" s="45" t="n">
        <v>11</v>
      </c>
      <c r="D1408" s="45" t="s">
        <v>35</v>
      </c>
      <c r="E1408" s="45" t="s">
        <v>2481</v>
      </c>
      <c r="F1408" s="33" t="s">
        <v>2504</v>
      </c>
      <c r="G1408" s="48" t="n">
        <v>305</v>
      </c>
      <c r="H1408" s="31"/>
      <c r="I1408" s="31" t="s">
        <v>994</v>
      </c>
      <c r="J1408" s="45" t="s">
        <v>2487</v>
      </c>
      <c r="K1408" s="6" t="s">
        <v>2476</v>
      </c>
    </row>
    <row r="1409" customFormat="false" ht="10.5" hidden="false" customHeight="false" outlineLevel="0" collapsed="false">
      <c r="A1409" s="45" t="s">
        <v>2848</v>
      </c>
      <c r="B1409" s="46" t="s">
        <v>2485</v>
      </c>
      <c r="C1409" s="45" t="n">
        <v>6</v>
      </c>
      <c r="D1409" s="45" t="s">
        <v>35</v>
      </c>
      <c r="E1409" s="45" t="s">
        <v>2481</v>
      </c>
      <c r="F1409" s="33" t="s">
        <v>2504</v>
      </c>
      <c r="G1409" s="48" t="n">
        <v>306</v>
      </c>
      <c r="H1409" s="31"/>
      <c r="I1409" s="31" t="s">
        <v>994</v>
      </c>
      <c r="J1409" s="45" t="s">
        <v>2487</v>
      </c>
      <c r="K1409" s="6" t="s">
        <v>2476</v>
      </c>
    </row>
    <row r="1410" customFormat="false" ht="10.5" hidden="false" customHeight="false" outlineLevel="0" collapsed="false">
      <c r="A1410" s="45" t="s">
        <v>2849</v>
      </c>
      <c r="B1410" s="46" t="s">
        <v>2485</v>
      </c>
      <c r="C1410" s="45" t="n">
        <v>6</v>
      </c>
      <c r="D1410" s="45" t="s">
        <v>35</v>
      </c>
      <c r="E1410" s="45" t="s">
        <v>2481</v>
      </c>
      <c r="F1410" s="33" t="s">
        <v>2504</v>
      </c>
      <c r="G1410" s="48" t="n">
        <v>307</v>
      </c>
      <c r="H1410" s="31"/>
      <c r="I1410" s="31" t="s">
        <v>994</v>
      </c>
      <c r="J1410" s="45" t="s">
        <v>2487</v>
      </c>
      <c r="K1410" s="6" t="s">
        <v>2476</v>
      </c>
    </row>
    <row r="1411" customFormat="false" ht="10.5" hidden="false" customHeight="false" outlineLevel="0" collapsed="false">
      <c r="A1411" s="45" t="s">
        <v>2850</v>
      </c>
      <c r="B1411" s="46" t="s">
        <v>106</v>
      </c>
      <c r="C1411" s="45" t="n">
        <v>25</v>
      </c>
      <c r="D1411" s="45" t="s">
        <v>35</v>
      </c>
      <c r="E1411" s="45" t="s">
        <v>2481</v>
      </c>
      <c r="F1411" s="33" t="s">
        <v>2504</v>
      </c>
      <c r="G1411" s="48" t="n">
        <v>308</v>
      </c>
      <c r="H1411" s="31"/>
      <c r="I1411" s="31" t="s">
        <v>994</v>
      </c>
      <c r="J1411" s="49" t="n">
        <v>4</v>
      </c>
      <c r="K1411" s="6" t="s">
        <v>2476</v>
      </c>
    </row>
    <row r="1412" customFormat="false" ht="10.5" hidden="false" customHeight="false" outlineLevel="0" collapsed="false">
      <c r="A1412" s="45" t="s">
        <v>2851</v>
      </c>
      <c r="B1412" s="46" t="s">
        <v>2545</v>
      </c>
      <c r="C1412" s="45" t="n">
        <v>3</v>
      </c>
      <c r="D1412" s="45"/>
      <c r="E1412" s="45"/>
      <c r="F1412" s="33" t="n">
        <v>37530</v>
      </c>
      <c r="G1412" s="48" t="n">
        <v>309</v>
      </c>
      <c r="H1412" s="31"/>
      <c r="I1412" s="31"/>
      <c r="J1412" s="45" t="s">
        <v>2487</v>
      </c>
      <c r="K1412" s="6" t="s">
        <v>2476</v>
      </c>
    </row>
    <row r="1413" customFormat="false" ht="10.5" hidden="false" customHeight="false" outlineLevel="0" collapsed="false">
      <c r="A1413" s="45" t="s">
        <v>2852</v>
      </c>
      <c r="B1413" s="46" t="s">
        <v>106</v>
      </c>
      <c r="C1413" s="45" t="n">
        <v>25</v>
      </c>
      <c r="D1413" s="45" t="s">
        <v>35</v>
      </c>
      <c r="E1413" s="45"/>
      <c r="F1413" s="33" t="n">
        <v>37530</v>
      </c>
      <c r="G1413" s="48" t="n">
        <v>310</v>
      </c>
      <c r="H1413" s="31"/>
      <c r="I1413" s="31"/>
      <c r="J1413" s="49" t="n">
        <v>4</v>
      </c>
      <c r="K1413" s="6" t="s">
        <v>2476</v>
      </c>
    </row>
    <row r="1414" customFormat="false" ht="10.5" hidden="false" customHeight="false" outlineLevel="0" collapsed="false">
      <c r="A1414" s="45" t="s">
        <v>2852</v>
      </c>
      <c r="B1414" s="46" t="s">
        <v>41</v>
      </c>
      <c r="C1414" s="45" t="n">
        <v>5</v>
      </c>
      <c r="D1414" s="45" t="s">
        <v>35</v>
      </c>
      <c r="E1414" s="45" t="s">
        <v>2481</v>
      </c>
      <c r="F1414" s="33" t="s">
        <v>2504</v>
      </c>
      <c r="G1414" s="48" t="n">
        <v>311</v>
      </c>
      <c r="H1414" s="31"/>
      <c r="I1414" s="31" t="s">
        <v>994</v>
      </c>
      <c r="J1414" s="49" t="n">
        <v>7</v>
      </c>
      <c r="K1414" s="6" t="s">
        <v>2476</v>
      </c>
    </row>
    <row r="1415" customFormat="false" ht="10.5" hidden="false" customHeight="false" outlineLevel="0" collapsed="false">
      <c r="A1415" s="45" t="s">
        <v>2853</v>
      </c>
      <c r="B1415" s="46" t="s">
        <v>41</v>
      </c>
      <c r="C1415" s="45" t="n">
        <v>32</v>
      </c>
      <c r="D1415" s="45"/>
      <c r="E1415" s="45"/>
      <c r="F1415" s="33" t="n">
        <v>37530</v>
      </c>
      <c r="G1415" s="48" t="n">
        <v>312</v>
      </c>
      <c r="H1415" s="31"/>
      <c r="I1415" s="31"/>
      <c r="J1415" s="49" t="n">
        <v>7</v>
      </c>
      <c r="K1415" s="6" t="s">
        <v>2476</v>
      </c>
    </row>
    <row r="1416" customFormat="false" ht="10.5" hidden="false" customHeight="false" outlineLevel="0" collapsed="false">
      <c r="A1416" s="45" t="s">
        <v>2854</v>
      </c>
      <c r="B1416" s="46" t="s">
        <v>41</v>
      </c>
      <c r="C1416" s="45" t="n">
        <v>35</v>
      </c>
      <c r="D1416" s="45"/>
      <c r="E1416" s="45"/>
      <c r="F1416" s="33" t="n">
        <v>37530</v>
      </c>
      <c r="G1416" s="48" t="n">
        <v>313</v>
      </c>
      <c r="H1416" s="31"/>
      <c r="I1416" s="31"/>
      <c r="J1416" s="49" t="n">
        <v>7</v>
      </c>
      <c r="K1416" s="6" t="s">
        <v>2476</v>
      </c>
    </row>
    <row r="1417" customFormat="false" ht="10.5" hidden="false" customHeight="false" outlineLevel="0" collapsed="false">
      <c r="A1417" s="45" t="s">
        <v>2855</v>
      </c>
      <c r="B1417" s="46" t="s">
        <v>106</v>
      </c>
      <c r="C1417" s="45" t="n">
        <v>15</v>
      </c>
      <c r="D1417" s="45"/>
      <c r="E1417" s="45"/>
      <c r="F1417" s="33" t="n">
        <v>37530</v>
      </c>
      <c r="G1417" s="48" t="n">
        <v>314</v>
      </c>
      <c r="H1417" s="31"/>
      <c r="I1417" s="31"/>
      <c r="J1417" s="49" t="n">
        <v>4</v>
      </c>
      <c r="K1417" s="6" t="s">
        <v>2476</v>
      </c>
    </row>
    <row r="1418" customFormat="false" ht="10.5" hidden="false" customHeight="false" outlineLevel="0" collapsed="false">
      <c r="A1418" s="45" t="s">
        <v>2856</v>
      </c>
      <c r="B1418" s="46" t="s">
        <v>41</v>
      </c>
      <c r="C1418" s="45" t="n">
        <v>60</v>
      </c>
      <c r="D1418" s="45"/>
      <c r="E1418" s="45"/>
      <c r="F1418" s="33" t="n">
        <v>37530</v>
      </c>
      <c r="G1418" s="48" t="n">
        <v>315</v>
      </c>
      <c r="H1418" s="31"/>
      <c r="I1418" s="31"/>
      <c r="J1418" s="49" t="n">
        <v>7</v>
      </c>
      <c r="K1418" s="6" t="s">
        <v>2476</v>
      </c>
    </row>
    <row r="1419" customFormat="false" ht="10.5" hidden="false" customHeight="false" outlineLevel="0" collapsed="false">
      <c r="A1419" s="45" t="s">
        <v>2857</v>
      </c>
      <c r="B1419" s="46" t="s">
        <v>94</v>
      </c>
      <c r="C1419" s="45" t="n">
        <v>16</v>
      </c>
      <c r="D1419" s="45"/>
      <c r="E1419" s="45" t="s">
        <v>2858</v>
      </c>
      <c r="F1419" s="33" t="s">
        <v>2501</v>
      </c>
      <c r="G1419" s="48" t="n">
        <v>316</v>
      </c>
      <c r="H1419" s="31"/>
      <c r="I1419" s="31" t="s">
        <v>994</v>
      </c>
      <c r="J1419" s="49" t="n">
        <v>15</v>
      </c>
      <c r="K1419" s="6" t="s">
        <v>2476</v>
      </c>
    </row>
    <row r="1420" customFormat="false" ht="10.5" hidden="false" customHeight="false" outlineLevel="0" collapsed="false">
      <c r="A1420" s="45" t="s">
        <v>2859</v>
      </c>
      <c r="B1420" s="46" t="s">
        <v>106</v>
      </c>
      <c r="C1420" s="45" t="n">
        <v>16</v>
      </c>
      <c r="D1420" s="45" t="s">
        <v>35</v>
      </c>
      <c r="E1420" s="45"/>
      <c r="F1420" s="33" t="n">
        <v>37530</v>
      </c>
      <c r="G1420" s="48" t="n">
        <v>317</v>
      </c>
      <c r="H1420" s="31"/>
      <c r="I1420" s="31"/>
      <c r="J1420" s="49" t="n">
        <v>4</v>
      </c>
      <c r="K1420" s="6" t="s">
        <v>2476</v>
      </c>
    </row>
    <row r="1421" customFormat="false" ht="10.5" hidden="false" customHeight="false" outlineLevel="0" collapsed="false">
      <c r="A1421" s="45" t="s">
        <v>2860</v>
      </c>
      <c r="B1421" s="46" t="s">
        <v>41</v>
      </c>
      <c r="C1421" s="45" t="n">
        <v>26</v>
      </c>
      <c r="D1421" s="45"/>
      <c r="E1421" s="45"/>
      <c r="F1421" s="33" t="n">
        <v>37530</v>
      </c>
      <c r="G1421" s="48" t="n">
        <v>318</v>
      </c>
      <c r="H1421" s="31"/>
      <c r="I1421" s="31"/>
      <c r="J1421" s="49" t="n">
        <v>7</v>
      </c>
      <c r="K1421" s="6" t="s">
        <v>2476</v>
      </c>
    </row>
    <row r="1422" customFormat="false" ht="10.5" hidden="false" customHeight="false" outlineLevel="0" collapsed="false">
      <c r="A1422" s="45" t="s">
        <v>2861</v>
      </c>
      <c r="B1422" s="46" t="s">
        <v>106</v>
      </c>
      <c r="C1422" s="45" t="n">
        <v>40</v>
      </c>
      <c r="D1422" s="45"/>
      <c r="E1422" s="45" t="s">
        <v>2862</v>
      </c>
      <c r="F1422" s="33" t="s">
        <v>2501</v>
      </c>
      <c r="G1422" s="48" t="n">
        <v>319</v>
      </c>
      <c r="H1422" s="31"/>
      <c r="I1422" s="31" t="s">
        <v>2863</v>
      </c>
      <c r="J1422" s="49" t="n">
        <v>4</v>
      </c>
      <c r="K1422" s="6" t="s">
        <v>2476</v>
      </c>
    </row>
    <row r="1423" customFormat="false" ht="10.5" hidden="false" customHeight="false" outlineLevel="0" collapsed="false">
      <c r="A1423" s="45" t="s">
        <v>2864</v>
      </c>
      <c r="B1423" s="46" t="s">
        <v>106</v>
      </c>
      <c r="C1423" s="45" t="n">
        <v>28</v>
      </c>
      <c r="D1423" s="45" t="s">
        <v>35</v>
      </c>
      <c r="E1423" s="45"/>
      <c r="F1423" s="33" t="n">
        <v>37530</v>
      </c>
      <c r="G1423" s="48" t="n">
        <v>320</v>
      </c>
      <c r="H1423" s="31"/>
      <c r="I1423" s="31"/>
      <c r="J1423" s="49" t="n">
        <v>4</v>
      </c>
      <c r="K1423" s="6" t="s">
        <v>2476</v>
      </c>
    </row>
    <row r="1424" customFormat="false" ht="10.5" hidden="false" customHeight="false" outlineLevel="0" collapsed="false">
      <c r="A1424" s="45" t="s">
        <v>2865</v>
      </c>
      <c r="B1424" s="46" t="s">
        <v>106</v>
      </c>
      <c r="C1424" s="45" t="n">
        <v>25</v>
      </c>
      <c r="D1424" s="45" t="s">
        <v>35</v>
      </c>
      <c r="E1424" s="45" t="s">
        <v>2481</v>
      </c>
      <c r="F1424" s="33" t="s">
        <v>2504</v>
      </c>
      <c r="G1424" s="48" t="n">
        <v>321</v>
      </c>
      <c r="H1424" s="31"/>
      <c r="I1424" s="31" t="s">
        <v>994</v>
      </c>
      <c r="J1424" s="49" t="n">
        <v>4</v>
      </c>
      <c r="K1424" s="6" t="s">
        <v>2476</v>
      </c>
    </row>
    <row r="1425" customFormat="false" ht="10.5" hidden="false" customHeight="false" outlineLevel="0" collapsed="false">
      <c r="A1425" s="45" t="s">
        <v>2866</v>
      </c>
      <c r="B1425" s="46" t="s">
        <v>106</v>
      </c>
      <c r="C1425" s="45" t="n">
        <v>20</v>
      </c>
      <c r="D1425" s="45" t="s">
        <v>35</v>
      </c>
      <c r="E1425" s="45"/>
      <c r="F1425" s="33" t="n">
        <v>37530</v>
      </c>
      <c r="G1425" s="48" t="n">
        <v>322</v>
      </c>
      <c r="H1425" s="31"/>
      <c r="I1425" s="31"/>
      <c r="J1425" s="49" t="n">
        <v>4</v>
      </c>
      <c r="K1425" s="6" t="s">
        <v>2476</v>
      </c>
    </row>
    <row r="1426" customFormat="false" ht="10.5" hidden="false" customHeight="false" outlineLevel="0" collapsed="false">
      <c r="A1426" s="45" t="s">
        <v>2867</v>
      </c>
      <c r="B1426" s="46" t="s">
        <v>106</v>
      </c>
      <c r="C1426" s="45" t="n">
        <v>8</v>
      </c>
      <c r="D1426" s="45" t="s">
        <v>35</v>
      </c>
      <c r="E1426" s="45"/>
      <c r="F1426" s="33" t="n">
        <v>37530</v>
      </c>
      <c r="G1426" s="48" t="n">
        <v>323</v>
      </c>
      <c r="H1426" s="31"/>
      <c r="I1426" s="31"/>
      <c r="J1426" s="49" t="n">
        <v>4</v>
      </c>
      <c r="K1426" s="6" t="s">
        <v>2476</v>
      </c>
    </row>
    <row r="1427" customFormat="false" ht="10.5" hidden="false" customHeight="false" outlineLevel="0" collapsed="false">
      <c r="A1427" s="45" t="s">
        <v>2868</v>
      </c>
      <c r="B1427" s="46" t="s">
        <v>106</v>
      </c>
      <c r="C1427" s="45" t="n">
        <v>36</v>
      </c>
      <c r="D1427" s="45" t="s">
        <v>35</v>
      </c>
      <c r="E1427" s="45"/>
      <c r="F1427" s="33" t="n">
        <v>37530</v>
      </c>
      <c r="G1427" s="48" t="n">
        <v>324</v>
      </c>
      <c r="H1427" s="31"/>
      <c r="I1427" s="31"/>
      <c r="J1427" s="49" t="n">
        <v>4</v>
      </c>
      <c r="K1427" s="6" t="s">
        <v>2476</v>
      </c>
    </row>
    <row r="1428" customFormat="false" ht="10.5" hidden="false" customHeight="false" outlineLevel="0" collapsed="false">
      <c r="A1428" s="45" t="s">
        <v>2869</v>
      </c>
      <c r="B1428" s="46" t="s">
        <v>41</v>
      </c>
      <c r="C1428" s="45" t="n">
        <v>22</v>
      </c>
      <c r="D1428" s="45" t="s">
        <v>35</v>
      </c>
      <c r="E1428" s="45"/>
      <c r="F1428" s="33" t="n">
        <v>37530</v>
      </c>
      <c r="G1428" s="48" t="n">
        <v>325</v>
      </c>
      <c r="H1428" s="31"/>
      <c r="I1428" s="31"/>
      <c r="J1428" s="49" t="n">
        <v>7</v>
      </c>
      <c r="K1428" s="6" t="s">
        <v>2476</v>
      </c>
    </row>
    <row r="1429" customFormat="false" ht="10.5" hidden="false" customHeight="false" outlineLevel="0" collapsed="false">
      <c r="A1429" s="45" t="s">
        <v>2839</v>
      </c>
      <c r="B1429" s="46" t="s">
        <v>106</v>
      </c>
      <c r="C1429" s="45" t="n">
        <v>46</v>
      </c>
      <c r="D1429" s="45" t="s">
        <v>35</v>
      </c>
      <c r="E1429" s="45" t="s">
        <v>2481</v>
      </c>
      <c r="F1429" s="33" t="s">
        <v>2504</v>
      </c>
      <c r="G1429" s="48" t="n">
        <v>326</v>
      </c>
      <c r="H1429" s="31"/>
      <c r="I1429" s="31" t="s">
        <v>994</v>
      </c>
      <c r="J1429" s="49" t="n">
        <v>4</v>
      </c>
      <c r="K1429" s="6" t="s">
        <v>2476</v>
      </c>
    </row>
    <row r="1430" customFormat="false" ht="10.5" hidden="false" customHeight="false" outlineLevel="0" collapsed="false">
      <c r="A1430" s="45" t="s">
        <v>2870</v>
      </c>
      <c r="B1430" s="46" t="s">
        <v>106</v>
      </c>
      <c r="C1430" s="45" t="n">
        <v>14</v>
      </c>
      <c r="D1430" s="45"/>
      <c r="E1430" s="45"/>
      <c r="F1430" s="33" t="s">
        <v>2501</v>
      </c>
      <c r="G1430" s="48" t="n">
        <v>327</v>
      </c>
      <c r="H1430" s="31"/>
      <c r="I1430" s="31" t="s">
        <v>994</v>
      </c>
      <c r="J1430" s="49" t="n">
        <v>4</v>
      </c>
      <c r="K1430" s="6" t="s">
        <v>2476</v>
      </c>
    </row>
    <row r="1431" customFormat="false" ht="10.5" hidden="false" customHeight="false" outlineLevel="0" collapsed="false">
      <c r="A1431" s="45" t="s">
        <v>2871</v>
      </c>
      <c r="B1431" s="46" t="s">
        <v>106</v>
      </c>
      <c r="C1431" s="45" t="n">
        <v>5</v>
      </c>
      <c r="D1431" s="45"/>
      <c r="E1431" s="45"/>
      <c r="F1431" s="33" t="n">
        <v>37530</v>
      </c>
      <c r="G1431" s="48" t="n">
        <v>328</v>
      </c>
      <c r="H1431" s="31"/>
      <c r="I1431" s="31"/>
      <c r="J1431" s="49" t="n">
        <v>4</v>
      </c>
      <c r="K1431" s="6" t="s">
        <v>2476</v>
      </c>
    </row>
    <row r="1432" customFormat="false" ht="10.5" hidden="false" customHeight="false" outlineLevel="0" collapsed="false">
      <c r="A1432" s="45" t="s">
        <v>2872</v>
      </c>
      <c r="B1432" s="46" t="s">
        <v>94</v>
      </c>
      <c r="C1432" s="45" t="n">
        <v>98</v>
      </c>
      <c r="D1432" s="45" t="s">
        <v>35</v>
      </c>
      <c r="E1432" s="45"/>
      <c r="F1432" s="33" t="s">
        <v>2482</v>
      </c>
      <c r="G1432" s="48" t="n">
        <v>329</v>
      </c>
      <c r="H1432" s="31"/>
      <c r="I1432" s="31" t="s">
        <v>2483</v>
      </c>
      <c r="J1432" s="49" t="n">
        <v>15</v>
      </c>
      <c r="K1432" s="6" t="s">
        <v>2476</v>
      </c>
    </row>
    <row r="1433" customFormat="false" ht="10.5" hidden="false" customHeight="false" outlineLevel="0" collapsed="false">
      <c r="A1433" s="45" t="s">
        <v>2873</v>
      </c>
      <c r="B1433" s="46" t="s">
        <v>2874</v>
      </c>
      <c r="C1433" s="45" t="n">
        <v>1</v>
      </c>
      <c r="D1433" s="45"/>
      <c r="E1433" s="45"/>
      <c r="F1433" s="33" t="n">
        <v>37530</v>
      </c>
      <c r="G1433" s="48" t="n">
        <v>330</v>
      </c>
      <c r="H1433" s="31"/>
      <c r="I1433" s="31"/>
      <c r="J1433" s="45" t="s">
        <v>2487</v>
      </c>
      <c r="K1433" s="6" t="s">
        <v>2476</v>
      </c>
    </row>
    <row r="1434" customFormat="false" ht="10.5" hidden="false" customHeight="false" outlineLevel="0" collapsed="false">
      <c r="A1434" s="45" t="s">
        <v>2875</v>
      </c>
      <c r="B1434" s="46" t="s">
        <v>2545</v>
      </c>
      <c r="C1434" s="45" t="n">
        <v>1</v>
      </c>
      <c r="D1434" s="45"/>
      <c r="E1434" s="45"/>
      <c r="F1434" s="33" t="n">
        <v>37530</v>
      </c>
      <c r="G1434" s="48" t="n">
        <v>331</v>
      </c>
      <c r="H1434" s="31"/>
      <c r="I1434" s="31"/>
      <c r="J1434" s="45" t="s">
        <v>2487</v>
      </c>
      <c r="K1434" s="6" t="s">
        <v>2476</v>
      </c>
    </row>
    <row r="1435" customFormat="false" ht="10.5" hidden="false" customHeight="false" outlineLevel="0" collapsed="false">
      <c r="A1435" s="45" t="s">
        <v>2876</v>
      </c>
      <c r="B1435" s="46" t="s">
        <v>2545</v>
      </c>
      <c r="C1435" s="45" t="n">
        <v>1</v>
      </c>
      <c r="D1435" s="45"/>
      <c r="E1435" s="45"/>
      <c r="F1435" s="33" t="n">
        <v>37530</v>
      </c>
      <c r="G1435" s="48" t="n">
        <v>332</v>
      </c>
      <c r="H1435" s="31"/>
      <c r="I1435" s="31"/>
      <c r="J1435" s="45" t="s">
        <v>2487</v>
      </c>
      <c r="K1435" s="6" t="s">
        <v>2476</v>
      </c>
    </row>
    <row r="1436" customFormat="false" ht="10.5" hidden="false" customHeight="false" outlineLevel="0" collapsed="false">
      <c r="A1436" s="45" t="s">
        <v>2877</v>
      </c>
      <c r="B1436" s="46" t="s">
        <v>2545</v>
      </c>
      <c r="C1436" s="45" t="n">
        <v>2</v>
      </c>
      <c r="D1436" s="45"/>
      <c r="E1436" s="45"/>
      <c r="F1436" s="33" t="n">
        <v>37530</v>
      </c>
      <c r="G1436" s="48" t="n">
        <v>333</v>
      </c>
      <c r="H1436" s="31"/>
      <c r="I1436" s="31"/>
      <c r="J1436" s="45" t="s">
        <v>2487</v>
      </c>
      <c r="K1436" s="6" t="s">
        <v>2476</v>
      </c>
    </row>
    <row r="1437" customFormat="false" ht="10.5" hidden="false" customHeight="false" outlineLevel="0" collapsed="false">
      <c r="A1437" s="45" t="s">
        <v>2878</v>
      </c>
      <c r="B1437" s="46" t="s">
        <v>2545</v>
      </c>
      <c r="C1437" s="45" t="n">
        <v>1</v>
      </c>
      <c r="D1437" s="45"/>
      <c r="E1437" s="45"/>
      <c r="F1437" s="33" t="n">
        <v>37530</v>
      </c>
      <c r="G1437" s="48" t="n">
        <v>334</v>
      </c>
      <c r="H1437" s="31"/>
      <c r="I1437" s="31"/>
      <c r="J1437" s="45" t="s">
        <v>2487</v>
      </c>
      <c r="K1437" s="6" t="s">
        <v>2476</v>
      </c>
    </row>
    <row r="1438" customFormat="false" ht="10.5" hidden="false" customHeight="false" outlineLevel="0" collapsed="false">
      <c r="A1438" s="45" t="s">
        <v>2879</v>
      </c>
      <c r="B1438" s="46" t="s">
        <v>2545</v>
      </c>
      <c r="C1438" s="45" t="n">
        <v>1</v>
      </c>
      <c r="D1438" s="45"/>
      <c r="E1438" s="45"/>
      <c r="F1438" s="33" t="n">
        <v>37530</v>
      </c>
      <c r="G1438" s="48" t="n">
        <v>335</v>
      </c>
      <c r="H1438" s="31"/>
      <c r="I1438" s="31"/>
      <c r="J1438" s="45" t="s">
        <v>2487</v>
      </c>
      <c r="K1438" s="6" t="s">
        <v>2476</v>
      </c>
    </row>
    <row r="1439" customFormat="false" ht="10.5" hidden="false" customHeight="false" outlineLevel="0" collapsed="false">
      <c r="A1439" s="45" t="s">
        <v>2880</v>
      </c>
      <c r="B1439" s="46" t="s">
        <v>2545</v>
      </c>
      <c r="C1439" s="45" t="n">
        <v>1</v>
      </c>
      <c r="D1439" s="45"/>
      <c r="E1439" s="45"/>
      <c r="F1439" s="33" t="n">
        <v>37530</v>
      </c>
      <c r="G1439" s="48" t="n">
        <v>336</v>
      </c>
      <c r="H1439" s="31"/>
      <c r="I1439" s="31"/>
      <c r="J1439" s="45" t="s">
        <v>2487</v>
      </c>
      <c r="K1439" s="6" t="s">
        <v>2476</v>
      </c>
    </row>
    <row r="1440" customFormat="false" ht="10.5" hidden="false" customHeight="false" outlineLevel="0" collapsed="false">
      <c r="A1440" s="45" t="s">
        <v>2881</v>
      </c>
      <c r="B1440" s="46" t="s">
        <v>2545</v>
      </c>
      <c r="C1440" s="45" t="n">
        <v>1</v>
      </c>
      <c r="D1440" s="45"/>
      <c r="E1440" s="45"/>
      <c r="F1440" s="33" t="n">
        <v>37530</v>
      </c>
      <c r="G1440" s="48" t="n">
        <v>337</v>
      </c>
      <c r="H1440" s="31"/>
      <c r="I1440" s="31"/>
      <c r="J1440" s="45" t="s">
        <v>2487</v>
      </c>
      <c r="K1440" s="6" t="s">
        <v>2476</v>
      </c>
    </row>
    <row r="1441" customFormat="false" ht="10.5" hidden="false" customHeight="false" outlineLevel="0" collapsed="false">
      <c r="A1441" s="45" t="s">
        <v>2882</v>
      </c>
      <c r="B1441" s="46" t="s">
        <v>2545</v>
      </c>
      <c r="C1441" s="45" t="n">
        <v>1</v>
      </c>
      <c r="D1441" s="45"/>
      <c r="E1441" s="45"/>
      <c r="F1441" s="33" t="n">
        <v>37530</v>
      </c>
      <c r="G1441" s="48" t="n">
        <v>338</v>
      </c>
      <c r="H1441" s="31"/>
      <c r="I1441" s="31"/>
      <c r="J1441" s="45" t="s">
        <v>2487</v>
      </c>
      <c r="K1441" s="6" t="s">
        <v>2476</v>
      </c>
    </row>
    <row r="1442" customFormat="false" ht="10.5" hidden="false" customHeight="false" outlineLevel="0" collapsed="false">
      <c r="A1442" s="45" t="s">
        <v>2883</v>
      </c>
      <c r="B1442" s="46" t="s">
        <v>2545</v>
      </c>
      <c r="C1442" s="45" t="n">
        <v>1</v>
      </c>
      <c r="D1442" s="45"/>
      <c r="E1442" s="45"/>
      <c r="F1442" s="33" t="n">
        <v>37530</v>
      </c>
      <c r="G1442" s="48" t="n">
        <v>339</v>
      </c>
      <c r="H1442" s="31"/>
      <c r="I1442" s="31"/>
      <c r="J1442" s="45" t="s">
        <v>2487</v>
      </c>
      <c r="K1442" s="6" t="s">
        <v>2476</v>
      </c>
    </row>
    <row r="1443" customFormat="false" ht="10.5" hidden="false" customHeight="false" outlineLevel="0" collapsed="false">
      <c r="A1443" s="45" t="s">
        <v>2884</v>
      </c>
      <c r="B1443" s="46" t="s">
        <v>2545</v>
      </c>
      <c r="C1443" s="45" t="n">
        <v>1</v>
      </c>
      <c r="D1443" s="45"/>
      <c r="E1443" s="45"/>
      <c r="F1443" s="33" t="n">
        <v>37530</v>
      </c>
      <c r="G1443" s="48" t="n">
        <v>340</v>
      </c>
      <c r="H1443" s="31"/>
      <c r="I1443" s="31"/>
      <c r="J1443" s="45" t="s">
        <v>2487</v>
      </c>
      <c r="K1443" s="6" t="s">
        <v>2476</v>
      </c>
    </row>
    <row r="1444" customFormat="false" ht="10.5" hidden="false" customHeight="false" outlineLevel="0" collapsed="false">
      <c r="A1444" s="45" t="s">
        <v>2885</v>
      </c>
      <c r="B1444" s="46" t="s">
        <v>2545</v>
      </c>
      <c r="C1444" s="45" t="n">
        <v>1</v>
      </c>
      <c r="D1444" s="45"/>
      <c r="E1444" s="45"/>
      <c r="F1444" s="33" t="n">
        <v>37530</v>
      </c>
      <c r="G1444" s="48" t="n">
        <v>341</v>
      </c>
      <c r="H1444" s="31"/>
      <c r="I1444" s="31"/>
      <c r="J1444" s="45" t="s">
        <v>2487</v>
      </c>
      <c r="K1444" s="6" t="s">
        <v>2476</v>
      </c>
    </row>
    <row r="1445" customFormat="false" ht="10.5" hidden="false" customHeight="false" outlineLevel="0" collapsed="false">
      <c r="A1445" s="45" t="s">
        <v>2886</v>
      </c>
      <c r="B1445" s="46" t="s">
        <v>2545</v>
      </c>
      <c r="C1445" s="45" t="n">
        <v>1</v>
      </c>
      <c r="D1445" s="45"/>
      <c r="E1445" s="45"/>
      <c r="F1445" s="33" t="n">
        <v>37530</v>
      </c>
      <c r="G1445" s="48" t="n">
        <v>342</v>
      </c>
      <c r="H1445" s="31"/>
      <c r="I1445" s="31"/>
      <c r="J1445" s="45" t="s">
        <v>2487</v>
      </c>
      <c r="K1445" s="6" t="s">
        <v>2476</v>
      </c>
    </row>
    <row r="1446" customFormat="false" ht="10.5" hidden="false" customHeight="false" outlineLevel="0" collapsed="false">
      <c r="A1446" s="45" t="s">
        <v>2887</v>
      </c>
      <c r="B1446" s="46" t="s">
        <v>2545</v>
      </c>
      <c r="C1446" s="45" t="n">
        <v>2</v>
      </c>
      <c r="D1446" s="45"/>
      <c r="E1446" s="45"/>
      <c r="F1446" s="33" t="n">
        <v>37530</v>
      </c>
      <c r="G1446" s="48" t="n">
        <v>343</v>
      </c>
      <c r="H1446" s="31"/>
      <c r="I1446" s="31"/>
      <c r="J1446" s="45" t="s">
        <v>2487</v>
      </c>
      <c r="K1446" s="6" t="s">
        <v>2476</v>
      </c>
    </row>
    <row r="1447" customFormat="false" ht="10.5" hidden="false" customHeight="false" outlineLevel="0" collapsed="false">
      <c r="A1447" s="45" t="s">
        <v>2888</v>
      </c>
      <c r="B1447" s="46" t="s">
        <v>2545</v>
      </c>
      <c r="C1447" s="45" t="n">
        <v>2</v>
      </c>
      <c r="D1447" s="45"/>
      <c r="E1447" s="45"/>
      <c r="F1447" s="33" t="n">
        <v>37530</v>
      </c>
      <c r="G1447" s="48" t="n">
        <v>344</v>
      </c>
      <c r="H1447" s="31"/>
      <c r="I1447" s="31"/>
      <c r="J1447" s="45" t="s">
        <v>2487</v>
      </c>
      <c r="K1447" s="6" t="s">
        <v>2476</v>
      </c>
    </row>
    <row r="1448" customFormat="false" ht="10.5" hidden="false" customHeight="false" outlineLevel="0" collapsed="false">
      <c r="A1448" s="45" t="s">
        <v>2889</v>
      </c>
      <c r="B1448" s="46" t="s">
        <v>2545</v>
      </c>
      <c r="C1448" s="45" t="n">
        <v>1</v>
      </c>
      <c r="D1448" s="45"/>
      <c r="E1448" s="45"/>
      <c r="F1448" s="33" t="n">
        <v>37530</v>
      </c>
      <c r="G1448" s="48" t="n">
        <v>345</v>
      </c>
      <c r="H1448" s="31"/>
      <c r="I1448" s="31"/>
      <c r="J1448" s="45" t="s">
        <v>2487</v>
      </c>
      <c r="K1448" s="6" t="s">
        <v>2476</v>
      </c>
    </row>
    <row r="1449" customFormat="false" ht="10.5" hidden="false" customHeight="false" outlineLevel="0" collapsed="false">
      <c r="A1449" s="45" t="s">
        <v>2890</v>
      </c>
      <c r="B1449" s="46" t="s">
        <v>2545</v>
      </c>
      <c r="C1449" s="45" t="n">
        <v>1</v>
      </c>
      <c r="D1449" s="45"/>
      <c r="E1449" s="45"/>
      <c r="F1449" s="33" t="n">
        <v>37530</v>
      </c>
      <c r="G1449" s="48" t="n">
        <v>346</v>
      </c>
      <c r="H1449" s="31"/>
      <c r="I1449" s="31"/>
      <c r="J1449" s="45" t="s">
        <v>2487</v>
      </c>
      <c r="K1449" s="6" t="s">
        <v>2476</v>
      </c>
    </row>
    <row r="1450" customFormat="false" ht="10.5" hidden="false" customHeight="false" outlineLevel="0" collapsed="false">
      <c r="A1450" s="45" t="s">
        <v>2891</v>
      </c>
      <c r="B1450" s="46" t="s">
        <v>2545</v>
      </c>
      <c r="C1450" s="45" t="n">
        <v>1</v>
      </c>
      <c r="D1450" s="45"/>
      <c r="E1450" s="45"/>
      <c r="F1450" s="33" t="n">
        <v>37530</v>
      </c>
      <c r="G1450" s="48" t="n">
        <v>347</v>
      </c>
      <c r="H1450" s="31"/>
      <c r="I1450" s="31"/>
      <c r="J1450" s="45" t="s">
        <v>2487</v>
      </c>
      <c r="K1450" s="6" t="s">
        <v>2476</v>
      </c>
    </row>
    <row r="1451" customFormat="false" ht="10.5" hidden="false" customHeight="false" outlineLevel="0" collapsed="false">
      <c r="A1451" s="45" t="s">
        <v>2892</v>
      </c>
      <c r="B1451" s="46" t="s">
        <v>2545</v>
      </c>
      <c r="C1451" s="45" t="n">
        <v>1</v>
      </c>
      <c r="D1451" s="45"/>
      <c r="E1451" s="45"/>
      <c r="F1451" s="33" t="n">
        <v>37530</v>
      </c>
      <c r="G1451" s="48" t="n">
        <v>348</v>
      </c>
      <c r="H1451" s="31"/>
      <c r="I1451" s="31"/>
      <c r="J1451" s="45" t="s">
        <v>2487</v>
      </c>
      <c r="K1451" s="6" t="s">
        <v>2476</v>
      </c>
    </row>
    <row r="1452" customFormat="false" ht="10.5" hidden="false" customHeight="false" outlineLevel="0" collapsed="false">
      <c r="A1452" s="45" t="s">
        <v>2893</v>
      </c>
      <c r="B1452" s="46" t="s">
        <v>2545</v>
      </c>
      <c r="C1452" s="45" t="n">
        <v>2</v>
      </c>
      <c r="D1452" s="45"/>
      <c r="E1452" s="45"/>
      <c r="F1452" s="33" t="n">
        <v>37530</v>
      </c>
      <c r="G1452" s="48" t="n">
        <v>349</v>
      </c>
      <c r="H1452" s="31"/>
      <c r="I1452" s="31"/>
      <c r="J1452" s="45" t="s">
        <v>2487</v>
      </c>
      <c r="K1452" s="6" t="s">
        <v>2476</v>
      </c>
    </row>
    <row r="1453" customFormat="false" ht="10.5" hidden="false" customHeight="false" outlineLevel="0" collapsed="false">
      <c r="A1453" s="45" t="s">
        <v>2894</v>
      </c>
      <c r="B1453" s="46" t="s">
        <v>2545</v>
      </c>
      <c r="C1453" s="45" t="n">
        <v>1</v>
      </c>
      <c r="D1453" s="45"/>
      <c r="E1453" s="45"/>
      <c r="F1453" s="33" t="n">
        <v>37530</v>
      </c>
      <c r="G1453" s="48" t="n">
        <v>350</v>
      </c>
      <c r="H1453" s="31"/>
      <c r="I1453" s="31"/>
      <c r="J1453" s="45" t="s">
        <v>2487</v>
      </c>
      <c r="K1453" s="6" t="s">
        <v>2476</v>
      </c>
    </row>
    <row r="1454" customFormat="false" ht="10.5" hidden="false" customHeight="false" outlineLevel="0" collapsed="false">
      <c r="A1454" s="45" t="s">
        <v>2895</v>
      </c>
      <c r="B1454" s="46" t="s">
        <v>2545</v>
      </c>
      <c r="C1454" s="45" t="n">
        <v>2</v>
      </c>
      <c r="D1454" s="45"/>
      <c r="E1454" s="45"/>
      <c r="F1454" s="33" t="n">
        <v>37530</v>
      </c>
      <c r="G1454" s="48" t="n">
        <v>351</v>
      </c>
      <c r="H1454" s="31"/>
      <c r="I1454" s="31"/>
      <c r="J1454" s="45" t="s">
        <v>2487</v>
      </c>
      <c r="K1454" s="6" t="s">
        <v>2476</v>
      </c>
    </row>
    <row r="1455" customFormat="false" ht="10.5" hidden="false" customHeight="false" outlineLevel="0" collapsed="false">
      <c r="A1455" s="45" t="s">
        <v>2896</v>
      </c>
      <c r="B1455" s="46" t="s">
        <v>2545</v>
      </c>
      <c r="C1455" s="45" t="n">
        <v>1</v>
      </c>
      <c r="D1455" s="45"/>
      <c r="E1455" s="45"/>
      <c r="F1455" s="33" t="n">
        <v>37530</v>
      </c>
      <c r="G1455" s="48" t="n">
        <v>352</v>
      </c>
      <c r="H1455" s="31"/>
      <c r="I1455" s="31"/>
      <c r="J1455" s="45" t="s">
        <v>2487</v>
      </c>
      <c r="K1455" s="6" t="s">
        <v>2476</v>
      </c>
    </row>
    <row r="1456" customFormat="false" ht="10.5" hidden="false" customHeight="false" outlineLevel="0" collapsed="false">
      <c r="A1456" s="45" t="s">
        <v>2897</v>
      </c>
      <c r="B1456" s="46" t="s">
        <v>2545</v>
      </c>
      <c r="C1456" s="45" t="n">
        <v>1</v>
      </c>
      <c r="D1456" s="45"/>
      <c r="E1456" s="45"/>
      <c r="F1456" s="33" t="n">
        <v>37530</v>
      </c>
      <c r="G1456" s="48" t="n">
        <v>353</v>
      </c>
      <c r="H1456" s="31"/>
      <c r="I1456" s="31"/>
      <c r="J1456" s="45" t="s">
        <v>2487</v>
      </c>
      <c r="K1456" s="6" t="s">
        <v>2476</v>
      </c>
    </row>
    <row r="1457" customFormat="false" ht="10.5" hidden="false" customHeight="false" outlineLevel="0" collapsed="false">
      <c r="A1457" s="45" t="s">
        <v>2898</v>
      </c>
      <c r="B1457" s="46" t="s">
        <v>2545</v>
      </c>
      <c r="C1457" s="45" t="n">
        <v>1</v>
      </c>
      <c r="D1457" s="45"/>
      <c r="E1457" s="45"/>
      <c r="F1457" s="33" t="n">
        <v>37530</v>
      </c>
      <c r="G1457" s="48" t="n">
        <v>354</v>
      </c>
      <c r="H1457" s="31"/>
      <c r="I1457" s="31"/>
      <c r="J1457" s="45" t="s">
        <v>2487</v>
      </c>
      <c r="K1457" s="6" t="s">
        <v>2476</v>
      </c>
    </row>
    <row r="1458" customFormat="false" ht="10.5" hidden="false" customHeight="false" outlineLevel="0" collapsed="false">
      <c r="A1458" s="45" t="s">
        <v>2899</v>
      </c>
      <c r="B1458" s="46" t="s">
        <v>2545</v>
      </c>
      <c r="C1458" s="45" t="n">
        <v>2</v>
      </c>
      <c r="D1458" s="45"/>
      <c r="E1458" s="45"/>
      <c r="F1458" s="33" t="n">
        <v>37530</v>
      </c>
      <c r="G1458" s="48" t="n">
        <v>355</v>
      </c>
      <c r="H1458" s="31"/>
      <c r="I1458" s="31"/>
      <c r="J1458" s="45" t="s">
        <v>2487</v>
      </c>
      <c r="K1458" s="6" t="s">
        <v>2476</v>
      </c>
    </row>
    <row r="1459" customFormat="false" ht="10.5" hidden="false" customHeight="false" outlineLevel="0" collapsed="false">
      <c r="A1459" s="45" t="s">
        <v>2900</v>
      </c>
      <c r="B1459" s="46" t="s">
        <v>2545</v>
      </c>
      <c r="C1459" s="45" t="n">
        <v>1</v>
      </c>
      <c r="D1459" s="45"/>
      <c r="E1459" s="45"/>
      <c r="F1459" s="33" t="n">
        <v>37530</v>
      </c>
      <c r="G1459" s="48" t="n">
        <v>356</v>
      </c>
      <c r="H1459" s="31"/>
      <c r="I1459" s="31"/>
      <c r="J1459" s="45" t="s">
        <v>2487</v>
      </c>
      <c r="K1459" s="6" t="s">
        <v>2476</v>
      </c>
    </row>
    <row r="1460" customFormat="false" ht="10.5" hidden="false" customHeight="false" outlineLevel="0" collapsed="false">
      <c r="A1460" s="45" t="s">
        <v>2901</v>
      </c>
      <c r="B1460" s="46" t="s">
        <v>2545</v>
      </c>
      <c r="C1460" s="45" t="n">
        <v>1</v>
      </c>
      <c r="D1460" s="45"/>
      <c r="E1460" s="45"/>
      <c r="F1460" s="33" t="n">
        <v>37530</v>
      </c>
      <c r="G1460" s="48" t="n">
        <v>357</v>
      </c>
      <c r="H1460" s="31"/>
      <c r="I1460" s="31"/>
      <c r="J1460" s="45" t="s">
        <v>2487</v>
      </c>
      <c r="K1460" s="6" t="s">
        <v>2476</v>
      </c>
    </row>
    <row r="1461" customFormat="false" ht="10.5" hidden="false" customHeight="false" outlineLevel="0" collapsed="false">
      <c r="A1461" s="45" t="s">
        <v>2902</v>
      </c>
      <c r="B1461" s="46" t="s">
        <v>2545</v>
      </c>
      <c r="C1461" s="45" t="n">
        <v>1</v>
      </c>
      <c r="D1461" s="45"/>
      <c r="E1461" s="45"/>
      <c r="F1461" s="33" t="n">
        <v>37530</v>
      </c>
      <c r="G1461" s="48" t="n">
        <v>358</v>
      </c>
      <c r="H1461" s="31"/>
      <c r="I1461" s="31"/>
      <c r="J1461" s="45" t="s">
        <v>2487</v>
      </c>
      <c r="K1461" s="6" t="s">
        <v>2476</v>
      </c>
    </row>
    <row r="1462" customFormat="false" ht="10.5" hidden="false" customHeight="false" outlineLevel="0" collapsed="false">
      <c r="A1462" s="45" t="s">
        <v>2903</v>
      </c>
      <c r="B1462" s="46" t="s">
        <v>2545</v>
      </c>
      <c r="C1462" s="45" t="n">
        <v>1</v>
      </c>
      <c r="D1462" s="45"/>
      <c r="E1462" s="45"/>
      <c r="F1462" s="33" t="n">
        <v>37530</v>
      </c>
      <c r="G1462" s="48" t="n">
        <v>359</v>
      </c>
      <c r="H1462" s="31"/>
      <c r="I1462" s="31"/>
      <c r="J1462" s="45" t="s">
        <v>2487</v>
      </c>
      <c r="K1462" s="6" t="s">
        <v>2476</v>
      </c>
    </row>
    <row r="1463" customFormat="false" ht="10.5" hidden="false" customHeight="false" outlineLevel="0" collapsed="false">
      <c r="A1463" s="45" t="s">
        <v>2904</v>
      </c>
      <c r="B1463" s="46" t="s">
        <v>2545</v>
      </c>
      <c r="C1463" s="45" t="n">
        <v>1</v>
      </c>
      <c r="D1463" s="45"/>
      <c r="E1463" s="45"/>
      <c r="F1463" s="33" t="n">
        <v>37530</v>
      </c>
      <c r="G1463" s="48" t="n">
        <v>360</v>
      </c>
      <c r="H1463" s="31"/>
      <c r="I1463" s="31"/>
      <c r="J1463" s="45" t="s">
        <v>2487</v>
      </c>
      <c r="K1463" s="6" t="s">
        <v>2476</v>
      </c>
    </row>
    <row r="1464" customFormat="false" ht="10.5" hidden="false" customHeight="false" outlineLevel="0" collapsed="false">
      <c r="A1464" s="45" t="s">
        <v>2905</v>
      </c>
      <c r="B1464" s="46" t="s">
        <v>2545</v>
      </c>
      <c r="C1464" s="45" t="n">
        <v>2</v>
      </c>
      <c r="D1464" s="45"/>
      <c r="E1464" s="45"/>
      <c r="F1464" s="33" t="n">
        <v>37530</v>
      </c>
      <c r="G1464" s="48" t="n">
        <v>361</v>
      </c>
      <c r="H1464" s="31"/>
      <c r="I1464" s="31"/>
      <c r="J1464" s="45" t="s">
        <v>2487</v>
      </c>
      <c r="K1464" s="6" t="s">
        <v>2476</v>
      </c>
    </row>
    <row r="1465" customFormat="false" ht="10.5" hidden="false" customHeight="false" outlineLevel="0" collapsed="false">
      <c r="A1465" s="45" t="s">
        <v>2906</v>
      </c>
      <c r="B1465" s="46" t="s">
        <v>2545</v>
      </c>
      <c r="C1465" s="45" t="n">
        <v>1</v>
      </c>
      <c r="D1465" s="45"/>
      <c r="E1465" s="45"/>
      <c r="F1465" s="33" t="n">
        <v>37530</v>
      </c>
      <c r="G1465" s="48" t="n">
        <v>362</v>
      </c>
      <c r="H1465" s="31"/>
      <c r="I1465" s="31"/>
      <c r="J1465" s="45" t="s">
        <v>2487</v>
      </c>
      <c r="K1465" s="6" t="s">
        <v>2476</v>
      </c>
    </row>
    <row r="1466" customFormat="false" ht="10.5" hidden="false" customHeight="false" outlineLevel="0" collapsed="false">
      <c r="A1466" s="45" t="s">
        <v>2907</v>
      </c>
      <c r="B1466" s="46" t="s">
        <v>2545</v>
      </c>
      <c r="C1466" s="45" t="n">
        <v>1</v>
      </c>
      <c r="D1466" s="45"/>
      <c r="E1466" s="45"/>
      <c r="F1466" s="33" t="n">
        <v>37530</v>
      </c>
      <c r="G1466" s="48" t="n">
        <v>363</v>
      </c>
      <c r="H1466" s="31"/>
      <c r="I1466" s="31"/>
      <c r="J1466" s="45" t="s">
        <v>2487</v>
      </c>
      <c r="K1466" s="6" t="s">
        <v>2476</v>
      </c>
    </row>
    <row r="1467" customFormat="false" ht="10.5" hidden="false" customHeight="false" outlineLevel="0" collapsed="false">
      <c r="A1467" s="45" t="s">
        <v>2908</v>
      </c>
      <c r="B1467" s="46" t="s">
        <v>2545</v>
      </c>
      <c r="C1467" s="45" t="n">
        <v>1</v>
      </c>
      <c r="D1467" s="45"/>
      <c r="E1467" s="45"/>
      <c r="F1467" s="33" t="n">
        <v>37530</v>
      </c>
      <c r="G1467" s="48" t="n">
        <v>364</v>
      </c>
      <c r="H1467" s="31"/>
      <c r="I1467" s="31"/>
      <c r="J1467" s="45" t="s">
        <v>2487</v>
      </c>
      <c r="K1467" s="6" t="s">
        <v>2476</v>
      </c>
    </row>
    <row r="1468" customFormat="false" ht="10.5" hidden="false" customHeight="false" outlineLevel="0" collapsed="false">
      <c r="A1468" s="45" t="s">
        <v>2909</v>
      </c>
      <c r="B1468" s="46" t="s">
        <v>2545</v>
      </c>
      <c r="C1468" s="45" t="n">
        <v>3</v>
      </c>
      <c r="D1468" s="45"/>
      <c r="E1468" s="45"/>
      <c r="F1468" s="33" t="n">
        <v>37530</v>
      </c>
      <c r="G1468" s="48" t="n">
        <v>365</v>
      </c>
      <c r="H1468" s="31"/>
      <c r="I1468" s="31"/>
      <c r="J1468" s="45" t="s">
        <v>2487</v>
      </c>
      <c r="K1468" s="6" t="s">
        <v>2476</v>
      </c>
    </row>
    <row r="1469" customFormat="false" ht="10.5" hidden="false" customHeight="false" outlineLevel="0" collapsed="false">
      <c r="A1469" s="45" t="s">
        <v>2910</v>
      </c>
      <c r="B1469" s="46" t="s">
        <v>1027</v>
      </c>
      <c r="C1469" s="45" t="n">
        <v>40</v>
      </c>
      <c r="D1469" s="45"/>
      <c r="E1469" s="45"/>
      <c r="F1469" s="33" t="n">
        <v>37530</v>
      </c>
      <c r="G1469" s="48" t="n">
        <v>366</v>
      </c>
      <c r="H1469" s="31"/>
      <c r="I1469" s="31"/>
      <c r="J1469" s="45" t="s">
        <v>2487</v>
      </c>
      <c r="K1469" s="6" t="s">
        <v>2476</v>
      </c>
    </row>
    <row r="1470" customFormat="false" ht="10.5" hidden="false" customHeight="false" outlineLevel="0" collapsed="false">
      <c r="A1470" s="45" t="s">
        <v>2911</v>
      </c>
      <c r="B1470" s="46" t="s">
        <v>34</v>
      </c>
      <c r="C1470" s="45" t="n">
        <v>24</v>
      </c>
      <c r="D1470" s="45"/>
      <c r="E1470" s="45"/>
      <c r="F1470" s="33" t="n">
        <v>37530</v>
      </c>
      <c r="G1470" s="48" t="n">
        <v>367</v>
      </c>
      <c r="H1470" s="31"/>
      <c r="I1470" s="31"/>
      <c r="J1470" s="49" t="n">
        <v>5</v>
      </c>
      <c r="K1470" s="6" t="s">
        <v>2476</v>
      </c>
    </row>
    <row r="1471" customFormat="false" ht="10.5" hidden="false" customHeight="false" outlineLevel="0" collapsed="false">
      <c r="A1471" s="45" t="s">
        <v>2912</v>
      </c>
      <c r="B1471" s="46" t="s">
        <v>41</v>
      </c>
      <c r="C1471" s="45" t="n">
        <v>15</v>
      </c>
      <c r="D1471" s="45" t="s">
        <v>35</v>
      </c>
      <c r="E1471" s="45" t="s">
        <v>2913</v>
      </c>
      <c r="F1471" s="33" t="s">
        <v>2501</v>
      </c>
      <c r="G1471" s="48" t="n">
        <v>368</v>
      </c>
      <c r="H1471" s="31"/>
      <c r="I1471" s="31" t="s">
        <v>994</v>
      </c>
      <c r="J1471" s="49" t="n">
        <v>7</v>
      </c>
      <c r="K1471" s="6" t="s">
        <v>2476</v>
      </c>
    </row>
    <row r="1472" customFormat="false" ht="10.5" hidden="false" customHeight="false" outlineLevel="0" collapsed="false">
      <c r="A1472" s="45" t="s">
        <v>2914</v>
      </c>
      <c r="B1472" s="46" t="s">
        <v>2545</v>
      </c>
      <c r="C1472" s="45" t="n">
        <v>2</v>
      </c>
      <c r="D1472" s="45"/>
      <c r="E1472" s="45"/>
      <c r="F1472" s="33" t="n">
        <v>37530</v>
      </c>
      <c r="G1472" s="48" t="n">
        <v>369</v>
      </c>
      <c r="H1472" s="31"/>
      <c r="I1472" s="31"/>
      <c r="J1472" s="45" t="s">
        <v>2487</v>
      </c>
      <c r="K1472" s="6" t="s">
        <v>2476</v>
      </c>
    </row>
    <row r="1473" customFormat="false" ht="10.5" hidden="false" customHeight="false" outlineLevel="0" collapsed="false">
      <c r="A1473" s="45" t="s">
        <v>2915</v>
      </c>
      <c r="B1473" s="46" t="s">
        <v>34</v>
      </c>
      <c r="C1473" s="45" t="n">
        <v>14</v>
      </c>
      <c r="D1473" s="45"/>
      <c r="E1473" s="45"/>
      <c r="F1473" s="33" t="s">
        <v>2497</v>
      </c>
      <c r="G1473" s="48" t="n">
        <v>370</v>
      </c>
      <c r="H1473" s="31"/>
      <c r="I1473" s="31"/>
      <c r="J1473" s="49" t="n">
        <v>5</v>
      </c>
      <c r="K1473" s="6" t="s">
        <v>2476</v>
      </c>
    </row>
    <row r="1474" customFormat="false" ht="10.5" hidden="false" customHeight="false" outlineLevel="0" collapsed="false">
      <c r="A1474" s="45" t="s">
        <v>2916</v>
      </c>
      <c r="B1474" s="46" t="s">
        <v>106</v>
      </c>
      <c r="C1474" s="45" t="n">
        <v>11</v>
      </c>
      <c r="D1474" s="45"/>
      <c r="E1474" s="45"/>
      <c r="F1474" s="33" t="n">
        <v>37530</v>
      </c>
      <c r="G1474" s="48" t="n">
        <v>371</v>
      </c>
      <c r="H1474" s="31"/>
      <c r="I1474" s="31"/>
      <c r="J1474" s="49" t="n">
        <v>4</v>
      </c>
      <c r="K1474" s="6" t="s">
        <v>2476</v>
      </c>
    </row>
    <row r="1475" customFormat="false" ht="10.5" hidden="false" customHeight="false" outlineLevel="0" collapsed="false">
      <c r="A1475" s="45" t="s">
        <v>2917</v>
      </c>
      <c r="B1475" s="46" t="s">
        <v>34</v>
      </c>
      <c r="C1475" s="45" t="n">
        <v>18</v>
      </c>
      <c r="D1475" s="45"/>
      <c r="E1475" s="45"/>
      <c r="F1475" s="33" t="s">
        <v>2497</v>
      </c>
      <c r="G1475" s="48" t="n">
        <v>372</v>
      </c>
      <c r="H1475" s="31"/>
      <c r="I1475" s="31"/>
      <c r="J1475" s="49" t="n">
        <v>5</v>
      </c>
      <c r="K1475" s="6" t="s">
        <v>2476</v>
      </c>
    </row>
    <row r="1476" customFormat="false" ht="10.5" hidden="false" customHeight="false" outlineLevel="0" collapsed="false">
      <c r="A1476" s="45" t="s">
        <v>2918</v>
      </c>
      <c r="B1476" s="46" t="s">
        <v>41</v>
      </c>
      <c r="C1476" s="45" t="n">
        <v>37</v>
      </c>
      <c r="D1476" s="45" t="s">
        <v>35</v>
      </c>
      <c r="E1476" s="45" t="s">
        <v>2913</v>
      </c>
      <c r="F1476" s="33" t="s">
        <v>2504</v>
      </c>
      <c r="G1476" s="48" t="n">
        <v>373</v>
      </c>
      <c r="H1476" s="31"/>
      <c r="I1476" s="31" t="s">
        <v>994</v>
      </c>
      <c r="J1476" s="49" t="n">
        <v>7</v>
      </c>
      <c r="K1476" s="6" t="s">
        <v>2476</v>
      </c>
    </row>
    <row r="1477" customFormat="false" ht="10.5" hidden="false" customHeight="false" outlineLevel="0" collapsed="false">
      <c r="A1477" s="45" t="s">
        <v>2919</v>
      </c>
      <c r="B1477" s="46" t="s">
        <v>106</v>
      </c>
      <c r="C1477" s="45" t="n">
        <v>25</v>
      </c>
      <c r="D1477" s="45"/>
      <c r="E1477" s="45"/>
      <c r="F1477" s="33" t="n">
        <v>37530</v>
      </c>
      <c r="G1477" s="48" t="n">
        <v>374</v>
      </c>
      <c r="H1477" s="31"/>
      <c r="I1477" s="31"/>
      <c r="J1477" s="49" t="n">
        <v>4</v>
      </c>
      <c r="K1477" s="6" t="s">
        <v>2476</v>
      </c>
    </row>
    <row r="1478" customFormat="false" ht="10.5" hidden="false" customHeight="false" outlineLevel="0" collapsed="false">
      <c r="A1478" s="45" t="s">
        <v>2920</v>
      </c>
      <c r="B1478" s="46" t="s">
        <v>94</v>
      </c>
      <c r="C1478" s="45" t="n">
        <v>54</v>
      </c>
      <c r="D1478" s="45"/>
      <c r="E1478" s="45"/>
      <c r="F1478" s="33" t="n">
        <v>37530</v>
      </c>
      <c r="G1478" s="48" t="n">
        <v>375</v>
      </c>
      <c r="H1478" s="31"/>
      <c r="I1478" s="31"/>
      <c r="J1478" s="49" t="n">
        <v>15</v>
      </c>
      <c r="K1478" s="6" t="s">
        <v>2476</v>
      </c>
    </row>
    <row r="1479" customFormat="false" ht="10.5" hidden="false" customHeight="false" outlineLevel="0" collapsed="false">
      <c r="A1479" s="45" t="s">
        <v>2921</v>
      </c>
      <c r="B1479" s="46" t="s">
        <v>41</v>
      </c>
      <c r="C1479" s="45" t="n">
        <v>23</v>
      </c>
      <c r="D1479" s="45" t="s">
        <v>35</v>
      </c>
      <c r="E1479" s="45" t="s">
        <v>2913</v>
      </c>
      <c r="F1479" s="33" t="s">
        <v>2504</v>
      </c>
      <c r="G1479" s="48" t="n">
        <v>376</v>
      </c>
      <c r="H1479" s="31"/>
      <c r="I1479" s="31" t="s">
        <v>994</v>
      </c>
      <c r="J1479" s="49" t="n">
        <v>7</v>
      </c>
      <c r="K1479" s="6" t="s">
        <v>2476</v>
      </c>
    </row>
    <row r="1480" customFormat="false" ht="10.5" hidden="false" customHeight="false" outlineLevel="0" collapsed="false">
      <c r="A1480" s="45" t="s">
        <v>2922</v>
      </c>
      <c r="B1480" s="46" t="s">
        <v>106</v>
      </c>
      <c r="C1480" s="45" t="n">
        <v>5</v>
      </c>
      <c r="D1480" s="45" t="s">
        <v>35</v>
      </c>
      <c r="E1480" s="45" t="s">
        <v>2923</v>
      </c>
      <c r="F1480" s="33" t="s">
        <v>2482</v>
      </c>
      <c r="G1480" s="48" t="n">
        <v>377</v>
      </c>
      <c r="H1480" s="31"/>
      <c r="I1480" s="31" t="s">
        <v>2483</v>
      </c>
      <c r="J1480" s="49" t="n">
        <v>4</v>
      </c>
      <c r="K1480" s="6" t="s">
        <v>2476</v>
      </c>
    </row>
    <row r="1481" customFormat="false" ht="10.5" hidden="false" customHeight="false" outlineLevel="0" collapsed="false">
      <c r="A1481" s="45" t="s">
        <v>2924</v>
      </c>
      <c r="B1481" s="46" t="s">
        <v>34</v>
      </c>
      <c r="C1481" s="45" t="n">
        <v>14</v>
      </c>
      <c r="D1481" s="45"/>
      <c r="E1481" s="45"/>
      <c r="F1481" s="33" t="n">
        <v>37530</v>
      </c>
      <c r="G1481" s="48" t="n">
        <v>378</v>
      </c>
      <c r="H1481" s="31"/>
      <c r="I1481" s="31"/>
      <c r="J1481" s="49" t="n">
        <v>5</v>
      </c>
      <c r="K1481" s="6" t="s">
        <v>2476</v>
      </c>
    </row>
    <row r="1482" customFormat="false" ht="10.5" hidden="false" customHeight="false" outlineLevel="0" collapsed="false">
      <c r="A1482" s="45" t="s">
        <v>2925</v>
      </c>
      <c r="B1482" s="46" t="s">
        <v>41</v>
      </c>
      <c r="C1482" s="45" t="n">
        <v>7</v>
      </c>
      <c r="D1482" s="45"/>
      <c r="E1482" s="45" t="s">
        <v>2913</v>
      </c>
      <c r="F1482" s="33" t="s">
        <v>2504</v>
      </c>
      <c r="G1482" s="48" t="n">
        <v>379</v>
      </c>
      <c r="H1482" s="31"/>
      <c r="I1482" s="31"/>
      <c r="J1482" s="49" t="n">
        <v>7</v>
      </c>
      <c r="K1482" s="6" t="s">
        <v>2476</v>
      </c>
    </row>
    <row r="1483" customFormat="false" ht="10.5" hidden="false" customHeight="false" outlineLevel="0" collapsed="false">
      <c r="A1483" s="45" t="s">
        <v>2926</v>
      </c>
      <c r="B1483" s="46" t="s">
        <v>41</v>
      </c>
      <c r="C1483" s="45" t="n">
        <v>59</v>
      </c>
      <c r="D1483" s="45" t="s">
        <v>35</v>
      </c>
      <c r="E1483" s="45"/>
      <c r="F1483" s="33" t="n">
        <v>37530</v>
      </c>
      <c r="G1483" s="48" t="n">
        <v>380</v>
      </c>
      <c r="H1483" s="31"/>
      <c r="I1483" s="31" t="s">
        <v>2475</v>
      </c>
      <c r="J1483" s="49" t="n">
        <v>7</v>
      </c>
      <c r="K1483" s="6" t="s">
        <v>2476</v>
      </c>
    </row>
    <row r="1484" customFormat="false" ht="10.5" hidden="false" customHeight="false" outlineLevel="0" collapsed="false">
      <c r="A1484" s="45" t="s">
        <v>2927</v>
      </c>
      <c r="B1484" s="46" t="s">
        <v>106</v>
      </c>
      <c r="C1484" s="45" t="n">
        <v>23</v>
      </c>
      <c r="D1484" s="45"/>
      <c r="E1484" s="45"/>
      <c r="F1484" s="33" t="n">
        <v>37530</v>
      </c>
      <c r="G1484" s="48" t="n">
        <v>381</v>
      </c>
      <c r="H1484" s="31"/>
      <c r="I1484" s="31" t="s">
        <v>2475</v>
      </c>
      <c r="J1484" s="49" t="n">
        <v>4</v>
      </c>
      <c r="K1484" s="6" t="s">
        <v>2476</v>
      </c>
    </row>
    <row r="1485" customFormat="false" ht="10.5" hidden="false" customHeight="false" outlineLevel="0" collapsed="false">
      <c r="A1485" s="45" t="s">
        <v>2928</v>
      </c>
      <c r="B1485" s="46" t="s">
        <v>2545</v>
      </c>
      <c r="C1485" s="45" t="n">
        <v>1</v>
      </c>
      <c r="D1485" s="45" t="s">
        <v>35</v>
      </c>
      <c r="E1485" s="45"/>
      <c r="F1485" s="33" t="n">
        <v>37530</v>
      </c>
      <c r="G1485" s="48" t="n">
        <v>382</v>
      </c>
      <c r="H1485" s="31"/>
      <c r="I1485" s="31"/>
      <c r="J1485" s="45" t="s">
        <v>2487</v>
      </c>
      <c r="K1485" s="6" t="s">
        <v>2476</v>
      </c>
    </row>
    <row r="1486" customFormat="false" ht="10.5" hidden="false" customHeight="false" outlineLevel="0" collapsed="false">
      <c r="A1486" s="45" t="s">
        <v>2929</v>
      </c>
      <c r="B1486" s="46" t="s">
        <v>41</v>
      </c>
      <c r="C1486" s="45" t="n">
        <v>21</v>
      </c>
      <c r="D1486" s="45"/>
      <c r="E1486" s="45"/>
      <c r="F1486" s="33" t="n">
        <v>37530</v>
      </c>
      <c r="G1486" s="48" t="n">
        <v>383</v>
      </c>
      <c r="H1486" s="31"/>
      <c r="I1486" s="31"/>
      <c r="J1486" s="49" t="n">
        <v>7</v>
      </c>
      <c r="K1486" s="6" t="s">
        <v>2476</v>
      </c>
    </row>
    <row r="1487" customFormat="false" ht="10.5" hidden="false" customHeight="false" outlineLevel="0" collapsed="false">
      <c r="A1487" s="45" t="s">
        <v>2930</v>
      </c>
      <c r="B1487" s="46" t="s">
        <v>106</v>
      </c>
      <c r="C1487" s="45" t="n">
        <v>13</v>
      </c>
      <c r="D1487" s="45" t="s">
        <v>35</v>
      </c>
      <c r="E1487" s="45"/>
      <c r="F1487" s="33" t="n">
        <v>37530</v>
      </c>
      <c r="G1487" s="48" t="n">
        <v>384</v>
      </c>
      <c r="H1487" s="31"/>
      <c r="I1487" s="31"/>
      <c r="J1487" s="49" t="n">
        <v>4</v>
      </c>
      <c r="K1487" s="6" t="s">
        <v>2476</v>
      </c>
    </row>
    <row r="1488" customFormat="false" ht="10.5" hidden="false" customHeight="false" outlineLevel="0" collapsed="false">
      <c r="A1488" s="45" t="s">
        <v>2931</v>
      </c>
      <c r="B1488" s="46" t="s">
        <v>2545</v>
      </c>
      <c r="C1488" s="45" t="n">
        <v>1</v>
      </c>
      <c r="D1488" s="45" t="s">
        <v>35</v>
      </c>
      <c r="E1488" s="45"/>
      <c r="F1488" s="33" t="n">
        <v>37530</v>
      </c>
      <c r="G1488" s="48" t="n">
        <v>385</v>
      </c>
      <c r="H1488" s="31"/>
      <c r="I1488" s="31"/>
      <c r="J1488" s="45" t="s">
        <v>2487</v>
      </c>
      <c r="K1488" s="6" t="s">
        <v>2476</v>
      </c>
    </row>
    <row r="1489" customFormat="false" ht="10.5" hidden="false" customHeight="false" outlineLevel="0" collapsed="false">
      <c r="A1489" s="45" t="s">
        <v>1830</v>
      </c>
      <c r="B1489" s="46" t="s">
        <v>41</v>
      </c>
      <c r="C1489" s="45" t="n">
        <v>27</v>
      </c>
      <c r="D1489" s="45"/>
      <c r="E1489" s="45"/>
      <c r="F1489" s="33" t="n">
        <v>37530</v>
      </c>
      <c r="G1489" s="48" t="n">
        <v>386</v>
      </c>
      <c r="H1489" s="31"/>
      <c r="I1489" s="31"/>
      <c r="J1489" s="49" t="n">
        <v>7</v>
      </c>
      <c r="K1489" s="6" t="s">
        <v>2476</v>
      </c>
    </row>
    <row r="1490" customFormat="false" ht="10.5" hidden="false" customHeight="false" outlineLevel="0" collapsed="false">
      <c r="A1490" s="45" t="s">
        <v>2932</v>
      </c>
      <c r="B1490" s="46" t="s">
        <v>106</v>
      </c>
      <c r="C1490" s="45" t="n">
        <v>15</v>
      </c>
      <c r="D1490" s="45"/>
      <c r="E1490" s="45"/>
      <c r="F1490" s="33" t="s">
        <v>2497</v>
      </c>
      <c r="G1490" s="48" t="n">
        <v>387</v>
      </c>
      <c r="H1490" s="31"/>
      <c r="I1490" s="31"/>
      <c r="J1490" s="49" t="n">
        <v>4</v>
      </c>
      <c r="K1490" s="6" t="s">
        <v>2476</v>
      </c>
    </row>
    <row r="1491" customFormat="false" ht="10.5" hidden="false" customHeight="false" outlineLevel="0" collapsed="false">
      <c r="A1491" s="45" t="s">
        <v>2933</v>
      </c>
      <c r="B1491" s="46" t="s">
        <v>41</v>
      </c>
      <c r="C1491" s="45" t="n">
        <v>23</v>
      </c>
      <c r="D1491" s="45"/>
      <c r="E1491" s="45"/>
      <c r="F1491" s="33" t="n">
        <v>37530</v>
      </c>
      <c r="G1491" s="48" t="n">
        <v>388</v>
      </c>
      <c r="H1491" s="31"/>
      <c r="I1491" s="31"/>
      <c r="J1491" s="49" t="n">
        <v>7</v>
      </c>
      <c r="K1491" s="6" t="s">
        <v>2476</v>
      </c>
    </row>
    <row r="1492" customFormat="false" ht="10.5" hidden="false" customHeight="false" outlineLevel="0" collapsed="false">
      <c r="A1492" s="45" t="s">
        <v>2934</v>
      </c>
      <c r="B1492" s="46" t="s">
        <v>41</v>
      </c>
      <c r="C1492" s="45" t="n">
        <v>16</v>
      </c>
      <c r="D1492" s="45"/>
      <c r="E1492" s="45"/>
      <c r="F1492" s="33" t="s">
        <v>2497</v>
      </c>
      <c r="G1492" s="48" t="n">
        <v>389</v>
      </c>
      <c r="H1492" s="31"/>
      <c r="I1492" s="31"/>
      <c r="J1492" s="49" t="n">
        <v>7</v>
      </c>
      <c r="K1492" s="6" t="s">
        <v>2476</v>
      </c>
    </row>
    <row r="1493" customFormat="false" ht="10.5" hidden="false" customHeight="false" outlineLevel="0" collapsed="false">
      <c r="A1493" s="45" t="s">
        <v>2935</v>
      </c>
      <c r="B1493" s="46" t="s">
        <v>34</v>
      </c>
      <c r="C1493" s="45" t="n">
        <v>8</v>
      </c>
      <c r="D1493" s="45" t="s">
        <v>35</v>
      </c>
      <c r="E1493" s="45"/>
      <c r="F1493" s="33" t="n">
        <v>37530</v>
      </c>
      <c r="G1493" s="48" t="n">
        <v>390</v>
      </c>
      <c r="H1493" s="31"/>
      <c r="I1493" s="31"/>
      <c r="J1493" s="49" t="n">
        <v>5</v>
      </c>
      <c r="K1493" s="6" t="s">
        <v>2476</v>
      </c>
    </row>
    <row r="1494" customFormat="false" ht="10.5" hidden="false" customHeight="false" outlineLevel="0" collapsed="false">
      <c r="A1494" s="45" t="s">
        <v>2936</v>
      </c>
      <c r="B1494" s="46" t="s">
        <v>106</v>
      </c>
      <c r="C1494" s="45" t="n">
        <v>2</v>
      </c>
      <c r="D1494" s="45" t="s">
        <v>35</v>
      </c>
      <c r="E1494" s="45"/>
      <c r="F1494" s="33" t="n">
        <v>37530</v>
      </c>
      <c r="G1494" s="48" t="n">
        <v>391</v>
      </c>
      <c r="H1494" s="31"/>
      <c r="I1494" s="31"/>
      <c r="J1494" s="49" t="n">
        <v>4</v>
      </c>
      <c r="K1494" s="6" t="s">
        <v>2476</v>
      </c>
    </row>
    <row r="1495" customFormat="false" ht="10.5" hidden="false" customHeight="false" outlineLevel="0" collapsed="false">
      <c r="A1495" s="45" t="s">
        <v>2937</v>
      </c>
      <c r="B1495" s="46" t="s">
        <v>106</v>
      </c>
      <c r="C1495" s="45" t="n">
        <v>12</v>
      </c>
      <c r="D1495" s="45" t="s">
        <v>35</v>
      </c>
      <c r="E1495" s="45" t="s">
        <v>2938</v>
      </c>
      <c r="F1495" s="33" t="s">
        <v>2504</v>
      </c>
      <c r="G1495" s="48" t="n">
        <v>392</v>
      </c>
      <c r="H1495" s="31"/>
      <c r="I1495" s="31" t="s">
        <v>2939</v>
      </c>
      <c r="J1495" s="49" t="n">
        <v>4</v>
      </c>
      <c r="K1495" s="6" t="s">
        <v>2476</v>
      </c>
    </row>
    <row r="1496" customFormat="false" ht="10.5" hidden="false" customHeight="false" outlineLevel="0" collapsed="false">
      <c r="A1496" s="45" t="s">
        <v>2940</v>
      </c>
      <c r="B1496" s="46" t="s">
        <v>106</v>
      </c>
      <c r="C1496" s="45" t="n">
        <v>18</v>
      </c>
      <c r="D1496" s="45"/>
      <c r="E1496" s="45" t="s">
        <v>2941</v>
      </c>
      <c r="F1496" s="33" t="s">
        <v>2942</v>
      </c>
      <c r="G1496" s="48" t="n">
        <v>393</v>
      </c>
      <c r="H1496" s="31"/>
      <c r="I1496" s="31" t="s">
        <v>994</v>
      </c>
      <c r="J1496" s="49" t="n">
        <v>4</v>
      </c>
      <c r="K1496" s="6" t="s">
        <v>2476</v>
      </c>
    </row>
    <row r="1497" customFormat="false" ht="10.5" hidden="false" customHeight="false" outlineLevel="0" collapsed="false">
      <c r="A1497" s="45" t="s">
        <v>2943</v>
      </c>
      <c r="B1497" s="46" t="s">
        <v>94</v>
      </c>
      <c r="C1497" s="45" t="n">
        <v>20</v>
      </c>
      <c r="D1497" s="45" t="s">
        <v>35</v>
      </c>
      <c r="E1497" s="45"/>
      <c r="F1497" s="33" t="s">
        <v>2504</v>
      </c>
      <c r="G1497" s="48" t="n">
        <v>394</v>
      </c>
      <c r="H1497" s="31"/>
      <c r="I1497" s="31" t="s">
        <v>2939</v>
      </c>
      <c r="J1497" s="49" t="n">
        <v>15</v>
      </c>
      <c r="K1497" s="6" t="s">
        <v>2476</v>
      </c>
    </row>
    <row r="1498" customFormat="false" ht="10.5" hidden="false" customHeight="false" outlineLevel="0" collapsed="false">
      <c r="A1498" s="45" t="s">
        <v>2944</v>
      </c>
      <c r="B1498" s="46" t="s">
        <v>106</v>
      </c>
      <c r="C1498" s="45" t="n">
        <v>8</v>
      </c>
      <c r="D1498" s="45"/>
      <c r="E1498" s="45"/>
      <c r="F1498" s="33" t="n">
        <v>37530</v>
      </c>
      <c r="G1498" s="48" t="n">
        <v>395</v>
      </c>
      <c r="H1498" s="31"/>
      <c r="I1498" s="31"/>
      <c r="J1498" s="49" t="n">
        <v>4</v>
      </c>
      <c r="K1498" s="6" t="s">
        <v>2476</v>
      </c>
    </row>
    <row r="1499" customFormat="false" ht="10.5" hidden="false" customHeight="false" outlineLevel="0" collapsed="false">
      <c r="A1499" s="45" t="s">
        <v>2945</v>
      </c>
      <c r="B1499" s="46" t="s">
        <v>34</v>
      </c>
      <c r="C1499" s="45" t="n">
        <v>21</v>
      </c>
      <c r="D1499" s="45"/>
      <c r="E1499" s="45"/>
      <c r="F1499" s="33" t="s">
        <v>2536</v>
      </c>
      <c r="G1499" s="48" t="n">
        <v>396</v>
      </c>
      <c r="H1499" s="31"/>
      <c r="I1499" s="31"/>
      <c r="J1499" s="49" t="n">
        <v>5</v>
      </c>
      <c r="K1499" s="6" t="s">
        <v>2476</v>
      </c>
    </row>
    <row r="1500" customFormat="false" ht="10.5" hidden="false" customHeight="false" outlineLevel="0" collapsed="false">
      <c r="A1500" s="45" t="s">
        <v>2946</v>
      </c>
      <c r="B1500" s="46" t="s">
        <v>41</v>
      </c>
      <c r="C1500" s="45" t="n">
        <v>68</v>
      </c>
      <c r="D1500" s="45"/>
      <c r="E1500" s="45"/>
      <c r="F1500" s="33" t="s">
        <v>2482</v>
      </c>
      <c r="G1500" s="48" t="n">
        <v>397</v>
      </c>
      <c r="H1500" s="31"/>
      <c r="I1500" s="31"/>
      <c r="J1500" s="49" t="n">
        <v>7</v>
      </c>
      <c r="K1500" s="6" t="s">
        <v>2476</v>
      </c>
    </row>
    <row r="1501" customFormat="false" ht="10.5" hidden="false" customHeight="false" outlineLevel="0" collapsed="false">
      <c r="A1501" s="45" t="s">
        <v>2947</v>
      </c>
      <c r="B1501" s="46" t="s">
        <v>106</v>
      </c>
      <c r="C1501" s="45" t="n">
        <v>5</v>
      </c>
      <c r="D1501" s="45"/>
      <c r="E1501" s="45"/>
      <c r="F1501" s="33" t="n">
        <v>37530</v>
      </c>
      <c r="G1501" s="48" t="n">
        <v>398</v>
      </c>
      <c r="H1501" s="31"/>
      <c r="I1501" s="31"/>
      <c r="J1501" s="49" t="n">
        <v>4</v>
      </c>
      <c r="K1501" s="6" t="s">
        <v>2476</v>
      </c>
    </row>
    <row r="1502" customFormat="false" ht="10.5" hidden="false" customHeight="false" outlineLevel="0" collapsed="false">
      <c r="A1502" s="45" t="s">
        <v>2948</v>
      </c>
      <c r="B1502" s="46" t="s">
        <v>34</v>
      </c>
      <c r="C1502" s="45" t="n">
        <v>16</v>
      </c>
      <c r="D1502" s="45"/>
      <c r="E1502" s="45"/>
      <c r="F1502" s="33" t="s">
        <v>2504</v>
      </c>
      <c r="G1502" s="48" t="n">
        <v>399</v>
      </c>
      <c r="H1502" s="31"/>
      <c r="I1502" s="31" t="s">
        <v>2949</v>
      </c>
      <c r="J1502" s="49" t="n">
        <v>5</v>
      </c>
      <c r="K1502" s="6" t="s">
        <v>2476</v>
      </c>
    </row>
    <row r="1503" customFormat="false" ht="10.5" hidden="false" customHeight="false" outlineLevel="0" collapsed="false">
      <c r="A1503" s="45" t="s">
        <v>2950</v>
      </c>
      <c r="B1503" s="46" t="s">
        <v>34</v>
      </c>
      <c r="C1503" s="45" t="n">
        <v>15</v>
      </c>
      <c r="D1503" s="45"/>
      <c r="E1503" s="45"/>
      <c r="F1503" s="33" t="n">
        <v>37530</v>
      </c>
      <c r="G1503" s="48" t="n">
        <v>400</v>
      </c>
      <c r="H1503" s="31"/>
      <c r="I1503" s="31"/>
      <c r="J1503" s="49" t="n">
        <v>5</v>
      </c>
      <c r="K1503" s="6" t="s">
        <v>2476</v>
      </c>
    </row>
    <row r="1504" customFormat="false" ht="10.5" hidden="false" customHeight="false" outlineLevel="0" collapsed="false">
      <c r="A1504" s="45" t="s">
        <v>2951</v>
      </c>
      <c r="B1504" s="46" t="s">
        <v>41</v>
      </c>
      <c r="C1504" s="45" t="n">
        <v>16</v>
      </c>
      <c r="D1504" s="45" t="s">
        <v>35</v>
      </c>
      <c r="E1504" s="45" t="s">
        <v>2913</v>
      </c>
      <c r="F1504" s="33" t="s">
        <v>2501</v>
      </c>
      <c r="G1504" s="48" t="n">
        <v>401</v>
      </c>
      <c r="H1504" s="31"/>
      <c r="I1504" s="31" t="s">
        <v>994</v>
      </c>
      <c r="J1504" s="49" t="n">
        <v>7</v>
      </c>
      <c r="K1504" s="6" t="s">
        <v>2476</v>
      </c>
    </row>
    <row r="1505" customFormat="false" ht="10.5" hidden="false" customHeight="false" outlineLevel="0" collapsed="false">
      <c r="A1505" s="45" t="s">
        <v>2912</v>
      </c>
      <c r="B1505" s="46" t="s">
        <v>41</v>
      </c>
      <c r="C1505" s="45" t="n">
        <v>19</v>
      </c>
      <c r="D1505" s="45" t="s">
        <v>35</v>
      </c>
      <c r="E1505" s="45" t="s">
        <v>2913</v>
      </c>
      <c r="F1505" s="33" t="s">
        <v>2501</v>
      </c>
      <c r="G1505" s="48" t="n">
        <v>402</v>
      </c>
      <c r="H1505" s="31"/>
      <c r="I1505" s="31" t="s">
        <v>994</v>
      </c>
      <c r="J1505" s="49" t="n">
        <v>7</v>
      </c>
      <c r="K1505" s="6" t="s">
        <v>2476</v>
      </c>
    </row>
    <row r="1506" customFormat="false" ht="10.5" hidden="false" customHeight="false" outlineLevel="0" collapsed="false">
      <c r="A1506" s="45" t="s">
        <v>2952</v>
      </c>
      <c r="B1506" s="46" t="s">
        <v>41</v>
      </c>
      <c r="C1506" s="45" t="n">
        <v>13</v>
      </c>
      <c r="D1506" s="45"/>
      <c r="E1506" s="45" t="s">
        <v>2913</v>
      </c>
      <c r="F1506" s="33" t="s">
        <v>2501</v>
      </c>
      <c r="G1506" s="48" t="n">
        <v>403</v>
      </c>
      <c r="H1506" s="31"/>
      <c r="I1506" s="31" t="s">
        <v>994</v>
      </c>
      <c r="J1506" s="49" t="n">
        <v>7</v>
      </c>
      <c r="K1506" s="6" t="s">
        <v>2476</v>
      </c>
    </row>
    <row r="1507" customFormat="false" ht="10.5" hidden="false" customHeight="false" outlineLevel="0" collapsed="false">
      <c r="A1507" s="45" t="s">
        <v>2953</v>
      </c>
      <c r="B1507" s="46" t="s">
        <v>106</v>
      </c>
      <c r="C1507" s="45" t="n">
        <v>14</v>
      </c>
      <c r="D1507" s="45" t="s">
        <v>35</v>
      </c>
      <c r="E1507" s="45" t="s">
        <v>2938</v>
      </c>
      <c r="F1507" s="33" t="s">
        <v>2504</v>
      </c>
      <c r="G1507" s="48" t="n">
        <v>404</v>
      </c>
      <c r="H1507" s="31"/>
      <c r="I1507" s="31" t="s">
        <v>2939</v>
      </c>
      <c r="J1507" s="49" t="n">
        <v>4</v>
      </c>
      <c r="K1507" s="6" t="s">
        <v>2476</v>
      </c>
    </row>
    <row r="1508" customFormat="false" ht="10.5" hidden="false" customHeight="false" outlineLevel="0" collapsed="false">
      <c r="A1508" s="45" t="s">
        <v>2954</v>
      </c>
      <c r="B1508" s="46" t="s">
        <v>2545</v>
      </c>
      <c r="C1508" s="45" t="n">
        <v>1</v>
      </c>
      <c r="D1508" s="45"/>
      <c r="E1508" s="45"/>
      <c r="F1508" s="33" t="n">
        <v>37530</v>
      </c>
      <c r="G1508" s="48" t="n">
        <v>405</v>
      </c>
      <c r="H1508" s="31"/>
      <c r="I1508" s="31"/>
      <c r="J1508" s="45" t="s">
        <v>2487</v>
      </c>
      <c r="K1508" s="6" t="s">
        <v>2476</v>
      </c>
    </row>
    <row r="1509" customFormat="false" ht="10.5" hidden="false" customHeight="false" outlineLevel="0" collapsed="false">
      <c r="A1509" s="45" t="s">
        <v>2955</v>
      </c>
      <c r="B1509" s="46" t="s">
        <v>106</v>
      </c>
      <c r="C1509" s="45" t="n">
        <v>16</v>
      </c>
      <c r="D1509" s="45"/>
      <c r="E1509" s="45"/>
      <c r="F1509" s="33" t="n">
        <v>37530</v>
      </c>
      <c r="G1509" s="48" t="n">
        <v>406</v>
      </c>
      <c r="H1509" s="31"/>
      <c r="I1509" s="31"/>
      <c r="J1509" s="49" t="n">
        <v>4</v>
      </c>
      <c r="K1509" s="6" t="s">
        <v>2476</v>
      </c>
    </row>
    <row r="1510" customFormat="false" ht="10.5" hidden="false" customHeight="false" outlineLevel="0" collapsed="false">
      <c r="A1510" s="45" t="s">
        <v>2956</v>
      </c>
      <c r="B1510" s="46" t="s">
        <v>2545</v>
      </c>
      <c r="C1510" s="45" t="n">
        <v>1</v>
      </c>
      <c r="D1510" s="45"/>
      <c r="E1510" s="45"/>
      <c r="F1510" s="33" t="n">
        <v>37530</v>
      </c>
      <c r="G1510" s="48" t="n">
        <v>407</v>
      </c>
      <c r="H1510" s="31"/>
      <c r="I1510" s="31"/>
      <c r="J1510" s="45" t="s">
        <v>2487</v>
      </c>
      <c r="K1510" s="6" t="s">
        <v>2476</v>
      </c>
    </row>
    <row r="1511" customFormat="false" ht="10.5" hidden="false" customHeight="false" outlineLevel="0" collapsed="false">
      <c r="A1511" s="45" t="s">
        <v>2957</v>
      </c>
      <c r="B1511" s="46" t="s">
        <v>106</v>
      </c>
      <c r="C1511" s="45" t="n">
        <v>13</v>
      </c>
      <c r="D1511" s="45" t="s">
        <v>35</v>
      </c>
      <c r="E1511" s="45" t="s">
        <v>2913</v>
      </c>
      <c r="F1511" s="33" t="s">
        <v>2504</v>
      </c>
      <c r="G1511" s="48" t="n">
        <v>408</v>
      </c>
      <c r="H1511" s="31"/>
      <c r="I1511" s="31" t="s">
        <v>994</v>
      </c>
      <c r="J1511" s="49" t="n">
        <v>4</v>
      </c>
      <c r="K1511" s="6" t="s">
        <v>2476</v>
      </c>
    </row>
    <row r="1512" customFormat="false" ht="10.5" hidden="false" customHeight="false" outlineLevel="0" collapsed="false">
      <c r="A1512" s="45" t="s">
        <v>2958</v>
      </c>
      <c r="B1512" s="46" t="s">
        <v>106</v>
      </c>
      <c r="C1512" s="45" t="n">
        <v>3</v>
      </c>
      <c r="D1512" s="45"/>
      <c r="E1512" s="45"/>
      <c r="F1512" s="33" t="n">
        <v>37530</v>
      </c>
      <c r="G1512" s="48" t="n">
        <v>409</v>
      </c>
      <c r="H1512" s="31"/>
      <c r="I1512" s="31"/>
      <c r="J1512" s="49" t="n">
        <v>4</v>
      </c>
      <c r="K1512" s="6" t="s">
        <v>2476</v>
      </c>
    </row>
    <row r="1513" customFormat="false" ht="10.5" hidden="false" customHeight="false" outlineLevel="0" collapsed="false">
      <c r="A1513" s="45" t="s">
        <v>2959</v>
      </c>
      <c r="B1513" s="46" t="s">
        <v>106</v>
      </c>
      <c r="C1513" s="45" t="n">
        <v>29</v>
      </c>
      <c r="D1513" s="45"/>
      <c r="E1513" s="45"/>
      <c r="F1513" s="33" t="s">
        <v>2504</v>
      </c>
      <c r="G1513" s="48" t="n">
        <v>410</v>
      </c>
      <c r="H1513" s="31"/>
      <c r="I1513" s="31"/>
      <c r="J1513" s="49" t="n">
        <v>4</v>
      </c>
      <c r="K1513" s="6" t="s">
        <v>2476</v>
      </c>
    </row>
    <row r="1514" customFormat="false" ht="10.5" hidden="false" customHeight="false" outlineLevel="0" collapsed="false">
      <c r="A1514" s="45" t="s">
        <v>2960</v>
      </c>
      <c r="B1514" s="46" t="s">
        <v>34</v>
      </c>
      <c r="C1514" s="45" t="n">
        <v>16</v>
      </c>
      <c r="D1514" s="45"/>
      <c r="E1514" s="45"/>
      <c r="F1514" s="33" t="s">
        <v>2504</v>
      </c>
      <c r="G1514" s="48" t="n">
        <v>411</v>
      </c>
      <c r="H1514" s="31"/>
      <c r="I1514" s="31"/>
      <c r="J1514" s="49" t="n">
        <v>5</v>
      </c>
      <c r="K1514" s="6" t="s">
        <v>2476</v>
      </c>
    </row>
    <row r="1515" customFormat="false" ht="10.5" hidden="false" customHeight="false" outlineLevel="0" collapsed="false">
      <c r="A1515" s="45" t="s">
        <v>2961</v>
      </c>
      <c r="B1515" s="46" t="s">
        <v>106</v>
      </c>
      <c r="C1515" s="45" t="n">
        <v>2</v>
      </c>
      <c r="D1515" s="45"/>
      <c r="E1515" s="45"/>
      <c r="F1515" s="33" t="n">
        <v>37530</v>
      </c>
      <c r="G1515" s="48" t="n">
        <v>412</v>
      </c>
      <c r="H1515" s="31"/>
      <c r="I1515" s="31"/>
      <c r="J1515" s="49" t="n">
        <v>4</v>
      </c>
      <c r="K1515" s="6" t="s">
        <v>2476</v>
      </c>
    </row>
    <row r="1516" customFormat="false" ht="10.5" hidden="false" customHeight="false" outlineLevel="0" collapsed="false">
      <c r="A1516" s="45" t="s">
        <v>2962</v>
      </c>
      <c r="B1516" s="46" t="s">
        <v>2545</v>
      </c>
      <c r="C1516" s="45" t="n">
        <v>1</v>
      </c>
      <c r="D1516" s="45"/>
      <c r="E1516" s="45"/>
      <c r="F1516" s="33" t="n">
        <v>37530</v>
      </c>
      <c r="G1516" s="48" t="n">
        <v>413</v>
      </c>
      <c r="H1516" s="31"/>
      <c r="I1516" s="31"/>
      <c r="J1516" s="45" t="s">
        <v>2487</v>
      </c>
      <c r="K1516" s="6" t="s">
        <v>2476</v>
      </c>
    </row>
    <row r="1517" customFormat="false" ht="10.5" hidden="false" customHeight="false" outlineLevel="0" collapsed="false">
      <c r="A1517" s="45" t="s">
        <v>2963</v>
      </c>
      <c r="B1517" s="46" t="s">
        <v>2545</v>
      </c>
      <c r="C1517" s="45" t="n">
        <v>1</v>
      </c>
      <c r="D1517" s="45"/>
      <c r="E1517" s="45"/>
      <c r="F1517" s="33" t="n">
        <v>37530</v>
      </c>
      <c r="G1517" s="48" t="n">
        <v>414</v>
      </c>
      <c r="H1517" s="31"/>
      <c r="I1517" s="31"/>
      <c r="J1517" s="45" t="s">
        <v>2487</v>
      </c>
      <c r="K1517" s="6" t="s">
        <v>2476</v>
      </c>
    </row>
    <row r="1518" customFormat="false" ht="10.5" hidden="false" customHeight="false" outlineLevel="0" collapsed="false">
      <c r="A1518" s="45" t="s">
        <v>2964</v>
      </c>
      <c r="B1518" s="46" t="s">
        <v>106</v>
      </c>
      <c r="C1518" s="45" t="n">
        <v>3</v>
      </c>
      <c r="D1518" s="45"/>
      <c r="E1518" s="45"/>
      <c r="F1518" s="33" t="s">
        <v>2501</v>
      </c>
      <c r="G1518" s="48" t="n">
        <v>415</v>
      </c>
      <c r="H1518" s="31"/>
      <c r="I1518" s="31" t="s">
        <v>2833</v>
      </c>
      <c r="J1518" s="49" t="n">
        <v>4</v>
      </c>
      <c r="K1518" s="6" t="s">
        <v>2476</v>
      </c>
    </row>
    <row r="1519" customFormat="false" ht="10.5" hidden="false" customHeight="false" outlineLevel="0" collapsed="false">
      <c r="A1519" s="45" t="s">
        <v>2965</v>
      </c>
      <c r="B1519" s="46" t="s">
        <v>1073</v>
      </c>
      <c r="C1519" s="45" t="n">
        <v>1</v>
      </c>
      <c r="D1519" s="45" t="s">
        <v>35</v>
      </c>
      <c r="E1519" s="45"/>
      <c r="F1519" s="33" t="n">
        <v>37530</v>
      </c>
      <c r="G1519" s="48" t="n">
        <v>416</v>
      </c>
      <c r="H1519" s="31"/>
      <c r="I1519" s="31"/>
      <c r="J1519" s="45" t="s">
        <v>2487</v>
      </c>
      <c r="K1519" s="6" t="s">
        <v>2476</v>
      </c>
    </row>
    <row r="1520" customFormat="false" ht="10.5" hidden="false" customHeight="false" outlineLevel="0" collapsed="false">
      <c r="A1520" s="45" t="s">
        <v>2966</v>
      </c>
      <c r="B1520" s="46" t="s">
        <v>2545</v>
      </c>
      <c r="C1520" s="45" t="n">
        <v>2</v>
      </c>
      <c r="D1520" s="45"/>
      <c r="E1520" s="45"/>
      <c r="F1520" s="33" t="n">
        <v>37530</v>
      </c>
      <c r="G1520" s="48" t="n">
        <v>417</v>
      </c>
      <c r="H1520" s="31"/>
      <c r="I1520" s="31"/>
      <c r="J1520" s="45" t="s">
        <v>2487</v>
      </c>
      <c r="K1520" s="6" t="s">
        <v>2476</v>
      </c>
    </row>
    <row r="1521" customFormat="false" ht="10.5" hidden="false" customHeight="false" outlineLevel="0" collapsed="false">
      <c r="A1521" s="45" t="s">
        <v>2967</v>
      </c>
      <c r="B1521" s="46" t="s">
        <v>106</v>
      </c>
      <c r="C1521" s="45" t="n">
        <v>14</v>
      </c>
      <c r="D1521" s="45" t="s">
        <v>35</v>
      </c>
      <c r="E1521" s="45"/>
      <c r="F1521" s="33" t="n">
        <v>37530</v>
      </c>
      <c r="G1521" s="48" t="n">
        <v>418</v>
      </c>
      <c r="H1521" s="31"/>
      <c r="I1521" s="31"/>
      <c r="J1521" s="49" t="n">
        <v>4</v>
      </c>
      <c r="K1521" s="6" t="s">
        <v>2476</v>
      </c>
    </row>
    <row r="1522" customFormat="false" ht="10.5" hidden="false" customHeight="false" outlineLevel="0" collapsed="false">
      <c r="A1522" s="45" t="s">
        <v>2968</v>
      </c>
      <c r="B1522" s="46" t="s">
        <v>41</v>
      </c>
      <c r="C1522" s="45" t="n">
        <v>34</v>
      </c>
      <c r="D1522" s="45" t="s">
        <v>35</v>
      </c>
      <c r="E1522" s="45"/>
      <c r="F1522" s="33" t="s">
        <v>2501</v>
      </c>
      <c r="G1522" s="48" t="n">
        <v>419</v>
      </c>
      <c r="H1522" s="31"/>
      <c r="I1522" s="31"/>
      <c r="J1522" s="49" t="n">
        <v>7</v>
      </c>
      <c r="K1522" s="6" t="s">
        <v>2476</v>
      </c>
    </row>
    <row r="1523" customFormat="false" ht="10.5" hidden="false" customHeight="false" outlineLevel="0" collapsed="false">
      <c r="A1523" s="45" t="s">
        <v>2952</v>
      </c>
      <c r="B1523" s="46" t="s">
        <v>41</v>
      </c>
      <c r="C1523" s="45" t="n">
        <v>21</v>
      </c>
      <c r="D1523" s="45"/>
      <c r="E1523" s="45" t="s">
        <v>2913</v>
      </c>
      <c r="F1523" s="33" t="s">
        <v>2504</v>
      </c>
      <c r="G1523" s="48" t="n">
        <v>420</v>
      </c>
      <c r="H1523" s="31"/>
      <c r="I1523" s="31" t="s">
        <v>994</v>
      </c>
      <c r="J1523" s="49" t="n">
        <v>7</v>
      </c>
      <c r="K1523" s="6" t="s">
        <v>2476</v>
      </c>
    </row>
    <row r="1524" customFormat="false" ht="10.5" hidden="false" customHeight="false" outlineLevel="0" collapsed="false">
      <c r="A1524" s="45" t="s">
        <v>2969</v>
      </c>
      <c r="B1524" s="46" t="s">
        <v>34</v>
      </c>
      <c r="C1524" s="45" t="n">
        <v>24</v>
      </c>
      <c r="D1524" s="45"/>
      <c r="E1524" s="45"/>
      <c r="F1524" s="33" t="s">
        <v>2501</v>
      </c>
      <c r="G1524" s="48" t="n">
        <v>421</v>
      </c>
      <c r="H1524" s="31"/>
      <c r="I1524" s="31"/>
      <c r="J1524" s="49" t="n">
        <v>5</v>
      </c>
      <c r="K1524" s="6" t="s">
        <v>2476</v>
      </c>
    </row>
    <row r="1525" customFormat="false" ht="10.5" hidden="false" customHeight="false" outlineLevel="0" collapsed="false">
      <c r="A1525" s="45" t="s">
        <v>2970</v>
      </c>
      <c r="B1525" s="46" t="s">
        <v>41</v>
      </c>
      <c r="C1525" s="45" t="n">
        <v>38</v>
      </c>
      <c r="D1525" s="45" t="s">
        <v>35</v>
      </c>
      <c r="E1525" s="45"/>
      <c r="F1525" s="33" t="n">
        <v>37530</v>
      </c>
      <c r="G1525" s="48" t="n">
        <v>422</v>
      </c>
      <c r="H1525" s="31"/>
      <c r="I1525" s="31"/>
      <c r="J1525" s="49" t="n">
        <v>7</v>
      </c>
      <c r="K1525" s="6" t="s">
        <v>2476</v>
      </c>
    </row>
    <row r="1526" customFormat="false" ht="10.5" hidden="false" customHeight="false" outlineLevel="0" collapsed="false">
      <c r="A1526" s="45" t="s">
        <v>2971</v>
      </c>
      <c r="B1526" s="46" t="s">
        <v>2545</v>
      </c>
      <c r="C1526" s="45" t="n">
        <v>3</v>
      </c>
      <c r="D1526" s="45"/>
      <c r="E1526" s="45"/>
      <c r="F1526" s="33" t="n">
        <v>37530</v>
      </c>
      <c r="G1526" s="48" t="n">
        <v>423</v>
      </c>
      <c r="H1526" s="31"/>
      <c r="I1526" s="31"/>
      <c r="J1526" s="45" t="s">
        <v>2487</v>
      </c>
      <c r="K1526" s="6" t="s">
        <v>2476</v>
      </c>
    </row>
    <row r="1527" customFormat="false" ht="10.5" hidden="false" customHeight="false" outlineLevel="0" collapsed="false">
      <c r="A1527" s="45" t="s">
        <v>2972</v>
      </c>
      <c r="B1527" s="46" t="s">
        <v>41</v>
      </c>
      <c r="C1527" s="45" t="n">
        <v>31</v>
      </c>
      <c r="D1527" s="45" t="s">
        <v>35</v>
      </c>
      <c r="E1527" s="45"/>
      <c r="F1527" s="33" t="n">
        <v>37530</v>
      </c>
      <c r="G1527" s="48" t="n">
        <v>424</v>
      </c>
      <c r="H1527" s="31"/>
      <c r="I1527" s="31"/>
      <c r="J1527" s="49" t="n">
        <v>7</v>
      </c>
      <c r="K1527" s="6" t="s">
        <v>2476</v>
      </c>
    </row>
    <row r="1528" customFormat="false" ht="10.5" hidden="false" customHeight="false" outlineLevel="0" collapsed="false">
      <c r="A1528" s="45" t="s">
        <v>2973</v>
      </c>
      <c r="B1528" s="46" t="s">
        <v>41</v>
      </c>
      <c r="C1528" s="45" t="n">
        <v>13</v>
      </c>
      <c r="D1528" s="45" t="s">
        <v>35</v>
      </c>
      <c r="E1528" s="45"/>
      <c r="F1528" s="33" t="n">
        <v>37530</v>
      </c>
      <c r="G1528" s="48" t="n">
        <v>425</v>
      </c>
      <c r="H1528" s="31"/>
      <c r="I1528" s="31"/>
      <c r="J1528" s="49" t="n">
        <v>7</v>
      </c>
      <c r="K1528" s="6" t="s">
        <v>2476</v>
      </c>
    </row>
    <row r="1529" customFormat="false" ht="10.5" hidden="false" customHeight="false" outlineLevel="0" collapsed="false">
      <c r="A1529" s="45" t="s">
        <v>2974</v>
      </c>
      <c r="B1529" s="46" t="s">
        <v>41</v>
      </c>
      <c r="C1529" s="45" t="n">
        <v>20</v>
      </c>
      <c r="D1529" s="45" t="s">
        <v>35</v>
      </c>
      <c r="E1529" s="45"/>
      <c r="F1529" s="33" t="s">
        <v>2504</v>
      </c>
      <c r="G1529" s="48" t="n">
        <v>426</v>
      </c>
      <c r="H1529" s="31"/>
      <c r="I1529" s="31"/>
      <c r="J1529" s="49" t="n">
        <v>7</v>
      </c>
      <c r="K1529" s="6" t="s">
        <v>2476</v>
      </c>
    </row>
    <row r="1530" customFormat="false" ht="10.5" hidden="false" customHeight="false" outlineLevel="0" collapsed="false">
      <c r="A1530" s="45" t="s">
        <v>2975</v>
      </c>
      <c r="B1530" s="46" t="s">
        <v>41</v>
      </c>
      <c r="C1530" s="45" t="n">
        <v>6</v>
      </c>
      <c r="D1530" s="45" t="s">
        <v>35</v>
      </c>
      <c r="E1530" s="45" t="s">
        <v>2913</v>
      </c>
      <c r="F1530" s="33" t="s">
        <v>2504</v>
      </c>
      <c r="G1530" s="48" t="n">
        <v>427</v>
      </c>
      <c r="H1530" s="31"/>
      <c r="I1530" s="31" t="s">
        <v>994</v>
      </c>
      <c r="J1530" s="49" t="n">
        <v>7</v>
      </c>
      <c r="K1530" s="6" t="s">
        <v>2476</v>
      </c>
    </row>
    <row r="1531" customFormat="false" ht="10.5" hidden="false" customHeight="false" outlineLevel="0" collapsed="false">
      <c r="A1531" s="45" t="s">
        <v>2976</v>
      </c>
      <c r="B1531" s="46" t="s">
        <v>106</v>
      </c>
      <c r="C1531" s="45" t="n">
        <v>20</v>
      </c>
      <c r="D1531" s="45"/>
      <c r="E1531" s="45"/>
      <c r="F1531" s="33" t="n">
        <v>37530</v>
      </c>
      <c r="G1531" s="48" t="n">
        <v>428</v>
      </c>
      <c r="H1531" s="31"/>
      <c r="I1531" s="31"/>
      <c r="J1531" s="49" t="n">
        <v>4</v>
      </c>
      <c r="K1531" s="6" t="s">
        <v>2476</v>
      </c>
    </row>
    <row r="1532" customFormat="false" ht="10.5" hidden="false" customHeight="false" outlineLevel="0" collapsed="false">
      <c r="A1532" s="45" t="s">
        <v>2977</v>
      </c>
      <c r="B1532" s="46" t="s">
        <v>106</v>
      </c>
      <c r="C1532" s="45" t="n">
        <v>20</v>
      </c>
      <c r="D1532" s="45"/>
      <c r="E1532" s="45"/>
      <c r="F1532" s="33" t="n">
        <v>37530</v>
      </c>
      <c r="G1532" s="48" t="n">
        <v>429</v>
      </c>
      <c r="H1532" s="31"/>
      <c r="I1532" s="31"/>
      <c r="J1532" s="49" t="n">
        <v>4</v>
      </c>
      <c r="K1532" s="6" t="s">
        <v>2476</v>
      </c>
    </row>
    <row r="1533" customFormat="false" ht="10.5" hidden="false" customHeight="false" outlineLevel="0" collapsed="false">
      <c r="A1533" s="45" t="s">
        <v>2978</v>
      </c>
      <c r="B1533" s="46" t="s">
        <v>41</v>
      </c>
      <c r="C1533" s="45" t="n">
        <v>9</v>
      </c>
      <c r="D1533" s="45"/>
      <c r="E1533" s="45" t="s">
        <v>2913</v>
      </c>
      <c r="F1533" s="33" t="s">
        <v>2504</v>
      </c>
      <c r="G1533" s="48" t="n">
        <v>430</v>
      </c>
      <c r="H1533" s="31"/>
      <c r="I1533" s="31" t="s">
        <v>994</v>
      </c>
      <c r="J1533" s="49" t="n">
        <v>7</v>
      </c>
      <c r="K1533" s="6" t="s">
        <v>2476</v>
      </c>
    </row>
    <row r="1534" customFormat="false" ht="10.5" hidden="false" customHeight="false" outlineLevel="0" collapsed="false">
      <c r="A1534" s="45" t="s">
        <v>2979</v>
      </c>
      <c r="B1534" s="46" t="s">
        <v>34</v>
      </c>
      <c r="C1534" s="45" t="n">
        <v>21</v>
      </c>
      <c r="D1534" s="45"/>
      <c r="E1534" s="45"/>
      <c r="F1534" s="33" t="s">
        <v>2501</v>
      </c>
      <c r="G1534" s="48" t="n">
        <v>431</v>
      </c>
      <c r="H1534" s="31"/>
      <c r="I1534" s="31"/>
      <c r="J1534" s="49" t="n">
        <v>5</v>
      </c>
      <c r="K1534" s="6" t="s">
        <v>2476</v>
      </c>
    </row>
    <row r="1535" customFormat="false" ht="10.5" hidden="false" customHeight="false" outlineLevel="0" collapsed="false">
      <c r="A1535" s="45" t="s">
        <v>2980</v>
      </c>
      <c r="B1535" s="46" t="s">
        <v>41</v>
      </c>
      <c r="C1535" s="45" t="n">
        <v>17</v>
      </c>
      <c r="D1535" s="45"/>
      <c r="E1535" s="45"/>
      <c r="F1535" s="33" t="s">
        <v>2501</v>
      </c>
      <c r="G1535" s="48" t="n">
        <v>432</v>
      </c>
      <c r="H1535" s="31"/>
      <c r="I1535" s="31" t="s">
        <v>2949</v>
      </c>
      <c r="J1535" s="49" t="n">
        <v>7</v>
      </c>
      <c r="K1535" s="6" t="s">
        <v>2476</v>
      </c>
    </row>
    <row r="1536" customFormat="false" ht="10.5" hidden="false" customHeight="false" outlineLevel="0" collapsed="false">
      <c r="A1536" s="45" t="s">
        <v>2981</v>
      </c>
      <c r="B1536" s="46" t="s">
        <v>2545</v>
      </c>
      <c r="C1536" s="45" t="n">
        <v>1</v>
      </c>
      <c r="D1536" s="45"/>
      <c r="E1536" s="45"/>
      <c r="F1536" s="33" t="n">
        <v>37530</v>
      </c>
      <c r="G1536" s="48" t="n">
        <v>433</v>
      </c>
      <c r="H1536" s="31"/>
      <c r="I1536" s="31"/>
      <c r="J1536" s="45" t="s">
        <v>2487</v>
      </c>
      <c r="K1536" s="6" t="s">
        <v>2476</v>
      </c>
    </row>
    <row r="1537" customFormat="false" ht="10.5" hidden="false" customHeight="false" outlineLevel="0" collapsed="false">
      <c r="A1537" s="45" t="s">
        <v>2982</v>
      </c>
      <c r="B1537" s="46" t="s">
        <v>2545</v>
      </c>
      <c r="C1537" s="45" t="n">
        <v>1</v>
      </c>
      <c r="D1537" s="45"/>
      <c r="E1537" s="45"/>
      <c r="F1537" s="33" t="n">
        <v>37530</v>
      </c>
      <c r="G1537" s="48" t="n">
        <v>434</v>
      </c>
      <c r="H1537" s="31"/>
      <c r="I1537" s="31"/>
      <c r="J1537" s="45" t="s">
        <v>2487</v>
      </c>
      <c r="K1537" s="6" t="s">
        <v>2476</v>
      </c>
    </row>
    <row r="1538" customFormat="false" ht="10.5" hidden="false" customHeight="false" outlineLevel="0" collapsed="false">
      <c r="A1538" s="45" t="s">
        <v>2983</v>
      </c>
      <c r="B1538" s="46" t="s">
        <v>94</v>
      </c>
      <c r="C1538" s="45" t="n">
        <v>22</v>
      </c>
      <c r="D1538" s="45"/>
      <c r="E1538" s="45"/>
      <c r="F1538" s="33" t="s">
        <v>2497</v>
      </c>
      <c r="G1538" s="48" t="n">
        <v>435</v>
      </c>
      <c r="H1538" s="31"/>
      <c r="I1538" s="31" t="s">
        <v>2939</v>
      </c>
      <c r="J1538" s="49" t="n">
        <v>15</v>
      </c>
      <c r="K1538" s="6" t="s">
        <v>2476</v>
      </c>
    </row>
    <row r="1539" customFormat="false" ht="10.5" hidden="false" customHeight="false" outlineLevel="0" collapsed="false">
      <c r="A1539" s="45" t="s">
        <v>2956</v>
      </c>
      <c r="B1539" s="46" t="s">
        <v>2545</v>
      </c>
      <c r="C1539" s="45" t="n">
        <v>2</v>
      </c>
      <c r="D1539" s="45"/>
      <c r="E1539" s="45"/>
      <c r="F1539" s="33" t="n">
        <v>37530</v>
      </c>
      <c r="G1539" s="48" t="n">
        <v>436</v>
      </c>
      <c r="H1539" s="31"/>
      <c r="I1539" s="31"/>
      <c r="J1539" s="45" t="s">
        <v>2487</v>
      </c>
      <c r="K1539" s="6" t="s">
        <v>2476</v>
      </c>
    </row>
    <row r="1540" customFormat="false" ht="10.5" hidden="false" customHeight="false" outlineLevel="0" collapsed="false">
      <c r="A1540" s="45" t="s">
        <v>2984</v>
      </c>
      <c r="B1540" s="46" t="s">
        <v>106</v>
      </c>
      <c r="C1540" s="45" t="n">
        <v>4</v>
      </c>
      <c r="D1540" s="45"/>
      <c r="E1540" s="45"/>
      <c r="F1540" s="33" t="n">
        <v>37530</v>
      </c>
      <c r="G1540" s="48" t="n">
        <v>437</v>
      </c>
      <c r="H1540" s="31"/>
      <c r="I1540" s="31"/>
      <c r="J1540" s="49" t="n">
        <v>4</v>
      </c>
      <c r="K1540" s="6" t="s">
        <v>2476</v>
      </c>
    </row>
    <row r="1541" customFormat="false" ht="10.5" hidden="false" customHeight="false" outlineLevel="0" collapsed="false">
      <c r="A1541" s="45" t="s">
        <v>2985</v>
      </c>
      <c r="B1541" s="46" t="s">
        <v>106</v>
      </c>
      <c r="C1541" s="45" t="n">
        <v>3</v>
      </c>
      <c r="D1541" s="45"/>
      <c r="E1541" s="45"/>
      <c r="F1541" s="33" t="n">
        <v>37530</v>
      </c>
      <c r="G1541" s="48" t="n">
        <v>438</v>
      </c>
      <c r="H1541" s="31"/>
      <c r="I1541" s="31"/>
      <c r="J1541" s="49" t="n">
        <v>4</v>
      </c>
      <c r="K1541" s="6" t="s">
        <v>2476</v>
      </c>
    </row>
    <row r="1542" customFormat="false" ht="10.5" hidden="false" customHeight="false" outlineLevel="0" collapsed="false">
      <c r="A1542" s="45" t="s">
        <v>2986</v>
      </c>
      <c r="B1542" s="46" t="s">
        <v>2545</v>
      </c>
      <c r="C1542" s="45" t="n">
        <v>5</v>
      </c>
      <c r="D1542" s="45"/>
      <c r="E1542" s="45"/>
      <c r="F1542" s="33" t="n">
        <v>37530</v>
      </c>
      <c r="G1542" s="48" t="n">
        <v>439</v>
      </c>
      <c r="H1542" s="31"/>
      <c r="I1542" s="31"/>
      <c r="J1542" s="45" t="s">
        <v>2487</v>
      </c>
      <c r="K1542" s="6" t="s">
        <v>2476</v>
      </c>
    </row>
    <row r="1543" customFormat="false" ht="10.5" hidden="false" customHeight="false" outlineLevel="0" collapsed="false">
      <c r="A1543" s="45" t="s">
        <v>2987</v>
      </c>
      <c r="B1543" s="46" t="s">
        <v>106</v>
      </c>
      <c r="C1543" s="45" t="n">
        <v>18</v>
      </c>
      <c r="D1543" s="45"/>
      <c r="E1543" s="45"/>
      <c r="F1543" s="33" t="n">
        <v>37530</v>
      </c>
      <c r="G1543" s="48" t="n">
        <v>440</v>
      </c>
      <c r="H1543" s="31"/>
      <c r="I1543" s="31"/>
      <c r="J1543" s="49" t="n">
        <v>4</v>
      </c>
      <c r="K1543" s="6" t="s">
        <v>2476</v>
      </c>
    </row>
    <row r="1544" customFormat="false" ht="10.5" hidden="false" customHeight="false" outlineLevel="0" collapsed="false">
      <c r="A1544" s="45" t="s">
        <v>2988</v>
      </c>
      <c r="B1544" s="46" t="s">
        <v>2545</v>
      </c>
      <c r="C1544" s="45" t="n">
        <v>4</v>
      </c>
      <c r="D1544" s="45"/>
      <c r="E1544" s="45"/>
      <c r="F1544" s="33" t="n">
        <v>37530</v>
      </c>
      <c r="G1544" s="48" t="n">
        <v>441</v>
      </c>
      <c r="H1544" s="31"/>
      <c r="I1544" s="31"/>
      <c r="J1544" s="45" t="s">
        <v>2487</v>
      </c>
      <c r="K1544" s="6" t="s">
        <v>2476</v>
      </c>
    </row>
    <row r="1545" customFormat="false" ht="10.5" hidden="false" customHeight="false" outlineLevel="0" collapsed="false">
      <c r="A1545" s="45" t="s">
        <v>2989</v>
      </c>
      <c r="B1545" s="46" t="s">
        <v>106</v>
      </c>
      <c r="C1545" s="45" t="n">
        <v>20</v>
      </c>
      <c r="D1545" s="45"/>
      <c r="E1545" s="45"/>
      <c r="F1545" s="33" t="n">
        <v>37530</v>
      </c>
      <c r="G1545" s="48" t="n">
        <v>442</v>
      </c>
      <c r="H1545" s="31"/>
      <c r="I1545" s="31"/>
      <c r="J1545" s="49" t="n">
        <v>4</v>
      </c>
      <c r="K1545" s="6" t="s">
        <v>2476</v>
      </c>
    </row>
    <row r="1546" customFormat="false" ht="10.5" hidden="false" customHeight="false" outlineLevel="0" collapsed="false">
      <c r="A1546" s="45" t="s">
        <v>2990</v>
      </c>
      <c r="B1546" s="46" t="s">
        <v>2545</v>
      </c>
      <c r="C1546" s="45" t="n">
        <v>3</v>
      </c>
      <c r="D1546" s="45"/>
      <c r="E1546" s="45"/>
      <c r="F1546" s="33" t="n">
        <v>37530</v>
      </c>
      <c r="G1546" s="48" t="n">
        <v>443</v>
      </c>
      <c r="H1546" s="31"/>
      <c r="I1546" s="31"/>
      <c r="J1546" s="45" t="s">
        <v>2487</v>
      </c>
      <c r="K1546" s="6" t="s">
        <v>2476</v>
      </c>
    </row>
    <row r="1547" customFormat="false" ht="10.5" hidden="false" customHeight="false" outlineLevel="0" collapsed="false">
      <c r="A1547" s="45" t="s">
        <v>2991</v>
      </c>
      <c r="B1547" s="46" t="s">
        <v>106</v>
      </c>
      <c r="C1547" s="45" t="n">
        <v>6</v>
      </c>
      <c r="D1547" s="45"/>
      <c r="E1547" s="45"/>
      <c r="F1547" s="33" t="n">
        <v>37530</v>
      </c>
      <c r="G1547" s="48" t="n">
        <v>444</v>
      </c>
      <c r="H1547" s="31"/>
      <c r="I1547" s="31"/>
      <c r="J1547" s="49" t="n">
        <v>4</v>
      </c>
      <c r="K1547" s="6" t="s">
        <v>2476</v>
      </c>
    </row>
    <row r="1548" customFormat="false" ht="10.5" hidden="false" customHeight="false" outlineLevel="0" collapsed="false">
      <c r="A1548" s="45" t="s">
        <v>2992</v>
      </c>
      <c r="B1548" s="46" t="s">
        <v>41</v>
      </c>
      <c r="C1548" s="45" t="n">
        <v>30</v>
      </c>
      <c r="D1548" s="45" t="s">
        <v>35</v>
      </c>
      <c r="E1548" s="45"/>
      <c r="F1548" s="33" t="n">
        <v>37530</v>
      </c>
      <c r="G1548" s="48" t="n">
        <v>445</v>
      </c>
      <c r="H1548" s="31"/>
      <c r="I1548" s="31"/>
      <c r="J1548" s="49" t="n">
        <v>7</v>
      </c>
      <c r="K1548" s="6" t="s">
        <v>2476</v>
      </c>
    </row>
    <row r="1549" customFormat="false" ht="10.5" hidden="false" customHeight="false" outlineLevel="0" collapsed="false">
      <c r="A1549" s="45" t="s">
        <v>2993</v>
      </c>
      <c r="B1549" s="46" t="s">
        <v>106</v>
      </c>
      <c r="C1549" s="45" t="n">
        <v>7</v>
      </c>
      <c r="D1549" s="45" t="s">
        <v>35</v>
      </c>
      <c r="E1549" s="45"/>
      <c r="F1549" s="33" t="n">
        <v>37530</v>
      </c>
      <c r="G1549" s="48" t="n">
        <v>446</v>
      </c>
      <c r="H1549" s="31"/>
      <c r="I1549" s="31"/>
      <c r="J1549" s="49" t="n">
        <v>4</v>
      </c>
      <c r="K1549" s="6" t="s">
        <v>2476</v>
      </c>
    </row>
    <row r="1550" customFormat="false" ht="10.5" hidden="false" customHeight="false" outlineLevel="0" collapsed="false">
      <c r="A1550" s="45" t="s">
        <v>2994</v>
      </c>
      <c r="B1550" s="46" t="s">
        <v>106</v>
      </c>
      <c r="C1550" s="45" t="n">
        <v>16</v>
      </c>
      <c r="D1550" s="45" t="s">
        <v>35</v>
      </c>
      <c r="E1550" s="45" t="s">
        <v>74</v>
      </c>
      <c r="F1550" s="33" t="s">
        <v>2536</v>
      </c>
      <c r="G1550" s="48" t="n">
        <v>447</v>
      </c>
      <c r="H1550" s="31"/>
      <c r="I1550" s="31" t="s">
        <v>39</v>
      </c>
      <c r="J1550" s="49" t="n">
        <v>4</v>
      </c>
      <c r="K1550" s="6" t="s">
        <v>2476</v>
      </c>
    </row>
    <row r="1551" customFormat="false" ht="10.5" hidden="false" customHeight="false" outlineLevel="0" collapsed="false">
      <c r="A1551" s="45" t="s">
        <v>2995</v>
      </c>
      <c r="B1551" s="46" t="s">
        <v>2545</v>
      </c>
      <c r="C1551" s="45" t="n">
        <v>1</v>
      </c>
      <c r="D1551" s="45"/>
      <c r="E1551" s="45"/>
      <c r="F1551" s="33" t="n">
        <v>37530</v>
      </c>
      <c r="G1551" s="48" t="n">
        <v>448</v>
      </c>
      <c r="H1551" s="31"/>
      <c r="I1551" s="31"/>
      <c r="J1551" s="45" t="s">
        <v>2487</v>
      </c>
      <c r="K1551" s="6" t="s">
        <v>2476</v>
      </c>
    </row>
    <row r="1552" customFormat="false" ht="10.5" hidden="false" customHeight="false" outlineLevel="0" collapsed="false">
      <c r="A1552" s="45" t="s">
        <v>2996</v>
      </c>
      <c r="B1552" s="46" t="s">
        <v>106</v>
      </c>
      <c r="C1552" s="45" t="n">
        <v>6</v>
      </c>
      <c r="D1552" s="45"/>
      <c r="E1552" s="45" t="s">
        <v>2997</v>
      </c>
      <c r="F1552" s="33" t="s">
        <v>2504</v>
      </c>
      <c r="G1552" s="48" t="n">
        <v>449</v>
      </c>
      <c r="H1552" s="31"/>
      <c r="I1552" s="31" t="s">
        <v>2939</v>
      </c>
      <c r="J1552" s="49" t="n">
        <v>4</v>
      </c>
      <c r="K1552" s="6" t="s">
        <v>2476</v>
      </c>
    </row>
    <row r="1553" customFormat="false" ht="10.5" hidden="false" customHeight="false" outlineLevel="0" collapsed="false">
      <c r="A1553" s="45" t="s">
        <v>2998</v>
      </c>
      <c r="B1553" s="46" t="s">
        <v>1073</v>
      </c>
      <c r="C1553" s="45" t="n">
        <v>1</v>
      </c>
      <c r="D1553" s="45"/>
      <c r="E1553" s="45"/>
      <c r="F1553" s="33" t="n">
        <v>37530</v>
      </c>
      <c r="G1553" s="48" t="n">
        <v>450</v>
      </c>
      <c r="H1553" s="31"/>
      <c r="I1553" s="31"/>
      <c r="J1553" s="45" t="s">
        <v>2487</v>
      </c>
      <c r="K1553" s="6" t="s">
        <v>2476</v>
      </c>
    </row>
    <row r="1554" customFormat="false" ht="10.5" hidden="false" customHeight="false" outlineLevel="0" collapsed="false">
      <c r="A1554" s="45" t="s">
        <v>2999</v>
      </c>
      <c r="B1554" s="46" t="s">
        <v>106</v>
      </c>
      <c r="C1554" s="45" t="n">
        <v>12</v>
      </c>
      <c r="D1554" s="45" t="s">
        <v>35</v>
      </c>
      <c r="E1554" s="45"/>
      <c r="F1554" s="33" t="n">
        <v>37530</v>
      </c>
      <c r="G1554" s="48" t="n">
        <v>451</v>
      </c>
      <c r="H1554" s="31"/>
      <c r="I1554" s="31"/>
      <c r="J1554" s="49" t="n">
        <v>4</v>
      </c>
      <c r="K1554" s="6" t="s">
        <v>2476</v>
      </c>
    </row>
    <row r="1555" customFormat="false" ht="10.5" hidden="false" customHeight="false" outlineLevel="0" collapsed="false">
      <c r="A1555" s="45" t="s">
        <v>3000</v>
      </c>
      <c r="B1555" s="46" t="s">
        <v>106</v>
      </c>
      <c r="C1555" s="45" t="n">
        <v>7</v>
      </c>
      <c r="D1555" s="45"/>
      <c r="E1555" s="45"/>
      <c r="F1555" s="33" t="s">
        <v>2501</v>
      </c>
      <c r="G1555" s="48" t="n">
        <v>452</v>
      </c>
      <c r="H1555" s="31"/>
      <c r="I1555" s="31" t="s">
        <v>2833</v>
      </c>
      <c r="J1555" s="49" t="n">
        <v>4</v>
      </c>
      <c r="K1555" s="6" t="s">
        <v>2476</v>
      </c>
    </row>
    <row r="1556" customFormat="false" ht="10.5" hidden="false" customHeight="false" outlineLevel="0" collapsed="false">
      <c r="A1556" s="45" t="s">
        <v>3001</v>
      </c>
      <c r="B1556" s="46" t="s">
        <v>106</v>
      </c>
      <c r="C1556" s="45" t="n">
        <v>9</v>
      </c>
      <c r="D1556" s="45" t="s">
        <v>35</v>
      </c>
      <c r="E1556" s="45" t="s">
        <v>3002</v>
      </c>
      <c r="F1556" s="33" t="s">
        <v>2504</v>
      </c>
      <c r="G1556" s="48" t="n">
        <v>453</v>
      </c>
      <c r="H1556" s="31"/>
      <c r="I1556" s="31" t="s">
        <v>3003</v>
      </c>
      <c r="J1556" s="49" t="n">
        <v>4</v>
      </c>
      <c r="K1556" s="6" t="s">
        <v>2476</v>
      </c>
    </row>
    <row r="1557" customFormat="false" ht="10.5" hidden="false" customHeight="false" outlineLevel="0" collapsed="false">
      <c r="A1557" s="45" t="s">
        <v>3004</v>
      </c>
      <c r="B1557" s="46" t="s">
        <v>106</v>
      </c>
      <c r="C1557" s="45" t="n">
        <v>8</v>
      </c>
      <c r="D1557" s="45"/>
      <c r="E1557" s="45"/>
      <c r="F1557" s="33" t="n">
        <v>37530</v>
      </c>
      <c r="G1557" s="48" t="n">
        <v>454</v>
      </c>
      <c r="H1557" s="31"/>
      <c r="I1557" s="31"/>
      <c r="J1557" s="49" t="n">
        <v>4</v>
      </c>
      <c r="K1557" s="6" t="s">
        <v>2476</v>
      </c>
    </row>
    <row r="1558" customFormat="false" ht="10.5" hidden="false" customHeight="false" outlineLevel="0" collapsed="false">
      <c r="A1558" s="45" t="s">
        <v>3005</v>
      </c>
      <c r="B1558" s="46" t="s">
        <v>106</v>
      </c>
      <c r="C1558" s="45" t="n">
        <v>8</v>
      </c>
      <c r="D1558" s="45"/>
      <c r="E1558" s="45"/>
      <c r="F1558" s="33" t="n">
        <v>37530</v>
      </c>
      <c r="G1558" s="48" t="n">
        <v>455</v>
      </c>
      <c r="H1558" s="31"/>
      <c r="I1558" s="31"/>
      <c r="J1558" s="49" t="n">
        <v>4</v>
      </c>
      <c r="K1558" s="6" t="s">
        <v>2476</v>
      </c>
    </row>
    <row r="1559" customFormat="false" ht="10.5" hidden="false" customHeight="false" outlineLevel="0" collapsed="false">
      <c r="A1559" s="45" t="s">
        <v>3006</v>
      </c>
      <c r="B1559" s="46" t="s">
        <v>2874</v>
      </c>
      <c r="C1559" s="45" t="n">
        <v>2</v>
      </c>
      <c r="D1559" s="45"/>
      <c r="E1559" s="45"/>
      <c r="F1559" s="33" t="n">
        <v>37530</v>
      </c>
      <c r="G1559" s="48" t="n">
        <v>456</v>
      </c>
      <c r="H1559" s="31"/>
      <c r="I1559" s="31"/>
      <c r="J1559" s="45" t="s">
        <v>2487</v>
      </c>
      <c r="K1559" s="6" t="s">
        <v>2476</v>
      </c>
    </row>
    <row r="1560" customFormat="false" ht="10.5" hidden="false" customHeight="false" outlineLevel="0" collapsed="false">
      <c r="A1560" s="45" t="s">
        <v>3007</v>
      </c>
      <c r="B1560" s="46" t="s">
        <v>106</v>
      </c>
      <c r="C1560" s="45" t="n">
        <v>6</v>
      </c>
      <c r="D1560" s="45"/>
      <c r="E1560" s="45"/>
      <c r="F1560" s="33" t="n">
        <v>37530</v>
      </c>
      <c r="G1560" s="48" t="n">
        <v>457</v>
      </c>
      <c r="H1560" s="31"/>
      <c r="I1560" s="31"/>
      <c r="J1560" s="49" t="n">
        <v>4</v>
      </c>
      <c r="K1560" s="6" t="s">
        <v>2476</v>
      </c>
    </row>
    <row r="1561" customFormat="false" ht="10.5" hidden="false" customHeight="false" outlineLevel="0" collapsed="false">
      <c r="A1561" s="45" t="s">
        <v>3008</v>
      </c>
      <c r="B1561" s="46" t="s">
        <v>106</v>
      </c>
      <c r="C1561" s="45" t="n">
        <v>18</v>
      </c>
      <c r="D1561" s="45"/>
      <c r="E1561" s="45"/>
      <c r="F1561" s="33" t="n">
        <v>37530</v>
      </c>
      <c r="G1561" s="48" t="n">
        <v>458</v>
      </c>
      <c r="H1561" s="31"/>
      <c r="I1561" s="31"/>
      <c r="J1561" s="49" t="n">
        <v>4</v>
      </c>
      <c r="K1561" s="6" t="s">
        <v>2476</v>
      </c>
    </row>
    <row r="1562" customFormat="false" ht="10.5" hidden="false" customHeight="false" outlineLevel="0" collapsed="false">
      <c r="A1562" s="45" t="s">
        <v>3009</v>
      </c>
      <c r="B1562" s="46" t="s">
        <v>106</v>
      </c>
      <c r="C1562" s="45" t="n">
        <v>12</v>
      </c>
      <c r="D1562" s="45"/>
      <c r="E1562" s="45"/>
      <c r="F1562" s="33" t="n">
        <v>37530</v>
      </c>
      <c r="G1562" s="48" t="n">
        <v>459</v>
      </c>
      <c r="H1562" s="31"/>
      <c r="I1562" s="31"/>
      <c r="J1562" s="49" t="n">
        <v>4</v>
      </c>
      <c r="K1562" s="6" t="s">
        <v>2476</v>
      </c>
    </row>
    <row r="1563" customFormat="false" ht="10.5" hidden="false" customHeight="false" outlineLevel="0" collapsed="false">
      <c r="A1563" s="45" t="s">
        <v>3010</v>
      </c>
      <c r="B1563" s="46" t="s">
        <v>106</v>
      </c>
      <c r="C1563" s="45" t="n">
        <v>12</v>
      </c>
      <c r="D1563" s="45"/>
      <c r="E1563" s="45"/>
      <c r="F1563" s="33" t="n">
        <v>37530</v>
      </c>
      <c r="G1563" s="48" t="n">
        <v>460</v>
      </c>
      <c r="H1563" s="31"/>
      <c r="I1563" s="31"/>
      <c r="J1563" s="49" t="n">
        <v>4</v>
      </c>
      <c r="K1563" s="6" t="s">
        <v>2476</v>
      </c>
    </row>
    <row r="1564" customFormat="false" ht="10.5" hidden="false" customHeight="false" outlineLevel="0" collapsed="false">
      <c r="A1564" s="45" t="s">
        <v>3011</v>
      </c>
      <c r="B1564" s="46" t="s">
        <v>106</v>
      </c>
      <c r="C1564" s="45" t="n">
        <v>12</v>
      </c>
      <c r="D1564" s="45" t="s">
        <v>35</v>
      </c>
      <c r="E1564" s="45"/>
      <c r="F1564" s="33" t="n">
        <v>37530</v>
      </c>
      <c r="G1564" s="48" t="n">
        <v>461</v>
      </c>
      <c r="H1564" s="31"/>
      <c r="I1564" s="31"/>
      <c r="J1564" s="49" t="n">
        <v>4</v>
      </c>
      <c r="K1564" s="6" t="s">
        <v>2476</v>
      </c>
    </row>
    <row r="1565" customFormat="false" ht="10.5" hidden="false" customHeight="false" outlineLevel="0" collapsed="false">
      <c r="A1565" s="45" t="s">
        <v>3012</v>
      </c>
      <c r="B1565" s="46" t="s">
        <v>106</v>
      </c>
      <c r="C1565" s="45" t="n">
        <v>9</v>
      </c>
      <c r="D1565" s="45"/>
      <c r="E1565" s="45" t="s">
        <v>3013</v>
      </c>
      <c r="F1565" s="33" t="n">
        <v>37530</v>
      </c>
      <c r="G1565" s="48" t="n">
        <v>462</v>
      </c>
      <c r="H1565" s="31"/>
      <c r="I1565" s="31" t="s">
        <v>994</v>
      </c>
      <c r="J1565" s="49" t="n">
        <v>4</v>
      </c>
      <c r="K1565" s="6" t="s">
        <v>2476</v>
      </c>
    </row>
    <row r="1566" customFormat="false" ht="10.5" hidden="false" customHeight="false" outlineLevel="0" collapsed="false">
      <c r="A1566" s="45" t="s">
        <v>3014</v>
      </c>
      <c r="B1566" s="46" t="s">
        <v>2545</v>
      </c>
      <c r="C1566" s="45" t="n">
        <v>9</v>
      </c>
      <c r="D1566" s="45"/>
      <c r="E1566" s="45"/>
      <c r="F1566" s="33" t="n">
        <v>37530</v>
      </c>
      <c r="G1566" s="48" t="n">
        <v>463</v>
      </c>
      <c r="H1566" s="31"/>
      <c r="I1566" s="31"/>
      <c r="J1566" s="45" t="s">
        <v>2487</v>
      </c>
      <c r="K1566" s="6" t="s">
        <v>2476</v>
      </c>
    </row>
    <row r="1567" customFormat="false" ht="10.5" hidden="false" customHeight="false" outlineLevel="0" collapsed="false">
      <c r="A1567" s="45" t="s">
        <v>3014</v>
      </c>
      <c r="B1567" s="46" t="s">
        <v>2545</v>
      </c>
      <c r="C1567" s="45" t="n">
        <v>7</v>
      </c>
      <c r="D1567" s="45"/>
      <c r="E1567" s="45"/>
      <c r="F1567" s="33" t="n">
        <v>37530</v>
      </c>
      <c r="G1567" s="48" t="n">
        <v>464</v>
      </c>
      <c r="H1567" s="31"/>
      <c r="I1567" s="31"/>
      <c r="J1567" s="45" t="s">
        <v>2487</v>
      </c>
      <c r="K1567" s="6" t="s">
        <v>2476</v>
      </c>
    </row>
    <row r="1568" customFormat="false" ht="10.5" hidden="false" customHeight="false" outlineLevel="0" collapsed="false">
      <c r="A1568" s="45" t="s">
        <v>3014</v>
      </c>
      <c r="B1568" s="46" t="s">
        <v>106</v>
      </c>
      <c r="C1568" s="45" t="n">
        <v>13</v>
      </c>
      <c r="D1568" s="45"/>
      <c r="E1568" s="45"/>
      <c r="F1568" s="33" t="n">
        <v>37530</v>
      </c>
      <c r="G1568" s="48" t="n">
        <v>465</v>
      </c>
      <c r="H1568" s="31"/>
      <c r="I1568" s="31"/>
      <c r="J1568" s="49" t="n">
        <v>4</v>
      </c>
      <c r="K1568" s="6" t="s">
        <v>2476</v>
      </c>
    </row>
    <row r="1569" customFormat="false" ht="10.5" hidden="false" customHeight="false" outlineLevel="0" collapsed="false">
      <c r="A1569" s="45" t="s">
        <v>3015</v>
      </c>
      <c r="B1569" s="46" t="s">
        <v>1073</v>
      </c>
      <c r="C1569" s="45" t="n">
        <v>1</v>
      </c>
      <c r="D1569" s="45"/>
      <c r="E1569" s="45"/>
      <c r="F1569" s="33" t="n">
        <v>37530</v>
      </c>
      <c r="G1569" s="48" t="n">
        <v>466</v>
      </c>
      <c r="H1569" s="31"/>
      <c r="I1569" s="31"/>
      <c r="J1569" s="45" t="s">
        <v>2487</v>
      </c>
      <c r="K1569" s="6" t="s">
        <v>2476</v>
      </c>
    </row>
    <row r="1570" customFormat="false" ht="10.5" hidden="false" customHeight="false" outlineLevel="0" collapsed="false">
      <c r="A1570" s="45" t="s">
        <v>3016</v>
      </c>
      <c r="B1570" s="46" t="s">
        <v>2545</v>
      </c>
      <c r="C1570" s="45" t="n">
        <v>2</v>
      </c>
      <c r="D1570" s="45"/>
      <c r="E1570" s="45"/>
      <c r="F1570" s="33" t="n">
        <v>37530</v>
      </c>
      <c r="G1570" s="48" t="n">
        <v>467</v>
      </c>
      <c r="H1570" s="31"/>
      <c r="I1570" s="31"/>
      <c r="J1570" s="45" t="s">
        <v>2487</v>
      </c>
      <c r="K1570" s="6" t="s">
        <v>2476</v>
      </c>
    </row>
    <row r="1571" customFormat="false" ht="10.5" hidden="false" customHeight="false" outlineLevel="0" collapsed="false">
      <c r="A1571" s="45" t="s">
        <v>3017</v>
      </c>
      <c r="B1571" s="46" t="s">
        <v>106</v>
      </c>
      <c r="C1571" s="45" t="n">
        <v>6</v>
      </c>
      <c r="D1571" s="45"/>
      <c r="E1571" s="45" t="s">
        <v>3018</v>
      </c>
      <c r="F1571" s="33" t="s">
        <v>2497</v>
      </c>
      <c r="G1571" s="48" t="n">
        <v>468</v>
      </c>
      <c r="H1571" s="31"/>
      <c r="I1571" s="31" t="s">
        <v>994</v>
      </c>
      <c r="J1571" s="49" t="n">
        <v>4</v>
      </c>
      <c r="K1571" s="6" t="s">
        <v>2476</v>
      </c>
    </row>
    <row r="1572" customFormat="false" ht="10.5" hidden="false" customHeight="false" outlineLevel="0" collapsed="false">
      <c r="A1572" s="45" t="s">
        <v>3019</v>
      </c>
      <c r="B1572" s="46" t="s">
        <v>1073</v>
      </c>
      <c r="C1572" s="45" t="n">
        <v>1</v>
      </c>
      <c r="D1572" s="45"/>
      <c r="E1572" s="45"/>
      <c r="F1572" s="33" t="n">
        <v>37530</v>
      </c>
      <c r="G1572" s="48" t="n">
        <v>469</v>
      </c>
      <c r="H1572" s="31"/>
      <c r="I1572" s="31"/>
      <c r="J1572" s="45" t="s">
        <v>2487</v>
      </c>
      <c r="K1572" s="6" t="s">
        <v>2476</v>
      </c>
    </row>
    <row r="1573" customFormat="false" ht="10.5" hidden="false" customHeight="false" outlineLevel="0" collapsed="false">
      <c r="A1573" s="45" t="s">
        <v>3020</v>
      </c>
      <c r="B1573" s="46" t="s">
        <v>1073</v>
      </c>
      <c r="C1573" s="45" t="n">
        <v>1</v>
      </c>
      <c r="D1573" s="45"/>
      <c r="E1573" s="45"/>
      <c r="F1573" s="33" t="n">
        <v>37530</v>
      </c>
      <c r="G1573" s="48" t="n">
        <v>470</v>
      </c>
      <c r="H1573" s="31"/>
      <c r="I1573" s="31"/>
      <c r="J1573" s="45" t="s">
        <v>2487</v>
      </c>
      <c r="K1573" s="6" t="s">
        <v>2476</v>
      </c>
    </row>
    <row r="1574" customFormat="false" ht="10.5" hidden="false" customHeight="false" outlineLevel="0" collapsed="false">
      <c r="A1574" s="45" t="s">
        <v>3021</v>
      </c>
      <c r="B1574" s="46" t="s">
        <v>2545</v>
      </c>
      <c r="C1574" s="45" t="n">
        <v>2</v>
      </c>
      <c r="D1574" s="45"/>
      <c r="E1574" s="45"/>
      <c r="F1574" s="33" t="n">
        <v>37530</v>
      </c>
      <c r="G1574" s="48" t="n">
        <v>471</v>
      </c>
      <c r="H1574" s="31"/>
      <c r="I1574" s="31"/>
      <c r="J1574" s="45" t="s">
        <v>2487</v>
      </c>
      <c r="K1574" s="6" t="s">
        <v>2476</v>
      </c>
    </row>
    <row r="1575" customFormat="false" ht="10.5" hidden="false" customHeight="false" outlineLevel="0" collapsed="false">
      <c r="A1575" s="45" t="s">
        <v>3022</v>
      </c>
      <c r="B1575" s="46" t="s">
        <v>1073</v>
      </c>
      <c r="C1575" s="45" t="n">
        <v>1</v>
      </c>
      <c r="D1575" s="45"/>
      <c r="E1575" s="45"/>
      <c r="F1575" s="33" t="n">
        <v>37530</v>
      </c>
      <c r="G1575" s="48" t="n">
        <v>472</v>
      </c>
      <c r="H1575" s="31"/>
      <c r="I1575" s="31"/>
      <c r="J1575" s="45" t="s">
        <v>2487</v>
      </c>
      <c r="K1575" s="6" t="s">
        <v>2476</v>
      </c>
    </row>
    <row r="1576" customFormat="false" ht="10.5" hidden="false" customHeight="false" outlineLevel="0" collapsed="false">
      <c r="A1576" s="45" t="s">
        <v>3023</v>
      </c>
      <c r="B1576" s="46" t="s">
        <v>2545</v>
      </c>
      <c r="C1576" s="45" t="n">
        <v>2</v>
      </c>
      <c r="D1576" s="45"/>
      <c r="E1576" s="45"/>
      <c r="F1576" s="33" t="n">
        <v>37530</v>
      </c>
      <c r="G1576" s="48" t="n">
        <v>473</v>
      </c>
      <c r="H1576" s="31"/>
      <c r="I1576" s="31"/>
      <c r="J1576" s="45" t="s">
        <v>2487</v>
      </c>
      <c r="K1576" s="6" t="s">
        <v>2476</v>
      </c>
    </row>
    <row r="1577" customFormat="false" ht="10.5" hidden="false" customHeight="false" outlineLevel="0" collapsed="false">
      <c r="A1577" s="45" t="s">
        <v>3024</v>
      </c>
      <c r="B1577" s="46" t="s">
        <v>1073</v>
      </c>
      <c r="C1577" s="45" t="n">
        <v>1</v>
      </c>
      <c r="D1577" s="45"/>
      <c r="E1577" s="45"/>
      <c r="F1577" s="33" t="n">
        <v>37530</v>
      </c>
      <c r="G1577" s="48" t="n">
        <v>474</v>
      </c>
      <c r="H1577" s="31"/>
      <c r="I1577" s="31"/>
      <c r="J1577" s="45" t="s">
        <v>2487</v>
      </c>
      <c r="K1577" s="6" t="s">
        <v>2476</v>
      </c>
    </row>
    <row r="1578" customFormat="false" ht="10.5" hidden="false" customHeight="false" outlineLevel="0" collapsed="false">
      <c r="A1578" s="45" t="s">
        <v>3025</v>
      </c>
      <c r="B1578" s="46" t="s">
        <v>2545</v>
      </c>
      <c r="C1578" s="45" t="n">
        <v>2</v>
      </c>
      <c r="D1578" s="45"/>
      <c r="E1578" s="45"/>
      <c r="F1578" s="33" t="n">
        <v>37530</v>
      </c>
      <c r="G1578" s="48" t="n">
        <v>475</v>
      </c>
      <c r="H1578" s="31"/>
      <c r="I1578" s="31"/>
      <c r="J1578" s="45" t="s">
        <v>2487</v>
      </c>
      <c r="K1578" s="6" t="s">
        <v>2476</v>
      </c>
    </row>
    <row r="1579" customFormat="false" ht="10.5" hidden="false" customHeight="false" outlineLevel="0" collapsed="false">
      <c r="A1579" s="45" t="s">
        <v>3026</v>
      </c>
      <c r="B1579" s="46" t="s">
        <v>1073</v>
      </c>
      <c r="C1579" s="45" t="n">
        <v>1</v>
      </c>
      <c r="D1579" s="45"/>
      <c r="E1579" s="45"/>
      <c r="F1579" s="33" t="n">
        <v>37530</v>
      </c>
      <c r="G1579" s="48" t="n">
        <v>476</v>
      </c>
      <c r="H1579" s="31"/>
      <c r="I1579" s="31"/>
      <c r="J1579" s="45" t="s">
        <v>2487</v>
      </c>
      <c r="K1579" s="6" t="s">
        <v>2476</v>
      </c>
    </row>
    <row r="1580" customFormat="false" ht="10.5" hidden="false" customHeight="false" outlineLevel="0" collapsed="false">
      <c r="A1580" s="45" t="s">
        <v>3027</v>
      </c>
      <c r="B1580" s="46" t="s">
        <v>1073</v>
      </c>
      <c r="C1580" s="45" t="n">
        <v>1</v>
      </c>
      <c r="D1580" s="45"/>
      <c r="E1580" s="45"/>
      <c r="F1580" s="33" t="n">
        <v>37530</v>
      </c>
      <c r="G1580" s="48" t="n">
        <v>477</v>
      </c>
      <c r="H1580" s="31"/>
      <c r="I1580" s="31"/>
      <c r="J1580" s="45" t="s">
        <v>2487</v>
      </c>
      <c r="K1580" s="6" t="s">
        <v>2476</v>
      </c>
    </row>
    <row r="1581" customFormat="false" ht="10.5" hidden="false" customHeight="false" outlineLevel="0" collapsed="false">
      <c r="A1581" s="45" t="s">
        <v>3028</v>
      </c>
      <c r="B1581" s="46" t="s">
        <v>1073</v>
      </c>
      <c r="C1581" s="45" t="n">
        <v>1</v>
      </c>
      <c r="D1581" s="45"/>
      <c r="E1581" s="45"/>
      <c r="F1581" s="33" t="n">
        <v>37530</v>
      </c>
      <c r="G1581" s="48" t="n">
        <v>478</v>
      </c>
      <c r="H1581" s="31"/>
      <c r="I1581" s="31"/>
      <c r="J1581" s="45" t="s">
        <v>2487</v>
      </c>
      <c r="K1581" s="6" t="s">
        <v>2476</v>
      </c>
    </row>
    <row r="1582" customFormat="false" ht="10.5" hidden="false" customHeight="false" outlineLevel="0" collapsed="false">
      <c r="A1582" s="45" t="s">
        <v>3029</v>
      </c>
      <c r="B1582" s="46" t="s">
        <v>2545</v>
      </c>
      <c r="C1582" s="45" t="n">
        <v>2</v>
      </c>
      <c r="D1582" s="45"/>
      <c r="E1582" s="45"/>
      <c r="F1582" s="33" t="n">
        <v>37530</v>
      </c>
      <c r="G1582" s="48" t="n">
        <v>479</v>
      </c>
      <c r="H1582" s="31"/>
      <c r="I1582" s="31"/>
      <c r="J1582" s="45" t="s">
        <v>2487</v>
      </c>
      <c r="K1582" s="6" t="s">
        <v>2476</v>
      </c>
    </row>
    <row r="1583" customFormat="false" ht="10.5" hidden="false" customHeight="false" outlineLevel="0" collapsed="false">
      <c r="A1583" s="45" t="s">
        <v>3030</v>
      </c>
      <c r="B1583" s="46" t="s">
        <v>1073</v>
      </c>
      <c r="C1583" s="45" t="n">
        <v>1</v>
      </c>
      <c r="D1583" s="45"/>
      <c r="E1583" s="45"/>
      <c r="F1583" s="33" t="n">
        <v>37530</v>
      </c>
      <c r="G1583" s="48" t="n">
        <v>480</v>
      </c>
      <c r="H1583" s="31"/>
      <c r="I1583" s="31"/>
      <c r="J1583" s="45" t="s">
        <v>2487</v>
      </c>
      <c r="K1583" s="6" t="s">
        <v>2476</v>
      </c>
    </row>
    <row r="1584" customFormat="false" ht="10.5" hidden="false" customHeight="false" outlineLevel="0" collapsed="false">
      <c r="A1584" s="45" t="s">
        <v>2894</v>
      </c>
      <c r="B1584" s="46" t="s">
        <v>1073</v>
      </c>
      <c r="C1584" s="45" t="n">
        <v>1</v>
      </c>
      <c r="D1584" s="45"/>
      <c r="E1584" s="45"/>
      <c r="F1584" s="33" t="n">
        <v>37530</v>
      </c>
      <c r="G1584" s="48" t="n">
        <v>481</v>
      </c>
      <c r="H1584" s="31"/>
      <c r="I1584" s="31"/>
      <c r="J1584" s="45" t="s">
        <v>2487</v>
      </c>
      <c r="K1584" s="6" t="s">
        <v>2476</v>
      </c>
    </row>
    <row r="1585" customFormat="false" ht="10.5" hidden="false" customHeight="false" outlineLevel="0" collapsed="false">
      <c r="A1585" s="45" t="s">
        <v>3031</v>
      </c>
      <c r="B1585" s="46" t="s">
        <v>1073</v>
      </c>
      <c r="C1585" s="45" t="n">
        <v>1</v>
      </c>
      <c r="D1585" s="45"/>
      <c r="E1585" s="45"/>
      <c r="F1585" s="33" t="n">
        <v>37530</v>
      </c>
      <c r="G1585" s="48" t="n">
        <v>482</v>
      </c>
      <c r="H1585" s="31"/>
      <c r="I1585" s="31"/>
      <c r="J1585" s="45" t="s">
        <v>2487</v>
      </c>
      <c r="K1585" s="6" t="s">
        <v>2476</v>
      </c>
    </row>
    <row r="1586" customFormat="false" ht="10.5" hidden="false" customHeight="false" outlineLevel="0" collapsed="false">
      <c r="A1586" s="45" t="s">
        <v>2909</v>
      </c>
      <c r="B1586" s="46" t="s">
        <v>1073</v>
      </c>
      <c r="C1586" s="45" t="n">
        <v>1</v>
      </c>
      <c r="D1586" s="45"/>
      <c r="E1586" s="45"/>
      <c r="F1586" s="33" t="n">
        <v>37530</v>
      </c>
      <c r="G1586" s="48" t="n">
        <v>483</v>
      </c>
      <c r="H1586" s="31"/>
      <c r="I1586" s="31"/>
      <c r="J1586" s="45" t="s">
        <v>2487</v>
      </c>
      <c r="K1586" s="6" t="s">
        <v>2476</v>
      </c>
    </row>
    <row r="1587" customFormat="false" ht="10.5" hidden="false" customHeight="false" outlineLevel="0" collapsed="false">
      <c r="A1587" s="45" t="s">
        <v>3032</v>
      </c>
      <c r="B1587" s="46" t="s">
        <v>1073</v>
      </c>
      <c r="C1587" s="45" t="n">
        <v>1</v>
      </c>
      <c r="D1587" s="45"/>
      <c r="E1587" s="45"/>
      <c r="F1587" s="33" t="n">
        <v>37530</v>
      </c>
      <c r="G1587" s="48" t="n">
        <v>484</v>
      </c>
      <c r="H1587" s="31"/>
      <c r="I1587" s="31"/>
      <c r="J1587" s="45" t="s">
        <v>2487</v>
      </c>
      <c r="K1587" s="6" t="s">
        <v>2476</v>
      </c>
    </row>
    <row r="1588" customFormat="false" ht="10.5" hidden="false" customHeight="false" outlineLevel="0" collapsed="false">
      <c r="A1588" s="45" t="s">
        <v>3033</v>
      </c>
      <c r="B1588" s="46" t="s">
        <v>1073</v>
      </c>
      <c r="C1588" s="45" t="n">
        <v>1</v>
      </c>
      <c r="D1588" s="45"/>
      <c r="E1588" s="45"/>
      <c r="F1588" s="33" t="n">
        <v>37530</v>
      </c>
      <c r="G1588" s="48" t="n">
        <v>485</v>
      </c>
      <c r="H1588" s="31"/>
      <c r="I1588" s="31"/>
      <c r="J1588" s="45" t="s">
        <v>2487</v>
      </c>
      <c r="K1588" s="6" t="s">
        <v>2476</v>
      </c>
    </row>
    <row r="1589" customFormat="false" ht="10.5" hidden="false" customHeight="false" outlineLevel="0" collapsed="false">
      <c r="A1589" s="45" t="s">
        <v>3034</v>
      </c>
      <c r="B1589" s="46" t="s">
        <v>1073</v>
      </c>
      <c r="C1589" s="45" t="n">
        <v>1</v>
      </c>
      <c r="D1589" s="45"/>
      <c r="E1589" s="45"/>
      <c r="F1589" s="33" t="n">
        <v>37530</v>
      </c>
      <c r="G1589" s="48" t="n">
        <v>486</v>
      </c>
      <c r="H1589" s="31"/>
      <c r="I1589" s="31"/>
      <c r="J1589" s="45" t="s">
        <v>2487</v>
      </c>
      <c r="K1589" s="6" t="s">
        <v>2476</v>
      </c>
    </row>
    <row r="1590" customFormat="false" ht="10.5" hidden="false" customHeight="false" outlineLevel="0" collapsed="false">
      <c r="A1590" s="45" t="s">
        <v>3035</v>
      </c>
      <c r="B1590" s="46" t="s">
        <v>1073</v>
      </c>
      <c r="C1590" s="45" t="n">
        <v>1</v>
      </c>
      <c r="D1590" s="45"/>
      <c r="E1590" s="45"/>
      <c r="F1590" s="33" t="n">
        <v>37530</v>
      </c>
      <c r="G1590" s="48" t="n">
        <v>487</v>
      </c>
      <c r="H1590" s="31"/>
      <c r="I1590" s="31"/>
      <c r="J1590" s="45" t="s">
        <v>2487</v>
      </c>
      <c r="K1590" s="6" t="s">
        <v>2476</v>
      </c>
    </row>
    <row r="1591" customFormat="false" ht="10.5" hidden="false" customHeight="false" outlineLevel="0" collapsed="false">
      <c r="A1591" s="45" t="s">
        <v>3036</v>
      </c>
      <c r="B1591" s="46" t="s">
        <v>1073</v>
      </c>
      <c r="C1591" s="45" t="n">
        <v>1</v>
      </c>
      <c r="D1591" s="45"/>
      <c r="E1591" s="45"/>
      <c r="F1591" s="33" t="n">
        <v>37530</v>
      </c>
      <c r="G1591" s="48" t="n">
        <v>488</v>
      </c>
      <c r="H1591" s="31"/>
      <c r="I1591" s="31"/>
      <c r="J1591" s="45" t="s">
        <v>2487</v>
      </c>
      <c r="K1591" s="6" t="s">
        <v>2476</v>
      </c>
    </row>
    <row r="1592" customFormat="false" ht="10.5" hidden="false" customHeight="false" outlineLevel="0" collapsed="false">
      <c r="A1592" s="45" t="s">
        <v>3037</v>
      </c>
      <c r="B1592" s="46" t="s">
        <v>1073</v>
      </c>
      <c r="C1592" s="45" t="n">
        <v>1</v>
      </c>
      <c r="D1592" s="45"/>
      <c r="E1592" s="45"/>
      <c r="F1592" s="33" t="n">
        <v>37530</v>
      </c>
      <c r="G1592" s="48" t="n">
        <v>489</v>
      </c>
      <c r="H1592" s="31"/>
      <c r="I1592" s="31"/>
      <c r="J1592" s="45" t="s">
        <v>2487</v>
      </c>
      <c r="K1592" s="6" t="s">
        <v>2476</v>
      </c>
    </row>
    <row r="1593" customFormat="false" ht="10.5" hidden="false" customHeight="false" outlineLevel="0" collapsed="false">
      <c r="A1593" s="45" t="s">
        <v>3038</v>
      </c>
      <c r="B1593" s="46" t="s">
        <v>1073</v>
      </c>
      <c r="C1593" s="45" t="n">
        <v>1</v>
      </c>
      <c r="D1593" s="45"/>
      <c r="E1593" s="45"/>
      <c r="F1593" s="33" t="n">
        <v>37530</v>
      </c>
      <c r="G1593" s="48" t="n">
        <v>490</v>
      </c>
      <c r="H1593" s="31"/>
      <c r="I1593" s="31"/>
      <c r="J1593" s="45" t="s">
        <v>2487</v>
      </c>
      <c r="K1593" s="6" t="s">
        <v>2476</v>
      </c>
    </row>
    <row r="1594" customFormat="false" ht="10.5" hidden="false" customHeight="false" outlineLevel="0" collapsed="false">
      <c r="A1594" s="45" t="s">
        <v>3039</v>
      </c>
      <c r="B1594" s="46" t="s">
        <v>1073</v>
      </c>
      <c r="C1594" s="45" t="n">
        <v>1</v>
      </c>
      <c r="D1594" s="45"/>
      <c r="E1594" s="45"/>
      <c r="F1594" s="33" t="n">
        <v>37530</v>
      </c>
      <c r="G1594" s="48" t="n">
        <v>491</v>
      </c>
      <c r="H1594" s="31"/>
      <c r="I1594" s="31"/>
      <c r="J1594" s="45" t="s">
        <v>2487</v>
      </c>
      <c r="K1594" s="6" t="s">
        <v>2476</v>
      </c>
    </row>
    <row r="1595" customFormat="false" ht="10.5" hidden="false" customHeight="false" outlineLevel="0" collapsed="false">
      <c r="A1595" s="45" t="s">
        <v>3040</v>
      </c>
      <c r="B1595" s="46" t="s">
        <v>1073</v>
      </c>
      <c r="C1595" s="45" t="n">
        <v>1</v>
      </c>
      <c r="D1595" s="45"/>
      <c r="E1595" s="45"/>
      <c r="F1595" s="33" t="n">
        <v>37530</v>
      </c>
      <c r="G1595" s="48" t="n">
        <v>492</v>
      </c>
      <c r="H1595" s="31"/>
      <c r="I1595" s="31"/>
      <c r="J1595" s="45" t="s">
        <v>2487</v>
      </c>
      <c r="K1595" s="6" t="s">
        <v>2476</v>
      </c>
    </row>
    <row r="1596" customFormat="false" ht="10.5" hidden="false" customHeight="false" outlineLevel="0" collapsed="false">
      <c r="A1596" s="45" t="s">
        <v>3041</v>
      </c>
      <c r="B1596" s="46" t="s">
        <v>1073</v>
      </c>
      <c r="C1596" s="45" t="n">
        <v>1</v>
      </c>
      <c r="D1596" s="45"/>
      <c r="E1596" s="45"/>
      <c r="F1596" s="33" t="n">
        <v>37530</v>
      </c>
      <c r="G1596" s="48" t="n">
        <v>493</v>
      </c>
      <c r="H1596" s="31"/>
      <c r="I1596" s="31"/>
      <c r="J1596" s="45" t="s">
        <v>2487</v>
      </c>
      <c r="K1596" s="6" t="s">
        <v>2476</v>
      </c>
    </row>
    <row r="1597" customFormat="false" ht="10.5" hidden="false" customHeight="false" outlineLevel="0" collapsed="false">
      <c r="A1597" s="45" t="s">
        <v>3042</v>
      </c>
      <c r="B1597" s="46" t="s">
        <v>2545</v>
      </c>
      <c r="C1597" s="45" t="n">
        <v>3</v>
      </c>
      <c r="D1597" s="45"/>
      <c r="E1597" s="45"/>
      <c r="F1597" s="33" t="n">
        <v>37530</v>
      </c>
      <c r="G1597" s="48" t="n">
        <v>495</v>
      </c>
      <c r="H1597" s="31"/>
      <c r="I1597" s="31"/>
      <c r="J1597" s="45" t="s">
        <v>2487</v>
      </c>
      <c r="K1597" s="6" t="s">
        <v>2476</v>
      </c>
    </row>
    <row r="1598" customFormat="false" ht="10.5" hidden="false" customHeight="false" outlineLevel="0" collapsed="false">
      <c r="A1598" s="45" t="s">
        <v>3043</v>
      </c>
      <c r="B1598" s="46" t="s">
        <v>2545</v>
      </c>
      <c r="C1598" s="45" t="n">
        <v>4</v>
      </c>
      <c r="D1598" s="45"/>
      <c r="E1598" s="45"/>
      <c r="F1598" s="33" t="n">
        <v>37530</v>
      </c>
      <c r="G1598" s="48" t="n">
        <v>496</v>
      </c>
      <c r="H1598" s="31"/>
      <c r="I1598" s="31"/>
      <c r="J1598" s="45" t="s">
        <v>2487</v>
      </c>
      <c r="K1598" s="6" t="s">
        <v>2476</v>
      </c>
    </row>
    <row r="1599" customFormat="false" ht="10.5" hidden="false" customHeight="false" outlineLevel="0" collapsed="false">
      <c r="A1599" s="45" t="s">
        <v>3044</v>
      </c>
      <c r="B1599" s="46" t="s">
        <v>106</v>
      </c>
      <c r="C1599" s="45" t="n">
        <v>13</v>
      </c>
      <c r="D1599" s="45"/>
      <c r="E1599" s="45"/>
      <c r="F1599" s="33" t="n">
        <v>37530</v>
      </c>
      <c r="G1599" s="48" t="n">
        <v>497</v>
      </c>
      <c r="H1599" s="31"/>
      <c r="I1599" s="31"/>
      <c r="J1599" s="49" t="n">
        <v>4</v>
      </c>
      <c r="K1599" s="6" t="s">
        <v>2476</v>
      </c>
    </row>
    <row r="1600" customFormat="false" ht="10.5" hidden="false" customHeight="false" outlineLevel="0" collapsed="false">
      <c r="A1600" s="45" t="s">
        <v>3045</v>
      </c>
      <c r="B1600" s="46" t="s">
        <v>2545</v>
      </c>
      <c r="C1600" s="45" t="n">
        <v>5</v>
      </c>
      <c r="D1600" s="45"/>
      <c r="E1600" s="45"/>
      <c r="F1600" s="33" t="n">
        <v>37530</v>
      </c>
      <c r="G1600" s="48" t="n">
        <v>498</v>
      </c>
      <c r="H1600" s="31"/>
      <c r="I1600" s="31"/>
      <c r="J1600" s="45" t="s">
        <v>2487</v>
      </c>
      <c r="K1600" s="6" t="s">
        <v>2476</v>
      </c>
    </row>
    <row r="1601" customFormat="false" ht="10.5" hidden="false" customHeight="false" outlineLevel="0" collapsed="false">
      <c r="A1601" s="45" t="s">
        <v>3046</v>
      </c>
      <c r="B1601" s="46" t="s">
        <v>106</v>
      </c>
      <c r="C1601" s="45" t="n">
        <v>3</v>
      </c>
      <c r="D1601" s="45"/>
      <c r="E1601" s="45"/>
      <c r="F1601" s="33" t="n">
        <v>37530</v>
      </c>
      <c r="G1601" s="48" t="n">
        <v>499</v>
      </c>
      <c r="H1601" s="31"/>
      <c r="I1601" s="31"/>
      <c r="J1601" s="49" t="n">
        <v>4</v>
      </c>
      <c r="K1601" s="6" t="s">
        <v>2476</v>
      </c>
    </row>
    <row r="1602" customFormat="false" ht="10.5" hidden="false" customHeight="false" outlineLevel="0" collapsed="false">
      <c r="A1602" s="45" t="s">
        <v>3047</v>
      </c>
      <c r="B1602" s="46" t="s">
        <v>2545</v>
      </c>
      <c r="C1602" s="45" t="n">
        <v>3</v>
      </c>
      <c r="D1602" s="45"/>
      <c r="E1602" s="45"/>
      <c r="F1602" s="33" t="n">
        <v>37530</v>
      </c>
      <c r="G1602" s="48" t="n">
        <v>500</v>
      </c>
      <c r="H1602" s="31"/>
      <c r="I1602" s="31"/>
      <c r="J1602" s="45" t="s">
        <v>2487</v>
      </c>
      <c r="K1602" s="6" t="s">
        <v>2476</v>
      </c>
    </row>
    <row r="1603" customFormat="false" ht="10.5" hidden="false" customHeight="false" outlineLevel="0" collapsed="false">
      <c r="A1603" s="45" t="s">
        <v>3048</v>
      </c>
      <c r="B1603" s="46" t="s">
        <v>1073</v>
      </c>
      <c r="C1603" s="45" t="n">
        <v>1</v>
      </c>
      <c r="D1603" s="45"/>
      <c r="E1603" s="45"/>
      <c r="F1603" s="33" t="n">
        <v>37530</v>
      </c>
      <c r="G1603" s="48" t="n">
        <v>501</v>
      </c>
      <c r="H1603" s="31"/>
      <c r="I1603" s="31"/>
      <c r="J1603" s="45" t="s">
        <v>2487</v>
      </c>
      <c r="K1603" s="6" t="s">
        <v>2476</v>
      </c>
    </row>
    <row r="1604" customFormat="false" ht="10.5" hidden="false" customHeight="false" outlineLevel="0" collapsed="false">
      <c r="A1604" s="45" t="s">
        <v>3049</v>
      </c>
      <c r="B1604" s="46" t="s">
        <v>1073</v>
      </c>
      <c r="C1604" s="45" t="n">
        <v>1</v>
      </c>
      <c r="D1604" s="45"/>
      <c r="E1604" s="45"/>
      <c r="F1604" s="33" t="n">
        <v>37530</v>
      </c>
      <c r="G1604" s="48" t="n">
        <v>502</v>
      </c>
      <c r="H1604" s="31"/>
      <c r="I1604" s="31"/>
      <c r="J1604" s="45" t="s">
        <v>2487</v>
      </c>
      <c r="K1604" s="6" t="s">
        <v>2476</v>
      </c>
    </row>
    <row r="1605" customFormat="false" ht="10.5" hidden="false" customHeight="false" outlineLevel="0" collapsed="false">
      <c r="A1605" s="45" t="s">
        <v>3050</v>
      </c>
      <c r="B1605" s="46" t="s">
        <v>106</v>
      </c>
      <c r="C1605" s="45" t="n">
        <v>4</v>
      </c>
      <c r="D1605" s="45"/>
      <c r="E1605" s="45"/>
      <c r="F1605" s="33" t="n">
        <v>37530</v>
      </c>
      <c r="G1605" s="48" t="n">
        <v>503</v>
      </c>
      <c r="H1605" s="31"/>
      <c r="I1605" s="31"/>
      <c r="J1605" s="49" t="n">
        <v>4</v>
      </c>
      <c r="K1605" s="6" t="s">
        <v>2476</v>
      </c>
    </row>
    <row r="1606" customFormat="false" ht="10.5" hidden="false" customHeight="false" outlineLevel="0" collapsed="false">
      <c r="A1606" s="45" t="s">
        <v>3051</v>
      </c>
      <c r="B1606" s="46" t="s">
        <v>1073</v>
      </c>
      <c r="C1606" s="45" t="n">
        <v>2</v>
      </c>
      <c r="D1606" s="45"/>
      <c r="E1606" s="45"/>
      <c r="F1606" s="33" t="n">
        <v>37530</v>
      </c>
      <c r="G1606" s="48" t="n">
        <v>504</v>
      </c>
      <c r="H1606" s="31"/>
      <c r="I1606" s="31"/>
      <c r="J1606" s="45" t="s">
        <v>2487</v>
      </c>
      <c r="K1606" s="6" t="s">
        <v>2476</v>
      </c>
    </row>
    <row r="1607" customFormat="false" ht="10.5" hidden="false" customHeight="false" outlineLevel="0" collapsed="false">
      <c r="A1607" s="45" t="s">
        <v>3052</v>
      </c>
      <c r="B1607" s="46" t="s">
        <v>1073</v>
      </c>
      <c r="C1607" s="45" t="n">
        <v>2</v>
      </c>
      <c r="D1607" s="45"/>
      <c r="E1607" s="45"/>
      <c r="F1607" s="33" t="n">
        <v>37530</v>
      </c>
      <c r="G1607" s="48" t="n">
        <v>505</v>
      </c>
      <c r="H1607" s="31"/>
      <c r="I1607" s="31"/>
      <c r="J1607" s="45" t="s">
        <v>2487</v>
      </c>
      <c r="K1607" s="6" t="s">
        <v>2476</v>
      </c>
    </row>
    <row r="1608" customFormat="false" ht="10.5" hidden="false" customHeight="false" outlineLevel="0" collapsed="false">
      <c r="A1608" s="45" t="s">
        <v>3053</v>
      </c>
      <c r="B1608" s="46" t="s">
        <v>2545</v>
      </c>
      <c r="C1608" s="45" t="n">
        <v>3</v>
      </c>
      <c r="D1608" s="45"/>
      <c r="E1608" s="45"/>
      <c r="F1608" s="33" t="n">
        <v>37530</v>
      </c>
      <c r="G1608" s="48" t="n">
        <v>506</v>
      </c>
      <c r="H1608" s="31"/>
      <c r="I1608" s="31"/>
      <c r="J1608" s="45" t="s">
        <v>2487</v>
      </c>
      <c r="K1608" s="6" t="s">
        <v>2476</v>
      </c>
    </row>
    <row r="1609" customFormat="false" ht="10.5" hidden="false" customHeight="false" outlineLevel="0" collapsed="false">
      <c r="A1609" s="45" t="s">
        <v>3054</v>
      </c>
      <c r="B1609" s="46" t="s">
        <v>2545</v>
      </c>
      <c r="C1609" s="45" t="n">
        <v>2</v>
      </c>
      <c r="D1609" s="45"/>
      <c r="E1609" s="45"/>
      <c r="F1609" s="33" t="n">
        <v>37530</v>
      </c>
      <c r="G1609" s="48" t="n">
        <v>507</v>
      </c>
      <c r="H1609" s="31"/>
      <c r="I1609" s="31"/>
      <c r="J1609" s="45" t="s">
        <v>2487</v>
      </c>
      <c r="K1609" s="6" t="s">
        <v>2476</v>
      </c>
    </row>
    <row r="1610" customFormat="false" ht="10.5" hidden="false" customHeight="false" outlineLevel="0" collapsed="false">
      <c r="A1610" s="45" t="s">
        <v>3055</v>
      </c>
      <c r="B1610" s="46" t="s">
        <v>2545</v>
      </c>
      <c r="C1610" s="45" t="n">
        <v>2</v>
      </c>
      <c r="D1610" s="45"/>
      <c r="E1610" s="45"/>
      <c r="F1610" s="33" t="n">
        <v>37530</v>
      </c>
      <c r="G1610" s="48" t="n">
        <v>508</v>
      </c>
      <c r="H1610" s="31"/>
      <c r="I1610" s="31"/>
      <c r="J1610" s="45" t="s">
        <v>2487</v>
      </c>
      <c r="K1610" s="6" t="s">
        <v>2476</v>
      </c>
    </row>
    <row r="1611" customFormat="false" ht="10.5" hidden="false" customHeight="false" outlineLevel="0" collapsed="false">
      <c r="A1611" s="45" t="s">
        <v>3056</v>
      </c>
      <c r="B1611" s="46" t="s">
        <v>2545</v>
      </c>
      <c r="C1611" s="45" t="n">
        <v>2</v>
      </c>
      <c r="D1611" s="45"/>
      <c r="E1611" s="45"/>
      <c r="F1611" s="33" t="n">
        <v>37530</v>
      </c>
      <c r="G1611" s="48" t="n">
        <v>509</v>
      </c>
      <c r="H1611" s="31"/>
      <c r="I1611" s="31"/>
      <c r="J1611" s="45" t="s">
        <v>2487</v>
      </c>
      <c r="K1611" s="6" t="s">
        <v>2476</v>
      </c>
    </row>
    <row r="1612" customFormat="false" ht="10.5" hidden="false" customHeight="false" outlineLevel="0" collapsed="false">
      <c r="A1612" s="45" t="s">
        <v>3057</v>
      </c>
      <c r="B1612" s="46" t="s">
        <v>1073</v>
      </c>
      <c r="C1612" s="45" t="n">
        <v>1</v>
      </c>
      <c r="D1612" s="45"/>
      <c r="E1612" s="45"/>
      <c r="F1612" s="33" t="n">
        <v>37530</v>
      </c>
      <c r="G1612" s="48" t="n">
        <v>510</v>
      </c>
      <c r="H1612" s="31"/>
      <c r="I1612" s="31"/>
      <c r="J1612" s="45" t="s">
        <v>2487</v>
      </c>
      <c r="K1612" s="6" t="s">
        <v>2476</v>
      </c>
    </row>
    <row r="1613" customFormat="false" ht="10.5" hidden="false" customHeight="false" outlineLevel="0" collapsed="false">
      <c r="A1613" s="45" t="s">
        <v>3058</v>
      </c>
      <c r="B1613" s="46" t="s">
        <v>1073</v>
      </c>
      <c r="C1613" s="45" t="n">
        <v>1</v>
      </c>
      <c r="D1613" s="45"/>
      <c r="E1613" s="45"/>
      <c r="F1613" s="33" t="n">
        <v>37530</v>
      </c>
      <c r="G1613" s="48" t="n">
        <v>511</v>
      </c>
      <c r="H1613" s="31"/>
      <c r="I1613" s="31"/>
      <c r="J1613" s="45" t="s">
        <v>2487</v>
      </c>
      <c r="K1613" s="6" t="s">
        <v>2476</v>
      </c>
    </row>
    <row r="1614" customFormat="false" ht="10.5" hidden="false" customHeight="false" outlineLevel="0" collapsed="false">
      <c r="A1614" s="45" t="s">
        <v>3059</v>
      </c>
      <c r="B1614" s="46" t="s">
        <v>2545</v>
      </c>
      <c r="C1614" s="45" t="n">
        <v>2</v>
      </c>
      <c r="D1614" s="45"/>
      <c r="E1614" s="45"/>
      <c r="F1614" s="33" t="n">
        <v>37530</v>
      </c>
      <c r="G1614" s="48" t="n">
        <v>512</v>
      </c>
      <c r="H1614" s="31"/>
      <c r="I1614" s="31"/>
      <c r="J1614" s="45" t="s">
        <v>2487</v>
      </c>
      <c r="K1614" s="6" t="s">
        <v>2476</v>
      </c>
    </row>
    <row r="1615" customFormat="false" ht="10.5" hidden="false" customHeight="false" outlineLevel="0" collapsed="false">
      <c r="A1615" s="45" t="s">
        <v>3060</v>
      </c>
      <c r="B1615" s="46" t="s">
        <v>2545</v>
      </c>
      <c r="C1615" s="45" t="n">
        <v>2</v>
      </c>
      <c r="D1615" s="45"/>
      <c r="E1615" s="45"/>
      <c r="F1615" s="33" t="n">
        <v>37530</v>
      </c>
      <c r="G1615" s="48" t="n">
        <v>513</v>
      </c>
      <c r="H1615" s="31"/>
      <c r="I1615" s="31"/>
      <c r="J1615" s="45" t="s">
        <v>2487</v>
      </c>
      <c r="K1615" s="6" t="s">
        <v>2476</v>
      </c>
    </row>
    <row r="1616" customFormat="false" ht="10.5" hidden="false" customHeight="false" outlineLevel="0" collapsed="false">
      <c r="A1616" s="45" t="s">
        <v>3061</v>
      </c>
      <c r="B1616" s="46" t="s">
        <v>1073</v>
      </c>
      <c r="C1616" s="45" t="n">
        <v>1</v>
      </c>
      <c r="D1616" s="45"/>
      <c r="E1616" s="45"/>
      <c r="F1616" s="33" t="n">
        <v>37530</v>
      </c>
      <c r="G1616" s="48" t="n">
        <v>514</v>
      </c>
      <c r="H1616" s="31"/>
      <c r="I1616" s="31"/>
      <c r="J1616" s="45" t="s">
        <v>2487</v>
      </c>
      <c r="K1616" s="6" t="s">
        <v>2476</v>
      </c>
    </row>
    <row r="1617" customFormat="false" ht="10.5" hidden="false" customHeight="false" outlineLevel="0" collapsed="false">
      <c r="A1617" s="45" t="s">
        <v>3062</v>
      </c>
      <c r="B1617" s="46" t="s">
        <v>1073</v>
      </c>
      <c r="C1617" s="45" t="n">
        <v>1</v>
      </c>
      <c r="D1617" s="45"/>
      <c r="E1617" s="45"/>
      <c r="F1617" s="33" t="n">
        <v>37530</v>
      </c>
      <c r="G1617" s="48" t="n">
        <v>515</v>
      </c>
      <c r="H1617" s="31"/>
      <c r="I1617" s="31"/>
      <c r="J1617" s="45" t="s">
        <v>2487</v>
      </c>
      <c r="K1617" s="6" t="s">
        <v>2476</v>
      </c>
    </row>
    <row r="1618" customFormat="false" ht="10.5" hidden="false" customHeight="false" outlineLevel="0" collapsed="false">
      <c r="A1618" s="45" t="s">
        <v>3063</v>
      </c>
      <c r="B1618" s="46" t="s">
        <v>1073</v>
      </c>
      <c r="C1618" s="45" t="n">
        <v>1</v>
      </c>
      <c r="D1618" s="45"/>
      <c r="E1618" s="45"/>
      <c r="F1618" s="33" t="n">
        <v>37530</v>
      </c>
      <c r="G1618" s="48" t="n">
        <v>516</v>
      </c>
      <c r="H1618" s="31"/>
      <c r="I1618" s="31"/>
      <c r="J1618" s="45" t="s">
        <v>2487</v>
      </c>
      <c r="K1618" s="6" t="s">
        <v>2476</v>
      </c>
    </row>
    <row r="1619" customFormat="false" ht="10.5" hidden="false" customHeight="false" outlineLevel="0" collapsed="false">
      <c r="A1619" s="45" t="s">
        <v>3064</v>
      </c>
      <c r="B1619" s="46" t="s">
        <v>2545</v>
      </c>
      <c r="C1619" s="45" t="n">
        <v>2</v>
      </c>
      <c r="D1619" s="45"/>
      <c r="E1619" s="45"/>
      <c r="F1619" s="33" t="n">
        <v>37530</v>
      </c>
      <c r="G1619" s="48" t="n">
        <v>517</v>
      </c>
      <c r="H1619" s="31"/>
      <c r="I1619" s="31"/>
      <c r="J1619" s="45" t="s">
        <v>2487</v>
      </c>
      <c r="K1619" s="6" t="s">
        <v>2476</v>
      </c>
    </row>
    <row r="1620" customFormat="false" ht="10.5" hidden="false" customHeight="false" outlineLevel="0" collapsed="false">
      <c r="A1620" s="45" t="s">
        <v>3065</v>
      </c>
      <c r="B1620" s="46" t="s">
        <v>2545</v>
      </c>
      <c r="C1620" s="45" t="n">
        <v>2</v>
      </c>
      <c r="D1620" s="45"/>
      <c r="E1620" s="45"/>
      <c r="F1620" s="33" t="n">
        <v>37530</v>
      </c>
      <c r="G1620" s="48" t="n">
        <v>518</v>
      </c>
      <c r="H1620" s="31"/>
      <c r="I1620" s="31"/>
      <c r="J1620" s="45" t="s">
        <v>2487</v>
      </c>
      <c r="K1620" s="6" t="s">
        <v>2476</v>
      </c>
    </row>
    <row r="1621" customFormat="false" ht="10.5" hidden="false" customHeight="false" outlineLevel="0" collapsed="false">
      <c r="A1621" s="45" t="s">
        <v>3066</v>
      </c>
      <c r="B1621" s="46" t="s">
        <v>1073</v>
      </c>
      <c r="C1621" s="45" t="n">
        <v>1</v>
      </c>
      <c r="D1621" s="45"/>
      <c r="E1621" s="45"/>
      <c r="F1621" s="33" t="n">
        <v>37530</v>
      </c>
      <c r="G1621" s="48" t="n">
        <v>519</v>
      </c>
      <c r="H1621" s="31"/>
      <c r="I1621" s="31"/>
      <c r="J1621" s="45" t="s">
        <v>2487</v>
      </c>
      <c r="K1621" s="6" t="s">
        <v>2476</v>
      </c>
    </row>
    <row r="1622" customFormat="false" ht="10.5" hidden="false" customHeight="false" outlineLevel="0" collapsed="false">
      <c r="A1622" s="45" t="s">
        <v>3067</v>
      </c>
      <c r="B1622" s="46" t="s">
        <v>1073</v>
      </c>
      <c r="C1622" s="45" t="n">
        <v>1</v>
      </c>
      <c r="D1622" s="45"/>
      <c r="E1622" s="45"/>
      <c r="F1622" s="33" t="n">
        <v>37530</v>
      </c>
      <c r="G1622" s="48" t="n">
        <v>520</v>
      </c>
      <c r="H1622" s="31"/>
      <c r="I1622" s="31"/>
      <c r="J1622" s="45" t="s">
        <v>2487</v>
      </c>
      <c r="K1622" s="6" t="s">
        <v>2476</v>
      </c>
    </row>
    <row r="1623" customFormat="false" ht="10.5" hidden="false" customHeight="false" outlineLevel="0" collapsed="false">
      <c r="A1623" s="45" t="s">
        <v>3068</v>
      </c>
      <c r="B1623" s="46" t="s">
        <v>2545</v>
      </c>
      <c r="C1623" s="45" t="n">
        <v>1</v>
      </c>
      <c r="D1623" s="45"/>
      <c r="E1623" s="45"/>
      <c r="F1623" s="33" t="n">
        <v>37530</v>
      </c>
      <c r="G1623" s="48" t="n">
        <v>521</v>
      </c>
      <c r="H1623" s="31"/>
      <c r="I1623" s="31"/>
      <c r="J1623" s="45" t="s">
        <v>2487</v>
      </c>
      <c r="K1623" s="6" t="s">
        <v>2476</v>
      </c>
    </row>
    <row r="1624" customFormat="false" ht="10.5" hidden="false" customHeight="false" outlineLevel="0" collapsed="false">
      <c r="A1624" s="45" t="s">
        <v>3069</v>
      </c>
      <c r="B1624" s="46" t="s">
        <v>2545</v>
      </c>
      <c r="C1624" s="45" t="n">
        <v>3</v>
      </c>
      <c r="D1624" s="45"/>
      <c r="E1624" s="45"/>
      <c r="F1624" s="33" t="n">
        <v>37530</v>
      </c>
      <c r="G1624" s="48" t="n">
        <v>522</v>
      </c>
      <c r="H1624" s="31"/>
      <c r="I1624" s="31"/>
      <c r="J1624" s="45" t="s">
        <v>2487</v>
      </c>
      <c r="K1624" s="6" t="s">
        <v>2476</v>
      </c>
    </row>
    <row r="1625" customFormat="false" ht="10.5" hidden="false" customHeight="false" outlineLevel="0" collapsed="false">
      <c r="A1625" s="45" t="s">
        <v>3070</v>
      </c>
      <c r="B1625" s="46" t="s">
        <v>2545</v>
      </c>
      <c r="C1625" s="45" t="n">
        <v>1</v>
      </c>
      <c r="D1625" s="45"/>
      <c r="E1625" s="45"/>
      <c r="F1625" s="33" t="n">
        <v>37530</v>
      </c>
      <c r="G1625" s="48" t="n">
        <v>523</v>
      </c>
      <c r="H1625" s="31"/>
      <c r="I1625" s="31"/>
      <c r="J1625" s="45" t="s">
        <v>2487</v>
      </c>
      <c r="K1625" s="6" t="s">
        <v>2476</v>
      </c>
    </row>
    <row r="1626" customFormat="false" ht="10.5" hidden="false" customHeight="false" outlineLevel="0" collapsed="false">
      <c r="A1626" s="45" t="s">
        <v>3071</v>
      </c>
      <c r="B1626" s="46" t="s">
        <v>2545</v>
      </c>
      <c r="C1626" s="45" t="n">
        <v>2</v>
      </c>
      <c r="D1626" s="45"/>
      <c r="E1626" s="45"/>
      <c r="F1626" s="33" t="n">
        <v>37530</v>
      </c>
      <c r="G1626" s="48" t="n">
        <v>524</v>
      </c>
      <c r="H1626" s="31"/>
      <c r="I1626" s="31"/>
      <c r="J1626" s="45" t="s">
        <v>2487</v>
      </c>
      <c r="K1626" s="6" t="s">
        <v>2476</v>
      </c>
    </row>
    <row r="1627" customFormat="false" ht="10.5" hidden="false" customHeight="false" outlineLevel="0" collapsed="false">
      <c r="A1627" s="45" t="s">
        <v>3072</v>
      </c>
      <c r="B1627" s="46" t="s">
        <v>1073</v>
      </c>
      <c r="C1627" s="45" t="n">
        <v>1</v>
      </c>
      <c r="D1627" s="45"/>
      <c r="E1627" s="45"/>
      <c r="F1627" s="33" t="n">
        <v>37530</v>
      </c>
      <c r="G1627" s="48" t="n">
        <v>525</v>
      </c>
      <c r="H1627" s="31"/>
      <c r="I1627" s="31"/>
      <c r="J1627" s="45" t="s">
        <v>2487</v>
      </c>
      <c r="K1627" s="6" t="s">
        <v>2476</v>
      </c>
    </row>
    <row r="1628" customFormat="false" ht="10.5" hidden="false" customHeight="false" outlineLevel="0" collapsed="false">
      <c r="A1628" s="45" t="s">
        <v>3073</v>
      </c>
      <c r="B1628" s="46" t="s">
        <v>1073</v>
      </c>
      <c r="C1628" s="45" t="n">
        <v>1</v>
      </c>
      <c r="D1628" s="45"/>
      <c r="E1628" s="45"/>
      <c r="F1628" s="33" t="n">
        <v>37530</v>
      </c>
      <c r="G1628" s="48" t="n">
        <v>526</v>
      </c>
      <c r="H1628" s="31"/>
      <c r="I1628" s="31"/>
      <c r="J1628" s="45" t="s">
        <v>2487</v>
      </c>
      <c r="K1628" s="6" t="s">
        <v>2476</v>
      </c>
    </row>
    <row r="1629" customFormat="false" ht="10.5" hidden="false" customHeight="false" outlineLevel="0" collapsed="false">
      <c r="A1629" s="45" t="s">
        <v>3074</v>
      </c>
      <c r="B1629" s="46" t="s">
        <v>1073</v>
      </c>
      <c r="C1629" s="45" t="n">
        <v>1</v>
      </c>
      <c r="D1629" s="45"/>
      <c r="E1629" s="45"/>
      <c r="F1629" s="33" t="n">
        <v>37530</v>
      </c>
      <c r="G1629" s="48" t="n">
        <v>527</v>
      </c>
      <c r="H1629" s="31"/>
      <c r="I1629" s="31"/>
      <c r="J1629" s="45" t="s">
        <v>2487</v>
      </c>
      <c r="K1629" s="6" t="s">
        <v>2476</v>
      </c>
    </row>
    <row r="1630" customFormat="false" ht="10.5" hidden="false" customHeight="false" outlineLevel="0" collapsed="false">
      <c r="A1630" s="45" t="s">
        <v>3075</v>
      </c>
      <c r="B1630" s="46" t="s">
        <v>1073</v>
      </c>
      <c r="C1630" s="45" t="n">
        <v>1</v>
      </c>
      <c r="D1630" s="45"/>
      <c r="E1630" s="45"/>
      <c r="F1630" s="33" t="n">
        <v>37530</v>
      </c>
      <c r="G1630" s="48" t="n">
        <v>528</v>
      </c>
      <c r="H1630" s="31"/>
      <c r="I1630" s="31"/>
      <c r="J1630" s="45" t="s">
        <v>2487</v>
      </c>
      <c r="K1630" s="6" t="s">
        <v>2476</v>
      </c>
    </row>
    <row r="1631" customFormat="false" ht="10.5" hidden="false" customHeight="false" outlineLevel="0" collapsed="false">
      <c r="A1631" s="45" t="s">
        <v>3076</v>
      </c>
      <c r="B1631" s="46" t="s">
        <v>1073</v>
      </c>
      <c r="C1631" s="45" t="n">
        <v>2</v>
      </c>
      <c r="D1631" s="45"/>
      <c r="E1631" s="45"/>
      <c r="F1631" s="33" t="n">
        <v>37530</v>
      </c>
      <c r="G1631" s="48" t="n">
        <v>529</v>
      </c>
      <c r="H1631" s="31"/>
      <c r="I1631" s="31"/>
      <c r="J1631" s="45" t="s">
        <v>2487</v>
      </c>
      <c r="K1631" s="6" t="s">
        <v>2476</v>
      </c>
    </row>
    <row r="1632" customFormat="false" ht="10.5" hidden="false" customHeight="false" outlineLevel="0" collapsed="false">
      <c r="A1632" s="45" t="s">
        <v>3077</v>
      </c>
      <c r="B1632" s="46" t="s">
        <v>1073</v>
      </c>
      <c r="C1632" s="45" t="n">
        <v>1</v>
      </c>
      <c r="D1632" s="45"/>
      <c r="E1632" s="45"/>
      <c r="F1632" s="33" t="n">
        <v>37530</v>
      </c>
      <c r="G1632" s="48" t="n">
        <v>530</v>
      </c>
      <c r="H1632" s="31"/>
      <c r="I1632" s="31"/>
      <c r="J1632" s="45" t="s">
        <v>2487</v>
      </c>
      <c r="K1632" s="6" t="s">
        <v>2476</v>
      </c>
    </row>
    <row r="1633" customFormat="false" ht="10.5" hidden="false" customHeight="false" outlineLevel="0" collapsed="false">
      <c r="A1633" s="45" t="s">
        <v>3078</v>
      </c>
      <c r="B1633" s="46" t="s">
        <v>1073</v>
      </c>
      <c r="C1633" s="45" t="n">
        <v>1</v>
      </c>
      <c r="D1633" s="45"/>
      <c r="E1633" s="45"/>
      <c r="F1633" s="33" t="n">
        <v>37530</v>
      </c>
      <c r="G1633" s="48" t="n">
        <v>531</v>
      </c>
      <c r="H1633" s="31"/>
      <c r="I1633" s="31"/>
      <c r="J1633" s="45" t="s">
        <v>2487</v>
      </c>
      <c r="K1633" s="6" t="s">
        <v>2476</v>
      </c>
    </row>
    <row r="1634" customFormat="false" ht="10.5" hidden="false" customHeight="false" outlineLevel="0" collapsed="false">
      <c r="A1634" s="45" t="s">
        <v>3079</v>
      </c>
      <c r="B1634" s="46" t="s">
        <v>2545</v>
      </c>
      <c r="C1634" s="45" t="n">
        <v>1</v>
      </c>
      <c r="D1634" s="45"/>
      <c r="E1634" s="45"/>
      <c r="F1634" s="33" t="n">
        <v>37530</v>
      </c>
      <c r="G1634" s="48" t="n">
        <v>532</v>
      </c>
      <c r="H1634" s="31"/>
      <c r="I1634" s="31"/>
      <c r="J1634" s="45" t="s">
        <v>2487</v>
      </c>
      <c r="K1634" s="6" t="s">
        <v>2476</v>
      </c>
    </row>
    <row r="1635" customFormat="false" ht="10.5" hidden="false" customHeight="false" outlineLevel="0" collapsed="false">
      <c r="A1635" s="45" t="s">
        <v>3080</v>
      </c>
      <c r="B1635" s="46" t="s">
        <v>1073</v>
      </c>
      <c r="C1635" s="45" t="n">
        <v>1</v>
      </c>
      <c r="D1635" s="45"/>
      <c r="E1635" s="45"/>
      <c r="F1635" s="33" t="n">
        <v>37530</v>
      </c>
      <c r="G1635" s="48" t="n">
        <v>533</v>
      </c>
      <c r="H1635" s="31"/>
      <c r="I1635" s="31"/>
      <c r="J1635" s="45" t="s">
        <v>2487</v>
      </c>
      <c r="K1635" s="6" t="s">
        <v>2476</v>
      </c>
    </row>
    <row r="1636" customFormat="false" ht="10.5" hidden="false" customHeight="false" outlineLevel="0" collapsed="false">
      <c r="A1636" s="45" t="s">
        <v>3081</v>
      </c>
      <c r="B1636" s="46" t="s">
        <v>1073</v>
      </c>
      <c r="C1636" s="45" t="n">
        <v>2</v>
      </c>
      <c r="D1636" s="45"/>
      <c r="E1636" s="45"/>
      <c r="F1636" s="33" t="n">
        <v>37530</v>
      </c>
      <c r="G1636" s="48" t="n">
        <v>534</v>
      </c>
      <c r="H1636" s="31"/>
      <c r="I1636" s="31"/>
      <c r="J1636" s="45" t="s">
        <v>2487</v>
      </c>
      <c r="K1636" s="6" t="s">
        <v>2476</v>
      </c>
    </row>
    <row r="1637" customFormat="false" ht="10.5" hidden="false" customHeight="false" outlineLevel="0" collapsed="false">
      <c r="A1637" s="45" t="s">
        <v>3082</v>
      </c>
      <c r="B1637" s="46" t="s">
        <v>106</v>
      </c>
      <c r="C1637" s="45" t="n">
        <v>3</v>
      </c>
      <c r="D1637" s="45" t="s">
        <v>35</v>
      </c>
      <c r="E1637" s="45"/>
      <c r="F1637" s="33" t="n">
        <v>37530</v>
      </c>
      <c r="G1637" s="48" t="n">
        <v>535</v>
      </c>
      <c r="H1637" s="31"/>
      <c r="I1637" s="31"/>
      <c r="J1637" s="49" t="n">
        <v>4</v>
      </c>
      <c r="K1637" s="6" t="s">
        <v>2476</v>
      </c>
    </row>
    <row r="1638" customFormat="false" ht="10.5" hidden="false" customHeight="false" outlineLevel="0" collapsed="false">
      <c r="A1638" s="45" t="s">
        <v>3083</v>
      </c>
      <c r="B1638" s="46" t="s">
        <v>1073</v>
      </c>
      <c r="C1638" s="45" t="n">
        <v>1</v>
      </c>
      <c r="D1638" s="45"/>
      <c r="E1638" s="45"/>
      <c r="F1638" s="33" t="n">
        <v>37530</v>
      </c>
      <c r="G1638" s="48" t="n">
        <v>536</v>
      </c>
      <c r="H1638" s="31"/>
      <c r="I1638" s="31"/>
      <c r="J1638" s="45" t="s">
        <v>2487</v>
      </c>
      <c r="K1638" s="6" t="s">
        <v>2476</v>
      </c>
    </row>
    <row r="1639" customFormat="false" ht="10.5" hidden="false" customHeight="false" outlineLevel="0" collapsed="false">
      <c r="A1639" s="45" t="s">
        <v>3084</v>
      </c>
      <c r="B1639" s="46" t="s">
        <v>1073</v>
      </c>
      <c r="C1639" s="45" t="n">
        <v>1</v>
      </c>
      <c r="D1639" s="45"/>
      <c r="E1639" s="45"/>
      <c r="F1639" s="33" t="n">
        <v>37530</v>
      </c>
      <c r="G1639" s="48" t="n">
        <v>537</v>
      </c>
      <c r="H1639" s="31"/>
      <c r="I1639" s="31"/>
      <c r="J1639" s="45" t="s">
        <v>2487</v>
      </c>
      <c r="K1639" s="6" t="s">
        <v>2476</v>
      </c>
    </row>
    <row r="1640" customFormat="false" ht="10.5" hidden="false" customHeight="false" outlineLevel="0" collapsed="false">
      <c r="A1640" s="45" t="s">
        <v>3085</v>
      </c>
      <c r="B1640" s="46" t="s">
        <v>1073</v>
      </c>
      <c r="C1640" s="45" t="n">
        <v>2</v>
      </c>
      <c r="D1640" s="45"/>
      <c r="E1640" s="45"/>
      <c r="F1640" s="33" t="n">
        <v>37530</v>
      </c>
      <c r="G1640" s="48" t="n">
        <v>538</v>
      </c>
      <c r="H1640" s="31"/>
      <c r="I1640" s="31"/>
      <c r="J1640" s="45" t="s">
        <v>2487</v>
      </c>
      <c r="K1640" s="6" t="s">
        <v>2476</v>
      </c>
    </row>
    <row r="1641" customFormat="false" ht="10.5" hidden="false" customHeight="false" outlineLevel="0" collapsed="false">
      <c r="A1641" s="45" t="s">
        <v>3086</v>
      </c>
      <c r="B1641" s="46" t="s">
        <v>2545</v>
      </c>
      <c r="C1641" s="45" t="n">
        <v>1</v>
      </c>
      <c r="D1641" s="45"/>
      <c r="E1641" s="45"/>
      <c r="F1641" s="33" t="n">
        <v>37530</v>
      </c>
      <c r="G1641" s="48" t="n">
        <v>539</v>
      </c>
      <c r="H1641" s="31"/>
      <c r="I1641" s="31"/>
      <c r="J1641" s="45" t="s">
        <v>2487</v>
      </c>
      <c r="K1641" s="6" t="s">
        <v>2476</v>
      </c>
    </row>
    <row r="1642" customFormat="false" ht="10.5" hidden="false" customHeight="false" outlineLevel="0" collapsed="false">
      <c r="A1642" s="45" t="s">
        <v>3087</v>
      </c>
      <c r="B1642" s="46" t="s">
        <v>2545</v>
      </c>
      <c r="C1642" s="45" t="n">
        <v>2</v>
      </c>
      <c r="D1642" s="45"/>
      <c r="E1642" s="45"/>
      <c r="F1642" s="33" t="n">
        <v>37530</v>
      </c>
      <c r="G1642" s="48" t="n">
        <v>540</v>
      </c>
      <c r="H1642" s="31"/>
      <c r="I1642" s="31"/>
      <c r="J1642" s="45" t="s">
        <v>2487</v>
      </c>
      <c r="K1642" s="6" t="s">
        <v>2476</v>
      </c>
    </row>
    <row r="1643" customFormat="false" ht="10.5" hidden="false" customHeight="false" outlineLevel="0" collapsed="false">
      <c r="A1643" s="45" t="s">
        <v>3088</v>
      </c>
      <c r="B1643" s="46" t="s">
        <v>1073</v>
      </c>
      <c r="C1643" s="45" t="n">
        <v>1</v>
      </c>
      <c r="D1643" s="45"/>
      <c r="E1643" s="45"/>
      <c r="F1643" s="33" t="n">
        <v>37530</v>
      </c>
      <c r="G1643" s="48" t="n">
        <v>541</v>
      </c>
      <c r="H1643" s="31"/>
      <c r="I1643" s="31"/>
      <c r="J1643" s="45" t="s">
        <v>2487</v>
      </c>
      <c r="K1643" s="6" t="s">
        <v>2476</v>
      </c>
    </row>
    <row r="1644" customFormat="false" ht="10.5" hidden="false" customHeight="false" outlineLevel="0" collapsed="false">
      <c r="A1644" s="45" t="s">
        <v>3089</v>
      </c>
      <c r="B1644" s="46" t="s">
        <v>2545</v>
      </c>
      <c r="C1644" s="45" t="n">
        <v>2</v>
      </c>
      <c r="D1644" s="45" t="s">
        <v>35</v>
      </c>
      <c r="E1644" s="45"/>
      <c r="F1644" s="33" t="n">
        <v>37530</v>
      </c>
      <c r="G1644" s="48" t="n">
        <v>542</v>
      </c>
      <c r="H1644" s="31"/>
      <c r="I1644" s="31"/>
      <c r="J1644" s="45" t="s">
        <v>2487</v>
      </c>
      <c r="K1644" s="6" t="s">
        <v>2476</v>
      </c>
    </row>
    <row r="1645" customFormat="false" ht="10.5" hidden="false" customHeight="false" outlineLevel="0" collapsed="false">
      <c r="A1645" s="45" t="s">
        <v>3090</v>
      </c>
      <c r="B1645" s="46" t="s">
        <v>1073</v>
      </c>
      <c r="C1645" s="45" t="n">
        <v>1</v>
      </c>
      <c r="D1645" s="45"/>
      <c r="E1645" s="45"/>
      <c r="F1645" s="33" t="n">
        <v>37530</v>
      </c>
      <c r="G1645" s="48" t="n">
        <v>543</v>
      </c>
      <c r="H1645" s="31"/>
      <c r="I1645" s="31"/>
      <c r="J1645" s="45" t="s">
        <v>2487</v>
      </c>
      <c r="K1645" s="6" t="s">
        <v>2476</v>
      </c>
    </row>
    <row r="1646" customFormat="false" ht="10.5" hidden="false" customHeight="false" outlineLevel="0" collapsed="false">
      <c r="A1646" s="45" t="s">
        <v>3091</v>
      </c>
      <c r="B1646" s="46" t="s">
        <v>1073</v>
      </c>
      <c r="C1646" s="45" t="n">
        <v>1</v>
      </c>
      <c r="D1646" s="45"/>
      <c r="E1646" s="45"/>
      <c r="F1646" s="33" t="n">
        <v>37530</v>
      </c>
      <c r="G1646" s="48" t="n">
        <v>544</v>
      </c>
      <c r="H1646" s="31"/>
      <c r="I1646" s="31"/>
      <c r="J1646" s="45" t="s">
        <v>2487</v>
      </c>
      <c r="K1646" s="6" t="s">
        <v>2476</v>
      </c>
    </row>
    <row r="1647" customFormat="false" ht="10.5" hidden="false" customHeight="false" outlineLevel="0" collapsed="false">
      <c r="A1647" s="45" t="s">
        <v>3092</v>
      </c>
      <c r="B1647" s="46" t="s">
        <v>1073</v>
      </c>
      <c r="C1647" s="45" t="n">
        <v>1</v>
      </c>
      <c r="D1647" s="45"/>
      <c r="E1647" s="45"/>
      <c r="F1647" s="33" t="n">
        <v>37530</v>
      </c>
      <c r="G1647" s="48" t="n">
        <v>545</v>
      </c>
      <c r="H1647" s="31"/>
      <c r="I1647" s="31"/>
      <c r="J1647" s="45" t="s">
        <v>2487</v>
      </c>
      <c r="K1647" s="6" t="s">
        <v>2476</v>
      </c>
    </row>
    <row r="1648" customFormat="false" ht="10.5" hidden="false" customHeight="false" outlineLevel="0" collapsed="false">
      <c r="A1648" s="45" t="s">
        <v>3093</v>
      </c>
      <c r="B1648" s="46" t="s">
        <v>106</v>
      </c>
      <c r="C1648" s="45" t="n">
        <v>4</v>
      </c>
      <c r="D1648" s="45"/>
      <c r="E1648" s="45"/>
      <c r="F1648" s="33" t="n">
        <v>37530</v>
      </c>
      <c r="G1648" s="48" t="n">
        <v>546</v>
      </c>
      <c r="H1648" s="31"/>
      <c r="I1648" s="31"/>
      <c r="J1648" s="49" t="n">
        <v>4</v>
      </c>
      <c r="K1648" s="6" t="s">
        <v>2476</v>
      </c>
    </row>
    <row r="1649" customFormat="false" ht="10.5" hidden="false" customHeight="false" outlineLevel="0" collapsed="false">
      <c r="A1649" s="45" t="s">
        <v>3094</v>
      </c>
      <c r="B1649" s="46" t="s">
        <v>1073</v>
      </c>
      <c r="C1649" s="45" t="n">
        <v>1</v>
      </c>
      <c r="D1649" s="45"/>
      <c r="E1649" s="45"/>
      <c r="F1649" s="33" t="n">
        <v>37530</v>
      </c>
      <c r="G1649" s="48" t="n">
        <v>547</v>
      </c>
      <c r="H1649" s="31"/>
      <c r="I1649" s="31"/>
      <c r="J1649" s="45" t="s">
        <v>2487</v>
      </c>
      <c r="K1649" s="6" t="s">
        <v>2476</v>
      </c>
    </row>
    <row r="1650" customFormat="false" ht="10.5" hidden="false" customHeight="false" outlineLevel="0" collapsed="false">
      <c r="A1650" s="45" t="s">
        <v>3095</v>
      </c>
      <c r="B1650" s="46" t="s">
        <v>1073</v>
      </c>
      <c r="C1650" s="45" t="n">
        <v>1</v>
      </c>
      <c r="D1650" s="45"/>
      <c r="E1650" s="45"/>
      <c r="F1650" s="33" t="n">
        <v>37530</v>
      </c>
      <c r="G1650" s="48" t="n">
        <v>548</v>
      </c>
      <c r="H1650" s="31"/>
      <c r="I1650" s="31"/>
      <c r="J1650" s="45" t="s">
        <v>2487</v>
      </c>
      <c r="K1650" s="6" t="s">
        <v>2476</v>
      </c>
    </row>
    <row r="1651" customFormat="false" ht="10.5" hidden="false" customHeight="false" outlineLevel="0" collapsed="false">
      <c r="A1651" s="45" t="s">
        <v>3096</v>
      </c>
      <c r="B1651" s="46" t="s">
        <v>2545</v>
      </c>
      <c r="C1651" s="45" t="n">
        <v>7</v>
      </c>
      <c r="D1651" s="45" t="s">
        <v>35</v>
      </c>
      <c r="E1651" s="45"/>
      <c r="F1651" s="33" t="n">
        <v>37530</v>
      </c>
      <c r="G1651" s="48" t="n">
        <v>549</v>
      </c>
      <c r="H1651" s="31"/>
      <c r="I1651" s="31"/>
      <c r="J1651" s="45" t="s">
        <v>2487</v>
      </c>
      <c r="K1651" s="6" t="s">
        <v>2476</v>
      </c>
    </row>
    <row r="1652" customFormat="false" ht="10.5" hidden="false" customHeight="false" outlineLevel="0" collapsed="false">
      <c r="A1652" s="45" t="s">
        <v>3097</v>
      </c>
      <c r="B1652" s="46" t="s">
        <v>2545</v>
      </c>
      <c r="C1652" s="45" t="n">
        <v>1</v>
      </c>
      <c r="D1652" s="45"/>
      <c r="E1652" s="45"/>
      <c r="F1652" s="33" t="n">
        <v>37530</v>
      </c>
      <c r="G1652" s="48" t="n">
        <v>550</v>
      </c>
      <c r="H1652" s="31"/>
      <c r="I1652" s="31"/>
      <c r="J1652" s="45" t="s">
        <v>2487</v>
      </c>
      <c r="K1652" s="6" t="s">
        <v>2476</v>
      </c>
    </row>
    <row r="1653" customFormat="false" ht="10.5" hidden="false" customHeight="false" outlineLevel="0" collapsed="false">
      <c r="A1653" s="45" t="s">
        <v>3098</v>
      </c>
      <c r="B1653" s="46" t="s">
        <v>1073</v>
      </c>
      <c r="C1653" s="45" t="n">
        <v>1</v>
      </c>
      <c r="D1653" s="45"/>
      <c r="E1653" s="45"/>
      <c r="F1653" s="33" t="n">
        <v>37530</v>
      </c>
      <c r="G1653" s="48" t="n">
        <v>551</v>
      </c>
      <c r="H1653" s="31"/>
      <c r="I1653" s="31"/>
      <c r="J1653" s="45" t="s">
        <v>2487</v>
      </c>
      <c r="K1653" s="6" t="s">
        <v>2476</v>
      </c>
    </row>
    <row r="1654" customFormat="false" ht="10.5" hidden="false" customHeight="false" outlineLevel="0" collapsed="false">
      <c r="A1654" s="45" t="s">
        <v>3099</v>
      </c>
      <c r="B1654" s="46" t="s">
        <v>1073</v>
      </c>
      <c r="C1654" s="45" t="n">
        <v>2</v>
      </c>
      <c r="D1654" s="45"/>
      <c r="E1654" s="45"/>
      <c r="F1654" s="33" t="n">
        <v>37530</v>
      </c>
      <c r="G1654" s="48" t="n">
        <v>552</v>
      </c>
      <c r="H1654" s="31"/>
      <c r="I1654" s="31"/>
      <c r="J1654" s="45" t="s">
        <v>2487</v>
      </c>
      <c r="K1654" s="6" t="s">
        <v>2476</v>
      </c>
    </row>
    <row r="1655" customFormat="false" ht="10.5" hidden="false" customHeight="false" outlineLevel="0" collapsed="false">
      <c r="A1655" s="45" t="s">
        <v>3100</v>
      </c>
      <c r="B1655" s="46" t="s">
        <v>1073</v>
      </c>
      <c r="C1655" s="45" t="n">
        <v>2</v>
      </c>
      <c r="D1655" s="45"/>
      <c r="E1655" s="45"/>
      <c r="F1655" s="33" t="n">
        <v>37530</v>
      </c>
      <c r="G1655" s="48" t="n">
        <v>553</v>
      </c>
      <c r="H1655" s="31"/>
      <c r="I1655" s="31"/>
      <c r="J1655" s="45" t="s">
        <v>2487</v>
      </c>
      <c r="K1655" s="6" t="s">
        <v>2476</v>
      </c>
    </row>
    <row r="1656" customFormat="false" ht="10.5" hidden="false" customHeight="false" outlineLevel="0" collapsed="false">
      <c r="A1656" s="45" t="s">
        <v>3101</v>
      </c>
      <c r="B1656" s="46" t="s">
        <v>1073</v>
      </c>
      <c r="C1656" s="45" t="n">
        <v>3</v>
      </c>
      <c r="D1656" s="45"/>
      <c r="E1656" s="45"/>
      <c r="F1656" s="33" t="n">
        <v>37530</v>
      </c>
      <c r="G1656" s="48" t="n">
        <v>554</v>
      </c>
      <c r="H1656" s="31"/>
      <c r="I1656" s="31"/>
      <c r="J1656" s="45" t="s">
        <v>2487</v>
      </c>
      <c r="K1656" s="6" t="s">
        <v>2476</v>
      </c>
    </row>
    <row r="1657" customFormat="false" ht="10.5" hidden="false" customHeight="false" outlineLevel="0" collapsed="false">
      <c r="A1657" s="45" t="s">
        <v>3102</v>
      </c>
      <c r="B1657" s="46" t="s">
        <v>106</v>
      </c>
      <c r="C1657" s="45" t="n">
        <v>4</v>
      </c>
      <c r="D1657" s="45"/>
      <c r="E1657" s="45"/>
      <c r="F1657" s="33" t="n">
        <v>37530</v>
      </c>
      <c r="G1657" s="48" t="n">
        <v>555</v>
      </c>
      <c r="H1657" s="31"/>
      <c r="I1657" s="31"/>
      <c r="J1657" s="49" t="n">
        <v>4</v>
      </c>
      <c r="K1657" s="6" t="s">
        <v>2476</v>
      </c>
    </row>
    <row r="1658" customFormat="false" ht="10.5" hidden="false" customHeight="false" outlineLevel="0" collapsed="false">
      <c r="A1658" s="45" t="s">
        <v>3103</v>
      </c>
      <c r="B1658" s="46" t="s">
        <v>2545</v>
      </c>
      <c r="C1658" s="45" t="n">
        <v>2</v>
      </c>
      <c r="D1658" s="45"/>
      <c r="E1658" s="45"/>
      <c r="F1658" s="33" t="n">
        <v>37530</v>
      </c>
      <c r="G1658" s="48" t="n">
        <v>556</v>
      </c>
      <c r="H1658" s="31"/>
      <c r="I1658" s="31"/>
      <c r="J1658" s="45" t="s">
        <v>2487</v>
      </c>
      <c r="K1658" s="6" t="s">
        <v>2476</v>
      </c>
    </row>
    <row r="1659" customFormat="false" ht="10.5" hidden="false" customHeight="false" outlineLevel="0" collapsed="false">
      <c r="A1659" s="45" t="s">
        <v>3104</v>
      </c>
      <c r="B1659" s="46" t="s">
        <v>1073</v>
      </c>
      <c r="C1659" s="45" t="n">
        <v>1</v>
      </c>
      <c r="D1659" s="45"/>
      <c r="E1659" s="45"/>
      <c r="F1659" s="33" t="n">
        <v>37530</v>
      </c>
      <c r="G1659" s="48" t="n">
        <v>557</v>
      </c>
      <c r="H1659" s="31"/>
      <c r="I1659" s="31"/>
      <c r="J1659" s="45" t="s">
        <v>2487</v>
      </c>
      <c r="K1659" s="6" t="s">
        <v>2476</v>
      </c>
    </row>
    <row r="1660" customFormat="false" ht="10.5" hidden="false" customHeight="false" outlineLevel="0" collapsed="false">
      <c r="A1660" s="45" t="s">
        <v>3105</v>
      </c>
      <c r="B1660" s="46" t="s">
        <v>1073</v>
      </c>
      <c r="C1660" s="45" t="n">
        <v>1</v>
      </c>
      <c r="D1660" s="45"/>
      <c r="E1660" s="45"/>
      <c r="F1660" s="33" t="n">
        <v>37530</v>
      </c>
      <c r="G1660" s="48" t="n">
        <v>558</v>
      </c>
      <c r="H1660" s="31"/>
      <c r="I1660" s="31"/>
      <c r="J1660" s="45" t="s">
        <v>2487</v>
      </c>
      <c r="K1660" s="6" t="s">
        <v>2476</v>
      </c>
    </row>
    <row r="1661" customFormat="false" ht="10.5" hidden="false" customHeight="false" outlineLevel="0" collapsed="false">
      <c r="A1661" s="45" t="s">
        <v>3106</v>
      </c>
      <c r="B1661" s="46" t="s">
        <v>2545</v>
      </c>
      <c r="C1661" s="45" t="n">
        <v>2</v>
      </c>
      <c r="D1661" s="45"/>
      <c r="E1661" s="45"/>
      <c r="F1661" s="33" t="n">
        <v>37530</v>
      </c>
      <c r="G1661" s="48" t="n">
        <v>559</v>
      </c>
      <c r="H1661" s="31"/>
      <c r="I1661" s="31"/>
      <c r="J1661" s="45" t="s">
        <v>2487</v>
      </c>
      <c r="K1661" s="6" t="s">
        <v>2476</v>
      </c>
    </row>
    <row r="1662" customFormat="false" ht="10.5" hidden="false" customHeight="false" outlineLevel="0" collapsed="false">
      <c r="A1662" s="45" t="s">
        <v>3107</v>
      </c>
      <c r="B1662" s="46" t="s">
        <v>2545</v>
      </c>
      <c r="C1662" s="45" t="n">
        <v>2</v>
      </c>
      <c r="D1662" s="45"/>
      <c r="E1662" s="45"/>
      <c r="F1662" s="33" t="n">
        <v>37530</v>
      </c>
      <c r="G1662" s="48" t="n">
        <v>560</v>
      </c>
      <c r="H1662" s="31"/>
      <c r="I1662" s="31"/>
      <c r="J1662" s="45" t="s">
        <v>2487</v>
      </c>
      <c r="K1662" s="6" t="s">
        <v>2476</v>
      </c>
    </row>
    <row r="1663" customFormat="false" ht="10.5" hidden="false" customHeight="false" outlineLevel="0" collapsed="false">
      <c r="A1663" s="45" t="s">
        <v>3108</v>
      </c>
      <c r="B1663" s="46" t="s">
        <v>2545</v>
      </c>
      <c r="C1663" s="45" t="n">
        <v>2</v>
      </c>
      <c r="D1663" s="45"/>
      <c r="E1663" s="45"/>
      <c r="F1663" s="33" t="n">
        <v>37530</v>
      </c>
      <c r="G1663" s="48" t="n">
        <v>561</v>
      </c>
      <c r="H1663" s="31"/>
      <c r="I1663" s="31"/>
      <c r="J1663" s="45" t="s">
        <v>2487</v>
      </c>
      <c r="K1663" s="6" t="s">
        <v>2476</v>
      </c>
    </row>
    <row r="1664" customFormat="false" ht="10.5" hidden="false" customHeight="false" outlineLevel="0" collapsed="false">
      <c r="A1664" s="45" t="s">
        <v>3109</v>
      </c>
      <c r="B1664" s="46" t="s">
        <v>2545</v>
      </c>
      <c r="C1664" s="45" t="n">
        <v>2</v>
      </c>
      <c r="D1664" s="45"/>
      <c r="E1664" s="45"/>
      <c r="F1664" s="33" t="n">
        <v>37530</v>
      </c>
      <c r="G1664" s="48" t="n">
        <v>562</v>
      </c>
      <c r="H1664" s="31"/>
      <c r="I1664" s="31"/>
      <c r="J1664" s="45" t="s">
        <v>2487</v>
      </c>
      <c r="K1664" s="6" t="s">
        <v>2476</v>
      </c>
    </row>
    <row r="1665" customFormat="false" ht="10.5" hidden="false" customHeight="false" outlineLevel="0" collapsed="false">
      <c r="A1665" s="45" t="s">
        <v>3110</v>
      </c>
      <c r="B1665" s="46" t="s">
        <v>2545</v>
      </c>
      <c r="C1665" s="45" t="n">
        <v>2</v>
      </c>
      <c r="D1665" s="45"/>
      <c r="E1665" s="45"/>
      <c r="F1665" s="33" t="n">
        <v>37530</v>
      </c>
      <c r="G1665" s="48" t="n">
        <v>563</v>
      </c>
      <c r="H1665" s="31"/>
      <c r="I1665" s="31"/>
      <c r="J1665" s="45" t="s">
        <v>2487</v>
      </c>
      <c r="K1665" s="6" t="s">
        <v>2476</v>
      </c>
    </row>
    <row r="1666" customFormat="false" ht="10.5" hidden="false" customHeight="false" outlineLevel="0" collapsed="false">
      <c r="A1666" s="45" t="s">
        <v>3111</v>
      </c>
      <c r="B1666" s="46" t="s">
        <v>2545</v>
      </c>
      <c r="C1666" s="45" t="n">
        <v>2</v>
      </c>
      <c r="D1666" s="45"/>
      <c r="E1666" s="45"/>
      <c r="F1666" s="33" t="n">
        <v>37530</v>
      </c>
      <c r="G1666" s="48" t="n">
        <v>564</v>
      </c>
      <c r="H1666" s="31"/>
      <c r="I1666" s="31"/>
      <c r="J1666" s="45" t="s">
        <v>2487</v>
      </c>
      <c r="K1666" s="6" t="s">
        <v>2476</v>
      </c>
    </row>
    <row r="1667" customFormat="false" ht="10.5" hidden="false" customHeight="false" outlineLevel="0" collapsed="false">
      <c r="A1667" s="45" t="s">
        <v>3112</v>
      </c>
      <c r="B1667" s="46" t="s">
        <v>2545</v>
      </c>
      <c r="C1667" s="45" t="n">
        <v>1</v>
      </c>
      <c r="D1667" s="45"/>
      <c r="E1667" s="45"/>
      <c r="F1667" s="33" t="n">
        <v>37530</v>
      </c>
      <c r="G1667" s="48" t="n">
        <v>565</v>
      </c>
      <c r="H1667" s="31"/>
      <c r="I1667" s="31"/>
      <c r="J1667" s="45" t="s">
        <v>2487</v>
      </c>
      <c r="K1667" s="6" t="s">
        <v>2476</v>
      </c>
    </row>
    <row r="1668" customFormat="false" ht="10.5" hidden="false" customHeight="false" outlineLevel="0" collapsed="false">
      <c r="A1668" s="45" t="s">
        <v>3113</v>
      </c>
      <c r="B1668" s="46" t="s">
        <v>2545</v>
      </c>
      <c r="C1668" s="45" t="n">
        <v>2</v>
      </c>
      <c r="D1668" s="45"/>
      <c r="E1668" s="45"/>
      <c r="F1668" s="33" t="n">
        <v>37530</v>
      </c>
      <c r="G1668" s="48" t="n">
        <v>566</v>
      </c>
      <c r="H1668" s="31"/>
      <c r="I1668" s="31"/>
      <c r="J1668" s="45" t="s">
        <v>2487</v>
      </c>
      <c r="K1668" s="6" t="s">
        <v>2476</v>
      </c>
    </row>
    <row r="1669" customFormat="false" ht="10.5" hidden="false" customHeight="false" outlineLevel="0" collapsed="false">
      <c r="A1669" s="45" t="s">
        <v>3114</v>
      </c>
      <c r="B1669" s="46" t="s">
        <v>2545</v>
      </c>
      <c r="C1669" s="45" t="n">
        <v>1</v>
      </c>
      <c r="D1669" s="45"/>
      <c r="E1669" s="45"/>
      <c r="F1669" s="33" t="n">
        <v>37530</v>
      </c>
      <c r="G1669" s="48" t="n">
        <v>567</v>
      </c>
      <c r="H1669" s="31"/>
      <c r="I1669" s="31"/>
      <c r="J1669" s="45" t="s">
        <v>2487</v>
      </c>
      <c r="K1669" s="6" t="s">
        <v>2476</v>
      </c>
    </row>
    <row r="1670" customFormat="false" ht="10.5" hidden="false" customHeight="false" outlineLevel="0" collapsed="false">
      <c r="A1670" s="45" t="s">
        <v>3115</v>
      </c>
      <c r="B1670" s="46" t="s">
        <v>106</v>
      </c>
      <c r="C1670" s="45" t="n">
        <v>4</v>
      </c>
      <c r="D1670" s="45"/>
      <c r="E1670" s="45"/>
      <c r="F1670" s="33" t="n">
        <v>37530</v>
      </c>
      <c r="G1670" s="48" t="n">
        <v>568</v>
      </c>
      <c r="H1670" s="31"/>
      <c r="I1670" s="31"/>
      <c r="J1670" s="49" t="n">
        <v>4</v>
      </c>
      <c r="K1670" s="6" t="s">
        <v>2476</v>
      </c>
    </row>
    <row r="1671" customFormat="false" ht="10.5" hidden="false" customHeight="false" outlineLevel="0" collapsed="false">
      <c r="A1671" s="45" t="s">
        <v>3116</v>
      </c>
      <c r="B1671" s="46" t="s">
        <v>2545</v>
      </c>
      <c r="C1671" s="45" t="n">
        <v>1</v>
      </c>
      <c r="D1671" s="45"/>
      <c r="E1671" s="45"/>
      <c r="F1671" s="33" t="n">
        <v>37530</v>
      </c>
      <c r="G1671" s="48" t="n">
        <v>569</v>
      </c>
      <c r="H1671" s="31"/>
      <c r="I1671" s="31"/>
      <c r="J1671" s="45" t="s">
        <v>2487</v>
      </c>
      <c r="K1671" s="6" t="s">
        <v>2476</v>
      </c>
    </row>
    <row r="1672" customFormat="false" ht="10.5" hidden="false" customHeight="false" outlineLevel="0" collapsed="false">
      <c r="A1672" s="45" t="s">
        <v>3117</v>
      </c>
      <c r="B1672" s="46" t="s">
        <v>106</v>
      </c>
      <c r="C1672" s="45" t="n">
        <v>13</v>
      </c>
      <c r="D1672" s="45"/>
      <c r="E1672" s="45"/>
      <c r="F1672" s="33" t="n">
        <v>37530</v>
      </c>
      <c r="G1672" s="48" t="n">
        <v>570</v>
      </c>
      <c r="H1672" s="31"/>
      <c r="I1672" s="31"/>
      <c r="J1672" s="49" t="n">
        <v>4</v>
      </c>
      <c r="K1672" s="6" t="s">
        <v>2476</v>
      </c>
    </row>
    <row r="1673" customFormat="false" ht="10.5" hidden="false" customHeight="false" outlineLevel="0" collapsed="false">
      <c r="A1673" s="45" t="s">
        <v>3118</v>
      </c>
      <c r="B1673" s="46" t="s">
        <v>106</v>
      </c>
      <c r="C1673" s="45" t="n">
        <v>15</v>
      </c>
      <c r="D1673" s="45"/>
      <c r="E1673" s="45"/>
      <c r="F1673" s="33" t="n">
        <v>37530</v>
      </c>
      <c r="G1673" s="48" t="n">
        <v>571</v>
      </c>
      <c r="H1673" s="31"/>
      <c r="I1673" s="31"/>
      <c r="J1673" s="49" t="n">
        <v>4</v>
      </c>
      <c r="K1673" s="6" t="s">
        <v>2476</v>
      </c>
    </row>
    <row r="1674" customFormat="false" ht="10.5" hidden="false" customHeight="false" outlineLevel="0" collapsed="false">
      <c r="A1674" s="45" t="s">
        <v>3119</v>
      </c>
      <c r="B1674" s="46" t="s">
        <v>41</v>
      </c>
      <c r="C1674" s="45" t="n">
        <v>46</v>
      </c>
      <c r="D1674" s="45" t="s">
        <v>35</v>
      </c>
      <c r="E1674" s="45"/>
      <c r="F1674" s="33" t="n">
        <v>37530</v>
      </c>
      <c r="G1674" s="48" t="n">
        <v>572</v>
      </c>
      <c r="H1674" s="31"/>
      <c r="I1674" s="31"/>
      <c r="J1674" s="49" t="n">
        <v>7</v>
      </c>
      <c r="K1674" s="6" t="s">
        <v>2476</v>
      </c>
    </row>
    <row r="1675" customFormat="false" ht="10.5" hidden="false" customHeight="false" outlineLevel="0" collapsed="false">
      <c r="A1675" s="45" t="s">
        <v>3120</v>
      </c>
      <c r="B1675" s="46" t="s">
        <v>34</v>
      </c>
      <c r="C1675" s="45" t="n">
        <v>14</v>
      </c>
      <c r="D1675" s="45" t="s">
        <v>35</v>
      </c>
      <c r="E1675" s="45"/>
      <c r="F1675" s="33" t="n">
        <v>37530</v>
      </c>
      <c r="G1675" s="48" t="n">
        <v>573</v>
      </c>
      <c r="H1675" s="31"/>
      <c r="I1675" s="31"/>
      <c r="J1675" s="49" t="n">
        <v>5</v>
      </c>
      <c r="K1675" s="6" t="s">
        <v>2476</v>
      </c>
    </row>
    <row r="1676" customFormat="false" ht="10.5" hidden="false" customHeight="false" outlineLevel="0" collapsed="false">
      <c r="A1676" s="45" t="s">
        <v>3121</v>
      </c>
      <c r="B1676" s="46" t="s">
        <v>41</v>
      </c>
      <c r="C1676" s="45" t="n">
        <v>30</v>
      </c>
      <c r="D1676" s="45" t="s">
        <v>35</v>
      </c>
      <c r="E1676" s="45"/>
      <c r="F1676" s="33" t="n">
        <v>37530</v>
      </c>
      <c r="G1676" s="48" t="n">
        <v>574</v>
      </c>
      <c r="H1676" s="31"/>
      <c r="I1676" s="31"/>
      <c r="J1676" s="49" t="n">
        <v>7</v>
      </c>
      <c r="K1676" s="6" t="s">
        <v>2476</v>
      </c>
    </row>
    <row r="1677" customFormat="false" ht="10.5" hidden="false" customHeight="false" outlineLevel="0" collapsed="false">
      <c r="A1677" s="45" t="s">
        <v>3122</v>
      </c>
      <c r="B1677" s="46" t="s">
        <v>41</v>
      </c>
      <c r="C1677" s="45" t="n">
        <v>30</v>
      </c>
      <c r="D1677" s="45"/>
      <c r="E1677" s="45" t="s">
        <v>1020</v>
      </c>
      <c r="F1677" s="33" t="s">
        <v>2504</v>
      </c>
      <c r="G1677" s="48" t="n">
        <v>575</v>
      </c>
      <c r="H1677" s="31"/>
      <c r="I1677" s="31" t="s">
        <v>2939</v>
      </c>
      <c r="J1677" s="49" t="n">
        <v>7</v>
      </c>
      <c r="K1677" s="6" t="s">
        <v>2476</v>
      </c>
    </row>
    <row r="1678" customFormat="false" ht="10.5" hidden="false" customHeight="false" outlineLevel="0" collapsed="false">
      <c r="A1678" s="45" t="s">
        <v>3123</v>
      </c>
      <c r="B1678" s="46" t="s">
        <v>106</v>
      </c>
      <c r="C1678" s="45" t="n">
        <v>2</v>
      </c>
      <c r="D1678" s="45"/>
      <c r="E1678" s="45"/>
      <c r="F1678" s="33" t="n">
        <v>37530</v>
      </c>
      <c r="G1678" s="48" t="n">
        <v>576</v>
      </c>
      <c r="H1678" s="31"/>
      <c r="I1678" s="31"/>
      <c r="J1678" s="49" t="n">
        <v>4</v>
      </c>
      <c r="K1678" s="6" t="s">
        <v>2476</v>
      </c>
    </row>
    <row r="1679" customFormat="false" ht="10.5" hidden="false" customHeight="false" outlineLevel="0" collapsed="false">
      <c r="A1679" s="45" t="s">
        <v>3124</v>
      </c>
      <c r="B1679" s="46" t="s">
        <v>106</v>
      </c>
      <c r="C1679" s="45" t="n">
        <v>7</v>
      </c>
      <c r="D1679" s="45" t="s">
        <v>35</v>
      </c>
      <c r="E1679" s="45"/>
      <c r="F1679" s="33" t="n">
        <v>37530</v>
      </c>
      <c r="G1679" s="48" t="n">
        <v>577</v>
      </c>
      <c r="H1679" s="31"/>
      <c r="I1679" s="31"/>
      <c r="J1679" s="49" t="n">
        <v>4</v>
      </c>
      <c r="K1679" s="6" t="s">
        <v>2476</v>
      </c>
    </row>
    <row r="1680" customFormat="false" ht="10.5" hidden="false" customHeight="false" outlineLevel="0" collapsed="false">
      <c r="A1680" s="45" t="s">
        <v>3125</v>
      </c>
      <c r="B1680" s="46" t="s">
        <v>106</v>
      </c>
      <c r="C1680" s="45" t="n">
        <v>15</v>
      </c>
      <c r="D1680" s="45"/>
      <c r="E1680" s="45"/>
      <c r="F1680" s="33" t="n">
        <v>37530</v>
      </c>
      <c r="G1680" s="48" t="n">
        <v>578</v>
      </c>
      <c r="H1680" s="31"/>
      <c r="I1680" s="31"/>
      <c r="J1680" s="49" t="n">
        <v>4</v>
      </c>
      <c r="K1680" s="6" t="s">
        <v>2476</v>
      </c>
    </row>
    <row r="1681" customFormat="false" ht="10.5" hidden="false" customHeight="false" outlineLevel="0" collapsed="false">
      <c r="A1681" s="45" t="s">
        <v>3126</v>
      </c>
      <c r="B1681" s="46" t="s">
        <v>106</v>
      </c>
      <c r="C1681" s="45" t="n">
        <v>22</v>
      </c>
      <c r="D1681" s="45"/>
      <c r="E1681" s="45" t="s">
        <v>3013</v>
      </c>
      <c r="F1681" s="33" t="s">
        <v>2504</v>
      </c>
      <c r="G1681" s="48" t="n">
        <v>579</v>
      </c>
      <c r="H1681" s="31"/>
      <c r="I1681" s="31" t="s">
        <v>994</v>
      </c>
      <c r="J1681" s="49" t="n">
        <v>4</v>
      </c>
      <c r="K1681" s="6" t="s">
        <v>2476</v>
      </c>
    </row>
    <row r="1682" customFormat="false" ht="10.5" hidden="false" customHeight="false" outlineLevel="0" collapsed="false">
      <c r="A1682" s="45" t="s">
        <v>3127</v>
      </c>
      <c r="B1682" s="46" t="s">
        <v>106</v>
      </c>
      <c r="C1682" s="45" t="n">
        <v>22</v>
      </c>
      <c r="D1682" s="45"/>
      <c r="E1682" s="45" t="s">
        <v>3013</v>
      </c>
      <c r="F1682" s="33" t="s">
        <v>2482</v>
      </c>
      <c r="G1682" s="48" t="n">
        <v>580</v>
      </c>
      <c r="H1682" s="31"/>
      <c r="I1682" s="31" t="s">
        <v>994</v>
      </c>
      <c r="J1682" s="49" t="n">
        <v>4</v>
      </c>
      <c r="K1682" s="6" t="s">
        <v>2476</v>
      </c>
    </row>
    <row r="1683" customFormat="false" ht="10.5" hidden="false" customHeight="false" outlineLevel="0" collapsed="false">
      <c r="A1683" s="45" t="s">
        <v>3128</v>
      </c>
      <c r="B1683" s="46" t="s">
        <v>106</v>
      </c>
      <c r="C1683" s="45" t="n">
        <v>7</v>
      </c>
      <c r="D1683" s="45" t="s">
        <v>35</v>
      </c>
      <c r="E1683" s="45"/>
      <c r="F1683" s="33" t="n">
        <v>37530</v>
      </c>
      <c r="G1683" s="48" t="n">
        <v>581</v>
      </c>
      <c r="H1683" s="31"/>
      <c r="I1683" s="31"/>
      <c r="J1683" s="49" t="n">
        <v>4</v>
      </c>
      <c r="K1683" s="6" t="s">
        <v>2476</v>
      </c>
    </row>
    <row r="1684" customFormat="false" ht="10.5" hidden="false" customHeight="false" outlineLevel="0" collapsed="false">
      <c r="A1684" s="45" t="s">
        <v>3129</v>
      </c>
      <c r="B1684" s="46" t="s">
        <v>106</v>
      </c>
      <c r="C1684" s="45" t="n">
        <v>2</v>
      </c>
      <c r="D1684" s="45" t="s">
        <v>35</v>
      </c>
      <c r="E1684" s="45"/>
      <c r="F1684" s="33" t="n">
        <v>37530</v>
      </c>
      <c r="G1684" s="48" t="n">
        <v>582</v>
      </c>
      <c r="H1684" s="31"/>
      <c r="I1684" s="31"/>
      <c r="J1684" s="49" t="n">
        <v>4</v>
      </c>
      <c r="K1684" s="6" t="s">
        <v>2476</v>
      </c>
    </row>
    <row r="1685" customFormat="false" ht="10.5" hidden="false" customHeight="false" outlineLevel="0" collapsed="false">
      <c r="A1685" s="45" t="s">
        <v>3129</v>
      </c>
      <c r="B1685" s="46" t="s">
        <v>2545</v>
      </c>
      <c r="C1685" s="45" t="n">
        <v>2</v>
      </c>
      <c r="D1685" s="45" t="s">
        <v>35</v>
      </c>
      <c r="E1685" s="45" t="s">
        <v>2913</v>
      </c>
      <c r="F1685" s="33" t="s">
        <v>2504</v>
      </c>
      <c r="G1685" s="48" t="n">
        <v>583</v>
      </c>
      <c r="H1685" s="31"/>
      <c r="I1685" s="31" t="s">
        <v>994</v>
      </c>
      <c r="J1685" s="45" t="s">
        <v>2487</v>
      </c>
      <c r="K1685" s="6" t="s">
        <v>2476</v>
      </c>
    </row>
    <row r="1686" customFormat="false" ht="10.5" hidden="false" customHeight="false" outlineLevel="0" collapsed="false">
      <c r="A1686" s="45" t="s">
        <v>3130</v>
      </c>
      <c r="B1686" s="46" t="s">
        <v>94</v>
      </c>
      <c r="C1686" s="45" t="n">
        <v>74</v>
      </c>
      <c r="D1686" s="45"/>
      <c r="E1686" s="45"/>
      <c r="F1686" s="33" t="s">
        <v>2497</v>
      </c>
      <c r="G1686" s="48" t="n">
        <v>584</v>
      </c>
      <c r="H1686" s="31"/>
      <c r="I1686" s="31"/>
      <c r="J1686" s="49" t="n">
        <v>15</v>
      </c>
      <c r="K1686" s="6" t="s">
        <v>2476</v>
      </c>
    </row>
    <row r="1687" customFormat="false" ht="10.5" hidden="false" customHeight="false" outlineLevel="0" collapsed="false">
      <c r="A1687" s="45" t="s">
        <v>3131</v>
      </c>
      <c r="B1687" s="46" t="s">
        <v>2545</v>
      </c>
      <c r="C1687" s="45" t="n">
        <v>2</v>
      </c>
      <c r="D1687" s="45"/>
      <c r="E1687" s="45"/>
      <c r="F1687" s="33" t="n">
        <v>37530</v>
      </c>
      <c r="G1687" s="48" t="n">
        <v>585</v>
      </c>
      <c r="H1687" s="31"/>
      <c r="I1687" s="31"/>
      <c r="J1687" s="45" t="s">
        <v>2487</v>
      </c>
      <c r="K1687" s="6" t="s">
        <v>2476</v>
      </c>
    </row>
    <row r="1688" customFormat="false" ht="10.5" hidden="false" customHeight="false" outlineLevel="0" collapsed="false">
      <c r="A1688" s="45" t="s">
        <v>3132</v>
      </c>
      <c r="B1688" s="46" t="s">
        <v>2545</v>
      </c>
      <c r="C1688" s="45" t="n">
        <v>2</v>
      </c>
      <c r="D1688" s="45"/>
      <c r="E1688" s="45"/>
      <c r="F1688" s="33" t="n">
        <v>37530</v>
      </c>
      <c r="G1688" s="48" t="n">
        <v>586</v>
      </c>
      <c r="H1688" s="31"/>
      <c r="I1688" s="31"/>
      <c r="J1688" s="45" t="s">
        <v>2487</v>
      </c>
      <c r="K1688" s="6" t="s">
        <v>2476</v>
      </c>
    </row>
    <row r="1689" customFormat="false" ht="10.5" hidden="false" customHeight="false" outlineLevel="0" collapsed="false">
      <c r="A1689" s="45" t="s">
        <v>3133</v>
      </c>
      <c r="B1689" s="46" t="s">
        <v>2545</v>
      </c>
      <c r="C1689" s="45" t="n">
        <v>2</v>
      </c>
      <c r="D1689" s="45"/>
      <c r="E1689" s="45"/>
      <c r="F1689" s="33" t="n">
        <v>37530</v>
      </c>
      <c r="G1689" s="48" t="n">
        <v>587</v>
      </c>
      <c r="H1689" s="31"/>
      <c r="I1689" s="31"/>
      <c r="J1689" s="45" t="s">
        <v>2487</v>
      </c>
      <c r="K1689" s="6" t="s">
        <v>2476</v>
      </c>
    </row>
    <row r="1690" customFormat="false" ht="10.5" hidden="false" customHeight="false" outlineLevel="0" collapsed="false">
      <c r="A1690" s="45" t="s">
        <v>3134</v>
      </c>
      <c r="B1690" s="46" t="s">
        <v>106</v>
      </c>
      <c r="C1690" s="45" t="n">
        <v>8</v>
      </c>
      <c r="D1690" s="45"/>
      <c r="E1690" s="45"/>
      <c r="F1690" s="33" t="n">
        <v>37530</v>
      </c>
      <c r="G1690" s="48" t="n">
        <v>588</v>
      </c>
      <c r="H1690" s="31"/>
      <c r="I1690" s="31" t="s">
        <v>39</v>
      </c>
      <c r="J1690" s="49" t="n">
        <v>4</v>
      </c>
      <c r="K1690" s="6" t="s">
        <v>2476</v>
      </c>
    </row>
    <row r="1691" customFormat="false" ht="10.5" hidden="false" customHeight="false" outlineLevel="0" collapsed="false">
      <c r="A1691" s="45" t="s">
        <v>3135</v>
      </c>
      <c r="B1691" s="46" t="s">
        <v>106</v>
      </c>
      <c r="C1691" s="45" t="n">
        <v>8</v>
      </c>
      <c r="D1691" s="45"/>
      <c r="E1691" s="45" t="s">
        <v>1020</v>
      </c>
      <c r="F1691" s="33" t="s">
        <v>2501</v>
      </c>
      <c r="G1691" s="48" t="n">
        <v>589</v>
      </c>
      <c r="H1691" s="31"/>
      <c r="I1691" s="31" t="s">
        <v>2939</v>
      </c>
      <c r="J1691" s="49" t="n">
        <v>4</v>
      </c>
      <c r="K1691" s="6" t="s">
        <v>2476</v>
      </c>
    </row>
    <row r="1692" customFormat="false" ht="10.5" hidden="false" customHeight="false" outlineLevel="0" collapsed="false">
      <c r="A1692" s="45" t="s">
        <v>3136</v>
      </c>
      <c r="B1692" s="46" t="s">
        <v>106</v>
      </c>
      <c r="C1692" s="45" t="n">
        <v>13</v>
      </c>
      <c r="D1692" s="45"/>
      <c r="E1692" s="45"/>
      <c r="F1692" s="33" t="n">
        <v>37530</v>
      </c>
      <c r="G1692" s="48" t="n">
        <v>590</v>
      </c>
      <c r="H1692" s="31"/>
      <c r="I1692" s="31"/>
      <c r="J1692" s="49" t="n">
        <v>4</v>
      </c>
      <c r="K1692" s="6" t="s">
        <v>2476</v>
      </c>
    </row>
    <row r="1693" customFormat="false" ht="10.5" hidden="false" customHeight="false" outlineLevel="0" collapsed="false">
      <c r="A1693" s="45" t="s">
        <v>2953</v>
      </c>
      <c r="B1693" s="46" t="s">
        <v>2545</v>
      </c>
      <c r="C1693" s="45" t="n">
        <v>2</v>
      </c>
      <c r="D1693" s="45"/>
      <c r="E1693" s="45"/>
      <c r="F1693" s="33" t="n">
        <v>37530</v>
      </c>
      <c r="G1693" s="48" t="n">
        <v>591</v>
      </c>
      <c r="H1693" s="31"/>
      <c r="I1693" s="31"/>
      <c r="J1693" s="45" t="s">
        <v>2487</v>
      </c>
      <c r="K1693" s="6" t="s">
        <v>2476</v>
      </c>
    </row>
    <row r="1694" customFormat="false" ht="10.5" hidden="false" customHeight="false" outlineLevel="0" collapsed="false">
      <c r="A1694" s="45" t="s">
        <v>3137</v>
      </c>
      <c r="B1694" s="46" t="s">
        <v>41</v>
      </c>
      <c r="C1694" s="45" t="n">
        <v>19</v>
      </c>
      <c r="D1694" s="45" t="s">
        <v>35</v>
      </c>
      <c r="E1694" s="45" t="s">
        <v>3138</v>
      </c>
      <c r="F1694" s="33" t="s">
        <v>2504</v>
      </c>
      <c r="G1694" s="48" t="n">
        <v>592</v>
      </c>
      <c r="H1694" s="31"/>
      <c r="I1694" s="31" t="s">
        <v>2498</v>
      </c>
      <c r="J1694" s="49" t="n">
        <v>7</v>
      </c>
      <c r="K1694" s="6" t="s">
        <v>2476</v>
      </c>
    </row>
    <row r="1695" customFormat="false" ht="10.5" hidden="false" customHeight="false" outlineLevel="0" collapsed="false">
      <c r="A1695" s="45" t="s">
        <v>3139</v>
      </c>
      <c r="B1695" s="46" t="s">
        <v>41</v>
      </c>
      <c r="C1695" s="45" t="n">
        <v>17</v>
      </c>
      <c r="D1695" s="45" t="s">
        <v>35</v>
      </c>
      <c r="E1695" s="45" t="s">
        <v>3138</v>
      </c>
      <c r="F1695" s="33" t="s">
        <v>2504</v>
      </c>
      <c r="G1695" s="48" t="n">
        <v>593</v>
      </c>
      <c r="H1695" s="31"/>
      <c r="I1695" s="31" t="s">
        <v>2498</v>
      </c>
      <c r="J1695" s="49" t="n">
        <v>7</v>
      </c>
      <c r="K1695" s="6" t="s">
        <v>2476</v>
      </c>
    </row>
    <row r="1696" customFormat="false" ht="10.5" hidden="false" customHeight="false" outlineLevel="0" collapsed="false">
      <c r="A1696" s="45" t="s">
        <v>3140</v>
      </c>
      <c r="B1696" s="46" t="s">
        <v>1073</v>
      </c>
      <c r="C1696" s="45" t="n">
        <v>2</v>
      </c>
      <c r="D1696" s="45"/>
      <c r="E1696" s="45"/>
      <c r="F1696" s="33" t="n">
        <v>37530</v>
      </c>
      <c r="G1696" s="48" t="n">
        <v>594</v>
      </c>
      <c r="H1696" s="31"/>
      <c r="I1696" s="31"/>
      <c r="J1696" s="45" t="s">
        <v>2487</v>
      </c>
      <c r="K1696" s="6" t="s">
        <v>2476</v>
      </c>
    </row>
    <row r="1697" customFormat="false" ht="10.5" hidden="false" customHeight="false" outlineLevel="0" collapsed="false">
      <c r="A1697" s="45" t="s">
        <v>3141</v>
      </c>
      <c r="B1697" s="46" t="s">
        <v>106</v>
      </c>
      <c r="C1697" s="45" t="n">
        <v>9</v>
      </c>
      <c r="D1697" s="45" t="s">
        <v>35</v>
      </c>
      <c r="E1697" s="45"/>
      <c r="F1697" s="33" t="s">
        <v>2501</v>
      </c>
      <c r="G1697" s="48" t="n">
        <v>595</v>
      </c>
      <c r="H1697" s="31"/>
      <c r="I1697" s="31" t="s">
        <v>2833</v>
      </c>
      <c r="J1697" s="49" t="n">
        <v>4</v>
      </c>
      <c r="K1697" s="6" t="s">
        <v>2476</v>
      </c>
    </row>
    <row r="1698" customFormat="false" ht="10.5" hidden="false" customHeight="false" outlineLevel="0" collapsed="false">
      <c r="A1698" s="45" t="s">
        <v>3142</v>
      </c>
      <c r="B1698" s="46" t="s">
        <v>106</v>
      </c>
      <c r="C1698" s="45" t="n">
        <v>22</v>
      </c>
      <c r="D1698" s="45"/>
      <c r="E1698" s="45"/>
      <c r="F1698" s="33" t="n">
        <v>37530</v>
      </c>
      <c r="G1698" s="48" t="n">
        <v>596</v>
      </c>
      <c r="H1698" s="31"/>
      <c r="I1698" s="31"/>
      <c r="J1698" s="49" t="n">
        <v>4</v>
      </c>
      <c r="K1698" s="6" t="s">
        <v>2476</v>
      </c>
    </row>
    <row r="1699" customFormat="false" ht="10.5" hidden="false" customHeight="false" outlineLevel="0" collapsed="false">
      <c r="A1699" s="45" t="s">
        <v>3143</v>
      </c>
      <c r="B1699" s="46" t="s">
        <v>106</v>
      </c>
      <c r="C1699" s="45" t="n">
        <v>10</v>
      </c>
      <c r="D1699" s="45"/>
      <c r="E1699" s="45" t="s">
        <v>3013</v>
      </c>
      <c r="F1699" s="33" t="s">
        <v>2504</v>
      </c>
      <c r="G1699" s="48" t="n">
        <v>597</v>
      </c>
      <c r="H1699" s="31"/>
      <c r="I1699" s="31" t="s">
        <v>994</v>
      </c>
      <c r="J1699" s="49" t="n">
        <v>4</v>
      </c>
      <c r="K1699" s="6" t="s">
        <v>2476</v>
      </c>
    </row>
    <row r="1700" customFormat="false" ht="10.5" hidden="false" customHeight="false" outlineLevel="0" collapsed="false">
      <c r="A1700" s="45" t="s">
        <v>3144</v>
      </c>
      <c r="B1700" s="46" t="s">
        <v>106</v>
      </c>
      <c r="C1700" s="45" t="n">
        <v>8</v>
      </c>
      <c r="D1700" s="45"/>
      <c r="E1700" s="45" t="s">
        <v>2913</v>
      </c>
      <c r="F1700" s="33" t="s">
        <v>2497</v>
      </c>
      <c r="G1700" s="48" t="n">
        <v>598</v>
      </c>
      <c r="H1700" s="31"/>
      <c r="I1700" s="31" t="s">
        <v>994</v>
      </c>
      <c r="J1700" s="49" t="n">
        <v>4</v>
      </c>
      <c r="K1700" s="6" t="s">
        <v>2476</v>
      </c>
    </row>
    <row r="1701" customFormat="false" ht="10.5" hidden="false" customHeight="false" outlineLevel="0" collapsed="false">
      <c r="A1701" s="45" t="s">
        <v>3145</v>
      </c>
      <c r="B1701" s="46" t="s">
        <v>73</v>
      </c>
      <c r="C1701" s="45" t="n">
        <v>11</v>
      </c>
      <c r="D1701" s="45"/>
      <c r="E1701" s="45" t="s">
        <v>3013</v>
      </c>
      <c r="F1701" s="33" t="s">
        <v>2504</v>
      </c>
      <c r="G1701" s="48" t="n">
        <v>599</v>
      </c>
      <c r="H1701" s="31"/>
      <c r="I1701" s="31" t="s">
        <v>994</v>
      </c>
      <c r="J1701" s="45" t="s">
        <v>2487</v>
      </c>
      <c r="K1701" s="6" t="s">
        <v>2476</v>
      </c>
    </row>
    <row r="1702" customFormat="false" ht="10.5" hidden="false" customHeight="false" outlineLevel="0" collapsed="false">
      <c r="A1702" s="45" t="s">
        <v>3146</v>
      </c>
      <c r="B1702" s="46" t="s">
        <v>106</v>
      </c>
      <c r="C1702" s="45" t="n">
        <v>12</v>
      </c>
      <c r="D1702" s="45" t="s">
        <v>35</v>
      </c>
      <c r="E1702" s="45"/>
      <c r="F1702" s="33" t="n">
        <v>37530</v>
      </c>
      <c r="G1702" s="48" t="n">
        <v>600</v>
      </c>
      <c r="H1702" s="31"/>
      <c r="I1702" s="31"/>
      <c r="J1702" s="49" t="n">
        <v>4</v>
      </c>
      <c r="K1702" s="6" t="s">
        <v>2476</v>
      </c>
    </row>
    <row r="1703" customFormat="false" ht="10.5" hidden="false" customHeight="false" outlineLevel="0" collapsed="false">
      <c r="A1703" s="45" t="s">
        <v>3147</v>
      </c>
      <c r="B1703" s="46" t="s">
        <v>106</v>
      </c>
      <c r="C1703" s="45" t="n">
        <v>11</v>
      </c>
      <c r="D1703" s="45" t="s">
        <v>35</v>
      </c>
      <c r="E1703" s="45" t="s">
        <v>2913</v>
      </c>
      <c r="F1703" s="33" t="s">
        <v>2504</v>
      </c>
      <c r="G1703" s="48" t="n">
        <v>601</v>
      </c>
      <c r="H1703" s="31"/>
      <c r="I1703" s="31" t="s">
        <v>994</v>
      </c>
      <c r="J1703" s="49" t="n">
        <v>4</v>
      </c>
      <c r="K1703" s="6" t="s">
        <v>2476</v>
      </c>
    </row>
    <row r="1704" customFormat="false" ht="10.5" hidden="false" customHeight="false" outlineLevel="0" collapsed="false">
      <c r="A1704" s="45" t="s">
        <v>3148</v>
      </c>
      <c r="B1704" s="46" t="s">
        <v>106</v>
      </c>
      <c r="C1704" s="45" t="n">
        <v>30</v>
      </c>
      <c r="D1704" s="45" t="s">
        <v>35</v>
      </c>
      <c r="E1704" s="45" t="s">
        <v>1801</v>
      </c>
      <c r="F1704" s="33" t="s">
        <v>2504</v>
      </c>
      <c r="G1704" s="48" t="n">
        <v>603</v>
      </c>
      <c r="H1704" s="31"/>
      <c r="I1704" s="31" t="s">
        <v>994</v>
      </c>
      <c r="J1704" s="49" t="n">
        <v>4</v>
      </c>
      <c r="K1704" s="6" t="s">
        <v>2476</v>
      </c>
    </row>
    <row r="1705" customFormat="false" ht="10.5" hidden="false" customHeight="false" outlineLevel="0" collapsed="false">
      <c r="A1705" s="45" t="s">
        <v>3149</v>
      </c>
      <c r="B1705" s="46" t="s">
        <v>106</v>
      </c>
      <c r="C1705" s="45" t="n">
        <v>12</v>
      </c>
      <c r="D1705" s="45" t="s">
        <v>35</v>
      </c>
      <c r="E1705" s="45" t="s">
        <v>3013</v>
      </c>
      <c r="F1705" s="33" t="s">
        <v>2497</v>
      </c>
      <c r="G1705" s="48" t="n">
        <v>604</v>
      </c>
      <c r="H1705" s="31"/>
      <c r="I1705" s="31" t="s">
        <v>994</v>
      </c>
      <c r="J1705" s="49" t="n">
        <v>4</v>
      </c>
      <c r="K1705" s="6" t="s">
        <v>2476</v>
      </c>
    </row>
    <row r="1706" customFormat="false" ht="10.5" hidden="false" customHeight="false" outlineLevel="0" collapsed="false">
      <c r="A1706" s="45" t="s">
        <v>3150</v>
      </c>
      <c r="B1706" s="46" t="s">
        <v>2545</v>
      </c>
      <c r="C1706" s="45" t="n">
        <v>7</v>
      </c>
      <c r="D1706" s="45"/>
      <c r="E1706" s="45"/>
      <c r="F1706" s="33" t="n">
        <v>37530</v>
      </c>
      <c r="G1706" s="48" t="n">
        <v>605</v>
      </c>
      <c r="H1706" s="31"/>
      <c r="I1706" s="31"/>
      <c r="J1706" s="45" t="s">
        <v>2487</v>
      </c>
      <c r="K1706" s="6" t="s">
        <v>2476</v>
      </c>
    </row>
    <row r="1707" customFormat="false" ht="10.5" hidden="false" customHeight="false" outlineLevel="0" collapsed="false">
      <c r="A1707" s="45" t="s">
        <v>3151</v>
      </c>
      <c r="B1707" s="46" t="s">
        <v>106</v>
      </c>
      <c r="C1707" s="45" t="n">
        <v>7</v>
      </c>
      <c r="D1707" s="45"/>
      <c r="E1707" s="45" t="s">
        <v>3152</v>
      </c>
      <c r="F1707" s="33" t="s">
        <v>2501</v>
      </c>
      <c r="G1707" s="48" t="n">
        <v>606</v>
      </c>
      <c r="H1707" s="31"/>
      <c r="I1707" s="31" t="s">
        <v>2833</v>
      </c>
      <c r="J1707" s="49" t="n">
        <v>4</v>
      </c>
      <c r="K1707" s="6" t="s">
        <v>2476</v>
      </c>
    </row>
    <row r="1708" customFormat="false" ht="10.5" hidden="false" customHeight="false" outlineLevel="0" collapsed="false">
      <c r="A1708" s="45" t="s">
        <v>3153</v>
      </c>
      <c r="B1708" s="46" t="s">
        <v>106</v>
      </c>
      <c r="C1708" s="45" t="n">
        <v>9</v>
      </c>
      <c r="D1708" s="45"/>
      <c r="E1708" s="45"/>
      <c r="F1708" s="33" t="n">
        <v>37530</v>
      </c>
      <c r="G1708" s="48" t="n">
        <v>607</v>
      </c>
      <c r="H1708" s="31"/>
      <c r="I1708" s="31"/>
      <c r="J1708" s="49" t="n">
        <v>4</v>
      </c>
      <c r="K1708" s="6" t="s">
        <v>2476</v>
      </c>
    </row>
    <row r="1709" customFormat="false" ht="10.5" hidden="false" customHeight="false" outlineLevel="0" collapsed="false">
      <c r="A1709" s="45" t="s">
        <v>3154</v>
      </c>
      <c r="B1709" s="46" t="s">
        <v>106</v>
      </c>
      <c r="C1709" s="45" t="n">
        <v>13</v>
      </c>
      <c r="D1709" s="45"/>
      <c r="E1709" s="45"/>
      <c r="F1709" s="33" t="n">
        <v>37530</v>
      </c>
      <c r="G1709" s="48" t="n">
        <v>608</v>
      </c>
      <c r="H1709" s="31"/>
      <c r="I1709" s="31"/>
      <c r="J1709" s="49" t="n">
        <v>4</v>
      </c>
      <c r="K1709" s="6" t="s">
        <v>2476</v>
      </c>
    </row>
    <row r="1710" customFormat="false" ht="10.5" hidden="false" customHeight="false" outlineLevel="0" collapsed="false">
      <c r="A1710" s="45" t="s">
        <v>3155</v>
      </c>
      <c r="B1710" s="46" t="s">
        <v>106</v>
      </c>
      <c r="C1710" s="45" t="n">
        <v>5</v>
      </c>
      <c r="D1710" s="45"/>
      <c r="E1710" s="45"/>
      <c r="F1710" s="33" t="n">
        <v>37530</v>
      </c>
      <c r="G1710" s="48" t="n">
        <v>609</v>
      </c>
      <c r="H1710" s="31"/>
      <c r="I1710" s="31"/>
      <c r="J1710" s="49" t="n">
        <v>4</v>
      </c>
      <c r="K1710" s="6" t="s">
        <v>2476</v>
      </c>
    </row>
    <row r="1711" customFormat="false" ht="10.5" hidden="false" customHeight="false" outlineLevel="0" collapsed="false">
      <c r="A1711" s="45" t="s">
        <v>3156</v>
      </c>
      <c r="B1711" s="46" t="s">
        <v>106</v>
      </c>
      <c r="C1711" s="45" t="n">
        <v>22</v>
      </c>
      <c r="D1711" s="45" t="s">
        <v>35</v>
      </c>
      <c r="E1711" s="45"/>
      <c r="F1711" s="33" t="n">
        <v>37530</v>
      </c>
      <c r="G1711" s="48" t="n">
        <v>610</v>
      </c>
      <c r="H1711" s="31"/>
      <c r="I1711" s="31"/>
      <c r="J1711" s="49" t="n">
        <v>4</v>
      </c>
      <c r="K1711" s="6" t="s">
        <v>2476</v>
      </c>
    </row>
    <row r="1712" customFormat="false" ht="10.5" hidden="false" customHeight="false" outlineLevel="0" collapsed="false">
      <c r="A1712" s="45" t="s">
        <v>3157</v>
      </c>
      <c r="B1712" s="46" t="s">
        <v>106</v>
      </c>
      <c r="C1712" s="45" t="n">
        <v>20</v>
      </c>
      <c r="D1712" s="45"/>
      <c r="E1712" s="45"/>
      <c r="F1712" s="33" t="n">
        <v>37530</v>
      </c>
      <c r="G1712" s="48" t="n">
        <v>611</v>
      </c>
      <c r="H1712" s="31"/>
      <c r="I1712" s="31"/>
      <c r="J1712" s="49" t="n">
        <v>4</v>
      </c>
      <c r="K1712" s="6" t="s">
        <v>2476</v>
      </c>
    </row>
    <row r="1713" customFormat="false" ht="10.5" hidden="false" customHeight="false" outlineLevel="0" collapsed="false">
      <c r="A1713" s="45" t="s">
        <v>3158</v>
      </c>
      <c r="B1713" s="46" t="s">
        <v>106</v>
      </c>
      <c r="C1713" s="45" t="n">
        <v>5</v>
      </c>
      <c r="D1713" s="45" t="s">
        <v>35</v>
      </c>
      <c r="E1713" s="45" t="s">
        <v>3013</v>
      </c>
      <c r="F1713" s="33" t="s">
        <v>2497</v>
      </c>
      <c r="G1713" s="48" t="n">
        <v>612</v>
      </c>
      <c r="H1713" s="31"/>
      <c r="I1713" s="31" t="s">
        <v>994</v>
      </c>
      <c r="J1713" s="49" t="n">
        <v>4</v>
      </c>
      <c r="K1713" s="6" t="s">
        <v>2476</v>
      </c>
    </row>
    <row r="1714" customFormat="false" ht="10.5" hidden="false" customHeight="false" outlineLevel="0" collapsed="false">
      <c r="A1714" s="45" t="s">
        <v>3159</v>
      </c>
      <c r="B1714" s="46" t="s">
        <v>106</v>
      </c>
      <c r="C1714" s="45" t="n">
        <v>8</v>
      </c>
      <c r="D1714" s="45" t="s">
        <v>35</v>
      </c>
      <c r="E1714" s="45"/>
      <c r="F1714" s="33" t="n">
        <v>37530</v>
      </c>
      <c r="G1714" s="48" t="n">
        <v>613</v>
      </c>
      <c r="H1714" s="31"/>
      <c r="I1714" s="31"/>
      <c r="J1714" s="45" t="s">
        <v>2487</v>
      </c>
      <c r="K1714" s="6" t="s">
        <v>2476</v>
      </c>
    </row>
    <row r="1715" customFormat="false" ht="10.5" hidden="false" customHeight="false" outlineLevel="0" collapsed="false">
      <c r="A1715" s="45" t="s">
        <v>3160</v>
      </c>
      <c r="B1715" s="46" t="s">
        <v>106</v>
      </c>
      <c r="C1715" s="45" t="n">
        <v>8</v>
      </c>
      <c r="D1715" s="45" t="s">
        <v>35</v>
      </c>
      <c r="E1715" s="45"/>
      <c r="F1715" s="33" t="n">
        <v>37530</v>
      </c>
      <c r="G1715" s="48" t="n">
        <v>614</v>
      </c>
      <c r="H1715" s="31"/>
      <c r="I1715" s="31"/>
      <c r="J1715" s="45" t="s">
        <v>2487</v>
      </c>
      <c r="K1715" s="6" t="s">
        <v>2476</v>
      </c>
    </row>
    <row r="1716" customFormat="false" ht="10.5" hidden="false" customHeight="false" outlineLevel="0" collapsed="false">
      <c r="A1716" s="45" t="s">
        <v>3161</v>
      </c>
      <c r="B1716" s="46" t="s">
        <v>106</v>
      </c>
      <c r="C1716" s="45" t="n">
        <v>19</v>
      </c>
      <c r="D1716" s="45" t="s">
        <v>35</v>
      </c>
      <c r="E1716" s="45"/>
      <c r="F1716" s="33" t="n">
        <v>37530</v>
      </c>
      <c r="G1716" s="48" t="n">
        <v>615</v>
      </c>
      <c r="H1716" s="31"/>
      <c r="I1716" s="31"/>
      <c r="J1716" s="49" t="n">
        <v>4</v>
      </c>
      <c r="K1716" s="6" t="s">
        <v>2476</v>
      </c>
    </row>
    <row r="1717" customFormat="false" ht="10.5" hidden="false" customHeight="false" outlineLevel="0" collapsed="false">
      <c r="A1717" s="45" t="s">
        <v>3162</v>
      </c>
      <c r="B1717" s="46" t="s">
        <v>106</v>
      </c>
      <c r="C1717" s="45" t="n">
        <v>17</v>
      </c>
      <c r="D1717" s="45"/>
      <c r="E1717" s="45" t="s">
        <v>3013</v>
      </c>
      <c r="F1717" s="33" t="s">
        <v>2482</v>
      </c>
      <c r="G1717" s="48" t="n">
        <v>616</v>
      </c>
      <c r="H1717" s="31"/>
      <c r="I1717" s="31" t="s">
        <v>994</v>
      </c>
      <c r="J1717" s="49" t="n">
        <v>4</v>
      </c>
      <c r="K1717" s="6" t="s">
        <v>2476</v>
      </c>
    </row>
    <row r="1718" customFormat="false" ht="10.5" hidden="false" customHeight="false" outlineLevel="0" collapsed="false">
      <c r="A1718" s="45" t="s">
        <v>3163</v>
      </c>
      <c r="B1718" s="46" t="s">
        <v>1073</v>
      </c>
      <c r="C1718" s="45" t="n">
        <v>1</v>
      </c>
      <c r="D1718" s="45"/>
      <c r="E1718" s="45"/>
      <c r="F1718" s="33" t="n">
        <v>37530</v>
      </c>
      <c r="G1718" s="48" t="n">
        <v>617</v>
      </c>
      <c r="H1718" s="31"/>
      <c r="I1718" s="31"/>
      <c r="J1718" s="45" t="s">
        <v>2487</v>
      </c>
      <c r="K1718" s="6" t="s">
        <v>2476</v>
      </c>
    </row>
    <row r="1719" customFormat="false" ht="10.5" hidden="false" customHeight="false" outlineLevel="0" collapsed="false">
      <c r="A1719" s="45" t="s">
        <v>3164</v>
      </c>
      <c r="B1719" s="46" t="s">
        <v>1073</v>
      </c>
      <c r="C1719" s="45" t="n">
        <v>1</v>
      </c>
      <c r="D1719" s="45"/>
      <c r="E1719" s="45"/>
      <c r="F1719" s="33" t="n">
        <v>37530</v>
      </c>
      <c r="G1719" s="48" t="n">
        <v>618</v>
      </c>
      <c r="H1719" s="31"/>
      <c r="I1719" s="31"/>
      <c r="J1719" s="45" t="s">
        <v>2487</v>
      </c>
      <c r="K1719" s="6" t="s">
        <v>2476</v>
      </c>
    </row>
    <row r="1720" customFormat="false" ht="10.5" hidden="false" customHeight="false" outlineLevel="0" collapsed="false">
      <c r="A1720" s="45" t="s">
        <v>3165</v>
      </c>
      <c r="B1720" s="46" t="s">
        <v>1073</v>
      </c>
      <c r="C1720" s="45" t="n">
        <v>1</v>
      </c>
      <c r="D1720" s="45"/>
      <c r="E1720" s="45"/>
      <c r="F1720" s="33" t="n">
        <v>37530</v>
      </c>
      <c r="G1720" s="48" t="n">
        <v>619</v>
      </c>
      <c r="H1720" s="31"/>
      <c r="I1720" s="31"/>
      <c r="J1720" s="45" t="s">
        <v>2487</v>
      </c>
      <c r="K1720" s="6" t="s">
        <v>2476</v>
      </c>
    </row>
    <row r="1721" customFormat="false" ht="10.5" hidden="false" customHeight="false" outlineLevel="0" collapsed="false">
      <c r="A1721" s="45" t="s">
        <v>3166</v>
      </c>
      <c r="B1721" s="46" t="s">
        <v>1073</v>
      </c>
      <c r="C1721" s="45" t="n">
        <v>1</v>
      </c>
      <c r="D1721" s="45"/>
      <c r="E1721" s="45"/>
      <c r="F1721" s="33" t="n">
        <v>37530</v>
      </c>
      <c r="G1721" s="48" t="n">
        <v>620</v>
      </c>
      <c r="H1721" s="31"/>
      <c r="I1721" s="31"/>
      <c r="J1721" s="45" t="s">
        <v>2487</v>
      </c>
      <c r="K1721" s="6" t="s">
        <v>2476</v>
      </c>
    </row>
    <row r="1722" customFormat="false" ht="10.5" hidden="false" customHeight="false" outlineLevel="0" collapsed="false">
      <c r="A1722" s="45" t="s">
        <v>3167</v>
      </c>
      <c r="B1722" s="46" t="s">
        <v>106</v>
      </c>
      <c r="C1722" s="45" t="n">
        <v>28</v>
      </c>
      <c r="D1722" s="45"/>
      <c r="E1722" s="45"/>
      <c r="F1722" s="33" t="n">
        <v>37530</v>
      </c>
      <c r="G1722" s="48" t="n">
        <v>621</v>
      </c>
      <c r="H1722" s="31"/>
      <c r="I1722" s="31"/>
      <c r="J1722" s="49" t="n">
        <v>4</v>
      </c>
      <c r="K1722" s="6" t="s">
        <v>2476</v>
      </c>
    </row>
    <row r="1723" customFormat="false" ht="10.5" hidden="false" customHeight="false" outlineLevel="0" collapsed="false">
      <c r="A1723" s="45" t="s">
        <v>3168</v>
      </c>
      <c r="B1723" s="46" t="s">
        <v>2545</v>
      </c>
      <c r="C1723" s="45" t="n">
        <v>3</v>
      </c>
      <c r="D1723" s="45"/>
      <c r="E1723" s="45"/>
      <c r="F1723" s="33" t="n">
        <v>37530</v>
      </c>
      <c r="G1723" s="48" t="n">
        <v>622</v>
      </c>
      <c r="H1723" s="31"/>
      <c r="I1723" s="31"/>
      <c r="J1723" s="45" t="s">
        <v>2487</v>
      </c>
      <c r="K1723" s="6" t="s">
        <v>2476</v>
      </c>
    </row>
    <row r="1724" customFormat="false" ht="10.5" hidden="false" customHeight="false" outlineLevel="0" collapsed="false">
      <c r="A1724" s="45" t="s">
        <v>3169</v>
      </c>
      <c r="B1724" s="46" t="s">
        <v>106</v>
      </c>
      <c r="C1724" s="45" t="n">
        <v>4</v>
      </c>
      <c r="D1724" s="45"/>
      <c r="E1724" s="45"/>
      <c r="F1724" s="33" t="n">
        <v>37530</v>
      </c>
      <c r="G1724" s="48" t="n">
        <v>623</v>
      </c>
      <c r="H1724" s="31"/>
      <c r="I1724" s="31"/>
      <c r="J1724" s="49" t="n">
        <v>4</v>
      </c>
      <c r="K1724" s="6" t="s">
        <v>2476</v>
      </c>
    </row>
    <row r="1725" customFormat="false" ht="10.5" hidden="false" customHeight="false" outlineLevel="0" collapsed="false">
      <c r="A1725" s="45" t="s">
        <v>417</v>
      </c>
      <c r="B1725" s="46" t="s">
        <v>106</v>
      </c>
      <c r="C1725" s="45" t="n">
        <v>4</v>
      </c>
      <c r="D1725" s="45"/>
      <c r="E1725" s="45"/>
      <c r="F1725" s="33" t="n">
        <v>37530</v>
      </c>
      <c r="G1725" s="48" t="n">
        <v>624</v>
      </c>
      <c r="H1725" s="31"/>
      <c r="I1725" s="31"/>
      <c r="J1725" s="49" t="n">
        <v>4</v>
      </c>
      <c r="K1725" s="6" t="s">
        <v>2476</v>
      </c>
    </row>
    <row r="1726" customFormat="false" ht="10.5" hidden="false" customHeight="false" outlineLevel="0" collapsed="false">
      <c r="A1726" s="45" t="s">
        <v>3170</v>
      </c>
      <c r="B1726" s="46" t="s">
        <v>106</v>
      </c>
      <c r="C1726" s="45" t="n">
        <v>6</v>
      </c>
      <c r="D1726" s="45"/>
      <c r="E1726" s="45" t="s">
        <v>3171</v>
      </c>
      <c r="F1726" s="33" t="s">
        <v>2501</v>
      </c>
      <c r="G1726" s="48" t="n">
        <v>625</v>
      </c>
      <c r="H1726" s="31"/>
      <c r="I1726" s="31" t="s">
        <v>3172</v>
      </c>
      <c r="J1726" s="49" t="n">
        <v>4</v>
      </c>
      <c r="K1726" s="6" t="s">
        <v>2476</v>
      </c>
    </row>
    <row r="1727" customFormat="false" ht="10.5" hidden="false" customHeight="false" outlineLevel="0" collapsed="false">
      <c r="A1727" s="45" t="s">
        <v>3170</v>
      </c>
      <c r="B1727" s="46" t="s">
        <v>106</v>
      </c>
      <c r="C1727" s="45" t="n">
        <v>6</v>
      </c>
      <c r="D1727" s="45"/>
      <c r="E1727" s="45" t="s">
        <v>3171</v>
      </c>
      <c r="F1727" s="33" t="s">
        <v>2501</v>
      </c>
      <c r="G1727" s="48" t="n">
        <v>626</v>
      </c>
      <c r="H1727" s="31"/>
      <c r="I1727" s="31" t="s">
        <v>3172</v>
      </c>
      <c r="J1727" s="49" t="n">
        <v>4</v>
      </c>
      <c r="K1727" s="6" t="s">
        <v>2476</v>
      </c>
    </row>
    <row r="1728" customFormat="false" ht="10.5" hidden="false" customHeight="false" outlineLevel="0" collapsed="false">
      <c r="A1728" s="45" t="s">
        <v>3173</v>
      </c>
      <c r="B1728" s="46" t="s">
        <v>106</v>
      </c>
      <c r="C1728" s="45" t="n">
        <v>10</v>
      </c>
      <c r="D1728" s="45"/>
      <c r="E1728" s="45"/>
      <c r="F1728" s="33" t="n">
        <v>37530</v>
      </c>
      <c r="G1728" s="48" t="n">
        <v>627</v>
      </c>
      <c r="H1728" s="31"/>
      <c r="I1728" s="31"/>
      <c r="J1728" s="49" t="n">
        <v>4</v>
      </c>
      <c r="K1728" s="6" t="s">
        <v>2476</v>
      </c>
    </row>
    <row r="1729" customFormat="false" ht="10.5" hidden="false" customHeight="false" outlineLevel="0" collapsed="false">
      <c r="A1729" s="45" t="s">
        <v>3174</v>
      </c>
      <c r="B1729" s="46" t="s">
        <v>106</v>
      </c>
      <c r="C1729" s="45" t="n">
        <v>15</v>
      </c>
      <c r="D1729" s="45" t="s">
        <v>35</v>
      </c>
      <c r="E1729" s="45"/>
      <c r="F1729" s="33" t="n">
        <v>37530</v>
      </c>
      <c r="G1729" s="48" t="n">
        <v>628</v>
      </c>
      <c r="H1729" s="31"/>
      <c r="I1729" s="31"/>
      <c r="J1729" s="49" t="n">
        <v>4</v>
      </c>
      <c r="K1729" s="6" t="s">
        <v>2476</v>
      </c>
    </row>
    <row r="1730" customFormat="false" ht="10.5" hidden="false" customHeight="false" outlineLevel="0" collapsed="false">
      <c r="A1730" s="45" t="s">
        <v>3175</v>
      </c>
      <c r="B1730" s="46" t="s">
        <v>106</v>
      </c>
      <c r="C1730" s="45" t="n">
        <v>28</v>
      </c>
      <c r="D1730" s="45" t="s">
        <v>35</v>
      </c>
      <c r="E1730" s="45"/>
      <c r="F1730" s="33" t="n">
        <v>37530</v>
      </c>
      <c r="G1730" s="48" t="n">
        <v>629</v>
      </c>
      <c r="H1730" s="31"/>
      <c r="I1730" s="31"/>
      <c r="J1730" s="49" t="n">
        <v>4</v>
      </c>
      <c r="K1730" s="6" t="s">
        <v>2476</v>
      </c>
    </row>
    <row r="1731" customFormat="false" ht="10.5" hidden="false" customHeight="false" outlineLevel="0" collapsed="false">
      <c r="A1731" s="45" t="s">
        <v>3176</v>
      </c>
      <c r="B1731" s="46" t="s">
        <v>106</v>
      </c>
      <c r="C1731" s="45" t="n">
        <v>17</v>
      </c>
      <c r="D1731" s="45"/>
      <c r="E1731" s="45" t="s">
        <v>36</v>
      </c>
      <c r="F1731" s="33" t="s">
        <v>2497</v>
      </c>
      <c r="G1731" s="48" t="n">
        <v>630</v>
      </c>
      <c r="H1731" s="31"/>
      <c r="I1731" s="31" t="s">
        <v>39</v>
      </c>
      <c r="J1731" s="49" t="n">
        <v>4</v>
      </c>
      <c r="K1731" s="6" t="s">
        <v>2476</v>
      </c>
    </row>
    <row r="1732" customFormat="false" ht="10.5" hidden="false" customHeight="false" outlineLevel="0" collapsed="false">
      <c r="A1732" s="45" t="s">
        <v>3177</v>
      </c>
      <c r="B1732" s="46" t="s">
        <v>106</v>
      </c>
      <c r="C1732" s="45" t="n">
        <v>22</v>
      </c>
      <c r="D1732" s="45"/>
      <c r="E1732" s="45"/>
      <c r="F1732" s="33" t="n">
        <v>37530</v>
      </c>
      <c r="G1732" s="48" t="n">
        <v>631</v>
      </c>
      <c r="H1732" s="31"/>
      <c r="I1732" s="31"/>
      <c r="J1732" s="49" t="n">
        <v>4</v>
      </c>
      <c r="K1732" s="6" t="s">
        <v>2476</v>
      </c>
    </row>
    <row r="1733" customFormat="false" ht="10.5" hidden="false" customHeight="false" outlineLevel="0" collapsed="false">
      <c r="A1733" s="45" t="s">
        <v>3178</v>
      </c>
      <c r="B1733" s="46" t="s">
        <v>106</v>
      </c>
      <c r="C1733" s="45" t="n">
        <v>15</v>
      </c>
      <c r="D1733" s="45"/>
      <c r="E1733" s="45"/>
      <c r="F1733" s="33" t="n">
        <v>37530</v>
      </c>
      <c r="G1733" s="48" t="n">
        <v>632</v>
      </c>
      <c r="H1733" s="31"/>
      <c r="I1733" s="31"/>
      <c r="J1733" s="49" t="n">
        <v>4</v>
      </c>
      <c r="K1733" s="6" t="s">
        <v>2476</v>
      </c>
    </row>
    <row r="1734" customFormat="false" ht="10.5" hidden="false" customHeight="false" outlineLevel="0" collapsed="false">
      <c r="A1734" s="45" t="s">
        <v>3179</v>
      </c>
      <c r="B1734" s="46" t="s">
        <v>106</v>
      </c>
      <c r="C1734" s="45" t="n">
        <v>16</v>
      </c>
      <c r="D1734" s="45"/>
      <c r="E1734" s="45" t="s">
        <v>3180</v>
      </c>
      <c r="F1734" s="33" t="n">
        <v>37530</v>
      </c>
      <c r="G1734" s="48" t="n">
        <v>633</v>
      </c>
      <c r="H1734" s="31"/>
      <c r="I1734" s="31"/>
      <c r="J1734" s="49" t="n">
        <v>4</v>
      </c>
      <c r="K1734" s="6" t="s">
        <v>2476</v>
      </c>
    </row>
    <row r="1735" customFormat="false" ht="10.5" hidden="false" customHeight="false" outlineLevel="0" collapsed="false">
      <c r="A1735" s="45" t="s">
        <v>3181</v>
      </c>
      <c r="B1735" s="46" t="s">
        <v>2545</v>
      </c>
      <c r="C1735" s="45" t="n">
        <v>22</v>
      </c>
      <c r="D1735" s="45"/>
      <c r="E1735" s="45"/>
      <c r="F1735" s="33" t="n">
        <v>37530</v>
      </c>
      <c r="G1735" s="48" t="n">
        <v>634</v>
      </c>
      <c r="H1735" s="31"/>
      <c r="I1735" s="31"/>
      <c r="J1735" s="45" t="s">
        <v>2487</v>
      </c>
      <c r="K1735" s="6" t="s">
        <v>2476</v>
      </c>
    </row>
    <row r="1736" customFormat="false" ht="10.5" hidden="false" customHeight="false" outlineLevel="0" collapsed="false">
      <c r="A1736" s="45" t="s">
        <v>3182</v>
      </c>
      <c r="B1736" s="46" t="s">
        <v>106</v>
      </c>
      <c r="C1736" s="45" t="n">
        <v>27</v>
      </c>
      <c r="D1736" s="45"/>
      <c r="E1736" s="45"/>
      <c r="F1736" s="33" t="n">
        <v>37530</v>
      </c>
      <c r="G1736" s="48" t="n">
        <v>635</v>
      </c>
      <c r="H1736" s="31"/>
      <c r="I1736" s="31"/>
      <c r="J1736" s="49" t="n">
        <v>4</v>
      </c>
      <c r="K1736" s="6" t="s">
        <v>2476</v>
      </c>
    </row>
    <row r="1737" customFormat="false" ht="10.5" hidden="false" customHeight="false" outlineLevel="0" collapsed="false">
      <c r="A1737" s="45" t="s">
        <v>3183</v>
      </c>
      <c r="B1737" s="46" t="s">
        <v>106</v>
      </c>
      <c r="C1737" s="45" t="n">
        <v>23</v>
      </c>
      <c r="D1737" s="45" t="s">
        <v>35</v>
      </c>
      <c r="E1737" s="45"/>
      <c r="F1737" s="33" t="n">
        <v>37530</v>
      </c>
      <c r="G1737" s="48" t="n">
        <v>636</v>
      </c>
      <c r="H1737" s="31"/>
      <c r="I1737" s="31"/>
      <c r="J1737" s="49" t="n">
        <v>4</v>
      </c>
      <c r="K1737" s="6" t="s">
        <v>2476</v>
      </c>
    </row>
    <row r="1738" customFormat="false" ht="10.5" hidden="false" customHeight="false" outlineLevel="0" collapsed="false">
      <c r="A1738" s="45" t="s">
        <v>3184</v>
      </c>
      <c r="B1738" s="46" t="s">
        <v>106</v>
      </c>
      <c r="C1738" s="45" t="n">
        <v>16</v>
      </c>
      <c r="D1738" s="45" t="s">
        <v>35</v>
      </c>
      <c r="E1738" s="45"/>
      <c r="F1738" s="33" t="n">
        <v>37530</v>
      </c>
      <c r="G1738" s="48" t="n">
        <v>637</v>
      </c>
      <c r="H1738" s="31"/>
      <c r="I1738" s="31"/>
      <c r="J1738" s="49" t="n">
        <v>4</v>
      </c>
      <c r="K1738" s="6" t="s">
        <v>2476</v>
      </c>
    </row>
    <row r="1739" customFormat="false" ht="10.5" hidden="false" customHeight="false" outlineLevel="0" collapsed="false">
      <c r="A1739" s="45" t="s">
        <v>3185</v>
      </c>
      <c r="B1739" s="46" t="s">
        <v>106</v>
      </c>
      <c r="C1739" s="45" t="n">
        <v>6</v>
      </c>
      <c r="D1739" s="45" t="s">
        <v>35</v>
      </c>
      <c r="E1739" s="45"/>
      <c r="F1739" s="33" t="n">
        <v>37530</v>
      </c>
      <c r="G1739" s="48" t="n">
        <v>638</v>
      </c>
      <c r="H1739" s="31"/>
      <c r="I1739" s="31"/>
      <c r="J1739" s="49" t="n">
        <v>4</v>
      </c>
      <c r="K1739" s="6" t="s">
        <v>2476</v>
      </c>
    </row>
    <row r="1740" customFormat="false" ht="10.5" hidden="false" customHeight="false" outlineLevel="0" collapsed="false">
      <c r="A1740" s="45" t="s">
        <v>3186</v>
      </c>
      <c r="B1740" s="46" t="s">
        <v>106</v>
      </c>
      <c r="C1740" s="45" t="n">
        <v>24</v>
      </c>
      <c r="D1740" s="45"/>
      <c r="E1740" s="45"/>
      <c r="F1740" s="33" t="n">
        <v>37530</v>
      </c>
      <c r="G1740" s="48" t="n">
        <v>639</v>
      </c>
      <c r="H1740" s="31"/>
      <c r="I1740" s="31"/>
      <c r="J1740" s="49" t="n">
        <v>4</v>
      </c>
      <c r="K1740" s="6" t="s">
        <v>2476</v>
      </c>
    </row>
    <row r="1741" customFormat="false" ht="10.5" hidden="false" customHeight="false" outlineLevel="0" collapsed="false">
      <c r="A1741" s="45" t="s">
        <v>3187</v>
      </c>
      <c r="B1741" s="46" t="s">
        <v>106</v>
      </c>
      <c r="C1741" s="45" t="n">
        <v>18</v>
      </c>
      <c r="D1741" s="45" t="s">
        <v>35</v>
      </c>
      <c r="E1741" s="45"/>
      <c r="F1741" s="33" t="n">
        <v>37530</v>
      </c>
      <c r="G1741" s="48" t="n">
        <v>640</v>
      </c>
      <c r="H1741" s="31"/>
      <c r="I1741" s="31"/>
      <c r="J1741" s="49" t="n">
        <v>4</v>
      </c>
      <c r="K1741" s="6" t="s">
        <v>2476</v>
      </c>
    </row>
    <row r="1742" customFormat="false" ht="10.5" hidden="false" customHeight="false" outlineLevel="0" collapsed="false">
      <c r="A1742" s="45" t="s">
        <v>3188</v>
      </c>
      <c r="B1742" s="46" t="s">
        <v>34</v>
      </c>
      <c r="C1742" s="45" t="n">
        <v>9</v>
      </c>
      <c r="D1742" s="45" t="s">
        <v>35</v>
      </c>
      <c r="E1742" s="45"/>
      <c r="F1742" s="33" t="n">
        <v>37530</v>
      </c>
      <c r="G1742" s="48" t="n">
        <v>641</v>
      </c>
      <c r="H1742" s="31"/>
      <c r="I1742" s="31"/>
      <c r="J1742" s="49" t="n">
        <v>5</v>
      </c>
      <c r="K1742" s="6" t="s">
        <v>2476</v>
      </c>
    </row>
    <row r="1743" customFormat="false" ht="10.5" hidden="false" customHeight="false" outlineLevel="0" collapsed="false">
      <c r="A1743" s="45" t="s">
        <v>3189</v>
      </c>
      <c r="B1743" s="46" t="s">
        <v>106</v>
      </c>
      <c r="C1743" s="45" t="n">
        <v>6</v>
      </c>
      <c r="D1743" s="45" t="s">
        <v>35</v>
      </c>
      <c r="E1743" s="45"/>
      <c r="F1743" s="33" t="s">
        <v>2501</v>
      </c>
      <c r="G1743" s="48" t="n">
        <v>642</v>
      </c>
      <c r="H1743" s="31"/>
      <c r="I1743" s="31"/>
      <c r="J1743" s="49" t="n">
        <v>4</v>
      </c>
      <c r="K1743" s="6" t="s">
        <v>2476</v>
      </c>
    </row>
    <row r="1744" customFormat="false" ht="10.5" hidden="false" customHeight="false" outlineLevel="0" collapsed="false">
      <c r="A1744" s="45" t="s">
        <v>3187</v>
      </c>
      <c r="B1744" s="46" t="s">
        <v>106</v>
      </c>
      <c r="C1744" s="45" t="n">
        <v>18</v>
      </c>
      <c r="D1744" s="45" t="s">
        <v>35</v>
      </c>
      <c r="E1744" s="45"/>
      <c r="F1744" s="33" t="n">
        <v>37530</v>
      </c>
      <c r="G1744" s="48" t="n">
        <v>643</v>
      </c>
      <c r="H1744" s="31"/>
      <c r="I1744" s="31"/>
      <c r="J1744" s="49" t="n">
        <v>4</v>
      </c>
      <c r="K1744" s="6" t="s">
        <v>2476</v>
      </c>
    </row>
    <row r="1745" customFormat="false" ht="10.5" hidden="false" customHeight="false" outlineLevel="0" collapsed="false">
      <c r="A1745" s="45" t="s">
        <v>3189</v>
      </c>
      <c r="B1745" s="46" t="s">
        <v>106</v>
      </c>
      <c r="C1745" s="45" t="n">
        <v>6</v>
      </c>
      <c r="D1745" s="45" t="s">
        <v>35</v>
      </c>
      <c r="E1745" s="45"/>
      <c r="F1745" s="33" t="s">
        <v>2501</v>
      </c>
      <c r="G1745" s="48" t="n">
        <v>644</v>
      </c>
      <c r="H1745" s="31"/>
      <c r="I1745" s="31"/>
      <c r="J1745" s="49" t="n">
        <v>4</v>
      </c>
      <c r="K1745" s="6" t="s">
        <v>2476</v>
      </c>
    </row>
    <row r="1746" customFormat="false" ht="10.5" hidden="false" customHeight="false" outlineLevel="0" collapsed="false">
      <c r="A1746" s="45" t="s">
        <v>3190</v>
      </c>
      <c r="B1746" s="46" t="s">
        <v>106</v>
      </c>
      <c r="C1746" s="45" t="n">
        <v>5</v>
      </c>
      <c r="D1746" s="45"/>
      <c r="E1746" s="45"/>
      <c r="F1746" s="33" t="n">
        <v>37530</v>
      </c>
      <c r="G1746" s="48" t="n">
        <v>645</v>
      </c>
      <c r="H1746" s="31"/>
      <c r="I1746" s="31"/>
      <c r="J1746" s="45" t="s">
        <v>2487</v>
      </c>
      <c r="K1746" s="6" t="s">
        <v>2476</v>
      </c>
    </row>
    <row r="1747" customFormat="false" ht="10.5" hidden="false" customHeight="false" outlineLevel="0" collapsed="false">
      <c r="A1747" s="45" t="s">
        <v>3191</v>
      </c>
      <c r="B1747" s="46" t="s">
        <v>41</v>
      </c>
      <c r="C1747" s="45" t="n">
        <v>39</v>
      </c>
      <c r="D1747" s="45" t="s">
        <v>35</v>
      </c>
      <c r="E1747" s="45"/>
      <c r="F1747" s="33" t="n">
        <v>37530</v>
      </c>
      <c r="G1747" s="48" t="n">
        <v>646</v>
      </c>
      <c r="H1747" s="31"/>
      <c r="I1747" s="31"/>
      <c r="J1747" s="49" t="n">
        <v>7</v>
      </c>
      <c r="K1747" s="6" t="s">
        <v>2476</v>
      </c>
    </row>
    <row r="1748" customFormat="false" ht="10.5" hidden="false" customHeight="false" outlineLevel="0" collapsed="false">
      <c r="A1748" s="45" t="s">
        <v>3192</v>
      </c>
      <c r="B1748" s="46" t="s">
        <v>41</v>
      </c>
      <c r="C1748" s="45" t="n">
        <v>35</v>
      </c>
      <c r="D1748" s="45" t="s">
        <v>35</v>
      </c>
      <c r="E1748" s="45" t="s">
        <v>36</v>
      </c>
      <c r="F1748" s="33" t="s">
        <v>2497</v>
      </c>
      <c r="G1748" s="48" t="n">
        <v>647</v>
      </c>
      <c r="H1748" s="31"/>
      <c r="I1748" s="31" t="s">
        <v>39</v>
      </c>
      <c r="J1748" s="49" t="n">
        <v>7</v>
      </c>
      <c r="K1748" s="6" t="s">
        <v>2476</v>
      </c>
    </row>
    <row r="1749" customFormat="false" ht="10.5" hidden="false" customHeight="false" outlineLevel="0" collapsed="false">
      <c r="A1749" s="45" t="s">
        <v>3193</v>
      </c>
      <c r="B1749" s="46" t="s">
        <v>106</v>
      </c>
      <c r="C1749" s="45" t="n">
        <v>25</v>
      </c>
      <c r="D1749" s="45"/>
      <c r="E1749" s="45"/>
      <c r="F1749" s="33" t="n">
        <v>37530</v>
      </c>
      <c r="G1749" s="48" t="n">
        <v>648</v>
      </c>
      <c r="H1749" s="31"/>
      <c r="I1749" s="31"/>
      <c r="J1749" s="49" t="n">
        <v>4</v>
      </c>
      <c r="K1749" s="6" t="s">
        <v>2476</v>
      </c>
    </row>
    <row r="1750" customFormat="false" ht="10.5" hidden="false" customHeight="false" outlineLevel="0" collapsed="false">
      <c r="A1750" s="45" t="s">
        <v>3194</v>
      </c>
      <c r="B1750" s="46" t="s">
        <v>106</v>
      </c>
      <c r="C1750" s="45" t="n">
        <v>4</v>
      </c>
      <c r="D1750" s="45" t="s">
        <v>35</v>
      </c>
      <c r="E1750" s="45" t="s">
        <v>3195</v>
      </c>
      <c r="F1750" s="33" t="s">
        <v>2501</v>
      </c>
      <c r="G1750" s="48" t="n">
        <v>649</v>
      </c>
      <c r="H1750" s="31"/>
      <c r="I1750" s="31" t="s">
        <v>3172</v>
      </c>
      <c r="J1750" s="49" t="n">
        <v>4</v>
      </c>
      <c r="K1750" s="6" t="s">
        <v>2476</v>
      </c>
    </row>
    <row r="1751" customFormat="false" ht="10.5" hidden="false" customHeight="false" outlineLevel="0" collapsed="false">
      <c r="A1751" s="45" t="s">
        <v>3196</v>
      </c>
      <c r="B1751" s="46" t="s">
        <v>106</v>
      </c>
      <c r="C1751" s="45" t="n">
        <v>28</v>
      </c>
      <c r="D1751" s="45"/>
      <c r="E1751" s="45"/>
      <c r="F1751" s="33" t="n">
        <v>37530</v>
      </c>
      <c r="G1751" s="48" t="n">
        <v>650</v>
      </c>
      <c r="H1751" s="31"/>
      <c r="I1751" s="31"/>
      <c r="J1751" s="49" t="n">
        <v>4</v>
      </c>
      <c r="K1751" s="6" t="s">
        <v>2476</v>
      </c>
    </row>
    <row r="1752" customFormat="false" ht="10.5" hidden="false" customHeight="false" outlineLevel="0" collapsed="false">
      <c r="A1752" s="45" t="s">
        <v>3197</v>
      </c>
      <c r="B1752" s="46" t="s">
        <v>106</v>
      </c>
      <c r="C1752" s="45" t="n">
        <v>8</v>
      </c>
      <c r="D1752" s="45"/>
      <c r="E1752" s="45" t="s">
        <v>3198</v>
      </c>
      <c r="F1752" s="33" t="s">
        <v>2501</v>
      </c>
      <c r="G1752" s="48" t="n">
        <v>651</v>
      </c>
      <c r="H1752" s="31"/>
      <c r="I1752" s="31" t="s">
        <v>1534</v>
      </c>
      <c r="J1752" s="49" t="n">
        <v>4</v>
      </c>
      <c r="K1752" s="6" t="s">
        <v>2476</v>
      </c>
    </row>
    <row r="1753" customFormat="false" ht="10.5" hidden="false" customHeight="false" outlineLevel="0" collapsed="false">
      <c r="A1753" s="45" t="s">
        <v>3199</v>
      </c>
      <c r="B1753" s="46" t="s">
        <v>106</v>
      </c>
      <c r="C1753" s="45" t="n">
        <v>6</v>
      </c>
      <c r="D1753" s="45"/>
      <c r="E1753" s="45"/>
      <c r="F1753" s="33" t="n">
        <v>37530</v>
      </c>
      <c r="G1753" s="48" t="n">
        <v>652</v>
      </c>
      <c r="H1753" s="31"/>
      <c r="I1753" s="31"/>
      <c r="J1753" s="49" t="n">
        <v>4</v>
      </c>
      <c r="K1753" s="6" t="s">
        <v>2476</v>
      </c>
    </row>
    <row r="1754" customFormat="false" ht="10.5" hidden="false" customHeight="false" outlineLevel="0" collapsed="false">
      <c r="A1754" s="45" t="s">
        <v>3200</v>
      </c>
      <c r="B1754" s="46" t="s">
        <v>106</v>
      </c>
      <c r="C1754" s="45" t="n">
        <v>6</v>
      </c>
      <c r="D1754" s="45" t="s">
        <v>35</v>
      </c>
      <c r="E1754" s="45"/>
      <c r="F1754" s="33" t="n">
        <v>37530</v>
      </c>
      <c r="G1754" s="48" t="n">
        <v>653</v>
      </c>
      <c r="H1754" s="31"/>
      <c r="I1754" s="31"/>
      <c r="J1754" s="49" t="n">
        <v>4</v>
      </c>
      <c r="K1754" s="6" t="s">
        <v>2476</v>
      </c>
    </row>
    <row r="1755" customFormat="false" ht="10.5" hidden="false" customHeight="false" outlineLevel="0" collapsed="false">
      <c r="A1755" s="45" t="s">
        <v>3201</v>
      </c>
      <c r="B1755" s="46" t="s">
        <v>106</v>
      </c>
      <c r="C1755" s="45" t="n">
        <v>5</v>
      </c>
      <c r="D1755" s="45"/>
      <c r="E1755" s="45"/>
      <c r="F1755" s="33" t="n">
        <v>37530</v>
      </c>
      <c r="G1755" s="48" t="n">
        <v>654</v>
      </c>
      <c r="H1755" s="31"/>
      <c r="I1755" s="31"/>
      <c r="J1755" s="49" t="n">
        <v>4</v>
      </c>
      <c r="K1755" s="6" t="s">
        <v>2476</v>
      </c>
    </row>
    <row r="1756" customFormat="false" ht="10.5" hidden="false" customHeight="false" outlineLevel="0" collapsed="false">
      <c r="A1756" s="45" t="s">
        <v>3202</v>
      </c>
      <c r="B1756" s="46" t="s">
        <v>106</v>
      </c>
      <c r="C1756" s="45" t="n">
        <v>19</v>
      </c>
      <c r="D1756" s="45"/>
      <c r="E1756" s="45"/>
      <c r="F1756" s="33" t="n">
        <v>37530</v>
      </c>
      <c r="G1756" s="48" t="n">
        <v>655</v>
      </c>
      <c r="H1756" s="31"/>
      <c r="I1756" s="31"/>
      <c r="J1756" s="49" t="n">
        <v>4</v>
      </c>
      <c r="K1756" s="6" t="s">
        <v>2476</v>
      </c>
    </row>
    <row r="1757" customFormat="false" ht="10.5" hidden="false" customHeight="false" outlineLevel="0" collapsed="false">
      <c r="A1757" s="45" t="s">
        <v>3203</v>
      </c>
      <c r="B1757" s="46" t="s">
        <v>106</v>
      </c>
      <c r="C1757" s="45" t="n">
        <v>5</v>
      </c>
      <c r="D1757" s="45"/>
      <c r="E1757" s="45" t="s">
        <v>1292</v>
      </c>
      <c r="F1757" s="33" t="s">
        <v>2501</v>
      </c>
      <c r="G1757" s="48" t="n">
        <v>656</v>
      </c>
      <c r="H1757" s="31"/>
      <c r="I1757" s="31" t="s">
        <v>3204</v>
      </c>
      <c r="J1757" s="49" t="n">
        <v>4</v>
      </c>
      <c r="K1757" s="6" t="s">
        <v>2476</v>
      </c>
    </row>
    <row r="1758" customFormat="false" ht="10.5" hidden="false" customHeight="false" outlineLevel="0" collapsed="false">
      <c r="A1758" s="45" t="s">
        <v>3205</v>
      </c>
      <c r="B1758" s="46" t="s">
        <v>106</v>
      </c>
      <c r="C1758" s="45" t="n">
        <v>13</v>
      </c>
      <c r="D1758" s="45"/>
      <c r="E1758" s="45"/>
      <c r="F1758" s="33" t="s">
        <v>2536</v>
      </c>
      <c r="G1758" s="48" t="n">
        <v>657</v>
      </c>
      <c r="H1758" s="31"/>
      <c r="I1758" s="31" t="s">
        <v>39</v>
      </c>
      <c r="J1758" s="49" t="n">
        <v>4</v>
      </c>
      <c r="K1758" s="6" t="s">
        <v>2476</v>
      </c>
    </row>
    <row r="1759" customFormat="false" ht="10.5" hidden="false" customHeight="false" outlineLevel="0" collapsed="false">
      <c r="A1759" s="45" t="s">
        <v>3206</v>
      </c>
      <c r="B1759" s="46" t="s">
        <v>106</v>
      </c>
      <c r="C1759" s="45" t="n">
        <v>10</v>
      </c>
      <c r="D1759" s="45"/>
      <c r="E1759" s="45" t="s">
        <v>3195</v>
      </c>
      <c r="F1759" s="33" t="s">
        <v>2501</v>
      </c>
      <c r="G1759" s="48" t="n">
        <v>658</v>
      </c>
      <c r="H1759" s="31"/>
      <c r="I1759" s="31" t="s">
        <v>3172</v>
      </c>
      <c r="J1759" s="49" t="n">
        <v>4</v>
      </c>
      <c r="K1759" s="6" t="s">
        <v>2476</v>
      </c>
    </row>
    <row r="1760" customFormat="false" ht="10.5" hidden="false" customHeight="false" outlineLevel="0" collapsed="false">
      <c r="A1760" s="45" t="s">
        <v>3207</v>
      </c>
      <c r="B1760" s="46" t="s">
        <v>106</v>
      </c>
      <c r="C1760" s="45" t="n">
        <v>8</v>
      </c>
      <c r="D1760" s="45"/>
      <c r="E1760" s="45"/>
      <c r="F1760" s="33" t="n">
        <v>37530</v>
      </c>
      <c r="G1760" s="48" t="n">
        <v>659</v>
      </c>
      <c r="H1760" s="31"/>
      <c r="I1760" s="31"/>
      <c r="J1760" s="49" t="n">
        <v>4</v>
      </c>
      <c r="K1760" s="6" t="s">
        <v>2476</v>
      </c>
    </row>
    <row r="1761" customFormat="false" ht="10.5" hidden="false" customHeight="false" outlineLevel="0" collapsed="false">
      <c r="A1761" s="45" t="s">
        <v>3207</v>
      </c>
      <c r="B1761" s="46" t="s">
        <v>106</v>
      </c>
      <c r="C1761" s="45" t="n">
        <v>8</v>
      </c>
      <c r="D1761" s="45"/>
      <c r="E1761" s="45"/>
      <c r="F1761" s="33" t="n">
        <v>37530</v>
      </c>
      <c r="G1761" s="48" t="n">
        <v>660</v>
      </c>
      <c r="H1761" s="31"/>
      <c r="I1761" s="31"/>
      <c r="J1761" s="49" t="n">
        <v>4</v>
      </c>
      <c r="K1761" s="6" t="s">
        <v>2476</v>
      </c>
    </row>
    <row r="1762" customFormat="false" ht="10.5" hidden="false" customHeight="false" outlineLevel="0" collapsed="false">
      <c r="A1762" s="45" t="s">
        <v>3208</v>
      </c>
      <c r="B1762" s="46" t="s">
        <v>106</v>
      </c>
      <c r="C1762" s="45" t="n">
        <v>18</v>
      </c>
      <c r="D1762" s="45"/>
      <c r="E1762" s="45"/>
      <c r="F1762" s="33" t="n">
        <v>37530</v>
      </c>
      <c r="G1762" s="48" t="n">
        <v>661</v>
      </c>
      <c r="H1762" s="31"/>
      <c r="I1762" s="31"/>
      <c r="J1762" s="49" t="n">
        <v>4</v>
      </c>
      <c r="K1762" s="6" t="s">
        <v>2476</v>
      </c>
    </row>
    <row r="1763" customFormat="false" ht="10.5" hidden="false" customHeight="false" outlineLevel="0" collapsed="false">
      <c r="A1763" s="45" t="s">
        <v>3209</v>
      </c>
      <c r="B1763" s="46" t="s">
        <v>106</v>
      </c>
      <c r="C1763" s="45" t="n">
        <v>7</v>
      </c>
      <c r="D1763" s="45" t="s">
        <v>35</v>
      </c>
      <c r="E1763" s="45"/>
      <c r="F1763" s="33" t="n">
        <v>37530</v>
      </c>
      <c r="G1763" s="48" t="n">
        <v>662</v>
      </c>
      <c r="H1763" s="31"/>
      <c r="I1763" s="31"/>
      <c r="J1763" s="49" t="n">
        <v>4</v>
      </c>
      <c r="K1763" s="6" t="s">
        <v>2476</v>
      </c>
    </row>
    <row r="1764" customFormat="false" ht="10.5" hidden="false" customHeight="false" outlineLevel="0" collapsed="false">
      <c r="A1764" s="45" t="s">
        <v>3210</v>
      </c>
      <c r="B1764" s="46" t="s">
        <v>73</v>
      </c>
      <c r="C1764" s="45" t="n">
        <v>10</v>
      </c>
      <c r="D1764" s="45"/>
      <c r="E1764" s="45" t="s">
        <v>484</v>
      </c>
      <c r="F1764" s="33" t="s">
        <v>2497</v>
      </c>
      <c r="G1764" s="48" t="n">
        <v>663</v>
      </c>
      <c r="H1764" s="31"/>
      <c r="I1764" s="31" t="s">
        <v>39</v>
      </c>
      <c r="J1764" s="45" t="s">
        <v>2487</v>
      </c>
      <c r="K1764" s="6" t="s">
        <v>2476</v>
      </c>
    </row>
    <row r="1765" customFormat="false" ht="10.5" hidden="false" customHeight="false" outlineLevel="0" collapsed="false">
      <c r="A1765" s="45" t="s">
        <v>3211</v>
      </c>
      <c r="B1765" s="46" t="s">
        <v>106</v>
      </c>
      <c r="C1765" s="45" t="n">
        <v>23</v>
      </c>
      <c r="D1765" s="45"/>
      <c r="E1765" s="45"/>
      <c r="F1765" s="33" t="n">
        <v>37530</v>
      </c>
      <c r="G1765" s="48" t="n">
        <v>664</v>
      </c>
      <c r="H1765" s="31"/>
      <c r="I1765" s="31"/>
      <c r="J1765" s="49" t="n">
        <v>4</v>
      </c>
      <c r="K1765" s="6" t="s">
        <v>2476</v>
      </c>
    </row>
    <row r="1766" customFormat="false" ht="10.5" hidden="false" customHeight="false" outlineLevel="0" collapsed="false">
      <c r="A1766" s="45" t="s">
        <v>3212</v>
      </c>
      <c r="B1766" s="46" t="s">
        <v>106</v>
      </c>
      <c r="C1766" s="45" t="n">
        <v>15</v>
      </c>
      <c r="D1766" s="45"/>
      <c r="E1766" s="45"/>
      <c r="F1766" s="33" t="n">
        <v>37530</v>
      </c>
      <c r="G1766" s="48" t="n">
        <v>665</v>
      </c>
      <c r="H1766" s="31"/>
      <c r="I1766" s="31"/>
      <c r="J1766" s="49" t="n">
        <v>4</v>
      </c>
      <c r="K1766" s="6" t="s">
        <v>2476</v>
      </c>
    </row>
    <row r="1767" customFormat="false" ht="10.5" hidden="false" customHeight="false" outlineLevel="0" collapsed="false">
      <c r="A1767" s="45" t="s">
        <v>3213</v>
      </c>
      <c r="B1767" s="46" t="s">
        <v>106</v>
      </c>
      <c r="C1767" s="45" t="n">
        <v>15</v>
      </c>
      <c r="D1767" s="45"/>
      <c r="E1767" s="45"/>
      <c r="F1767" s="33" t="n">
        <v>37530</v>
      </c>
      <c r="G1767" s="48" t="n">
        <v>666</v>
      </c>
      <c r="H1767" s="31"/>
      <c r="I1767" s="31"/>
      <c r="J1767" s="49" t="n">
        <v>4</v>
      </c>
      <c r="K1767" s="6" t="s">
        <v>2476</v>
      </c>
    </row>
    <row r="1768" customFormat="false" ht="10.5" hidden="false" customHeight="false" outlineLevel="0" collapsed="false">
      <c r="A1768" s="45" t="s">
        <v>3214</v>
      </c>
      <c r="B1768" s="46" t="s">
        <v>41</v>
      </c>
      <c r="C1768" s="45" t="n">
        <v>19</v>
      </c>
      <c r="D1768" s="45"/>
      <c r="E1768" s="45" t="s">
        <v>3215</v>
      </c>
      <c r="F1768" s="33" t="s">
        <v>2501</v>
      </c>
      <c r="G1768" s="48" t="n">
        <v>667</v>
      </c>
      <c r="H1768" s="31"/>
      <c r="I1768" s="31" t="s">
        <v>3216</v>
      </c>
      <c r="J1768" s="49" t="n">
        <v>7</v>
      </c>
      <c r="K1768" s="6" t="s">
        <v>2476</v>
      </c>
    </row>
    <row r="1769" customFormat="false" ht="10.5" hidden="false" customHeight="false" outlineLevel="0" collapsed="false">
      <c r="A1769" s="45" t="s">
        <v>3217</v>
      </c>
      <c r="B1769" s="46" t="s">
        <v>41</v>
      </c>
      <c r="C1769" s="45" t="n">
        <v>18</v>
      </c>
      <c r="D1769" s="45"/>
      <c r="E1769" s="45" t="s">
        <v>3215</v>
      </c>
      <c r="F1769" s="33" t="s">
        <v>2536</v>
      </c>
      <c r="G1769" s="48" t="n">
        <v>668</v>
      </c>
      <c r="H1769" s="31"/>
      <c r="I1769" s="31" t="s">
        <v>3216</v>
      </c>
      <c r="J1769" s="49" t="n">
        <v>7</v>
      </c>
      <c r="K1769" s="6" t="s">
        <v>2476</v>
      </c>
    </row>
    <row r="1770" customFormat="false" ht="10.5" hidden="false" customHeight="false" outlineLevel="0" collapsed="false">
      <c r="A1770" s="45" t="s">
        <v>3218</v>
      </c>
      <c r="B1770" s="46" t="s">
        <v>41</v>
      </c>
      <c r="C1770" s="45" t="n">
        <v>17</v>
      </c>
      <c r="D1770" s="45"/>
      <c r="E1770" s="45" t="s">
        <v>3215</v>
      </c>
      <c r="F1770" s="33" t="s">
        <v>2536</v>
      </c>
      <c r="G1770" s="48" t="n">
        <v>669</v>
      </c>
      <c r="H1770" s="31"/>
      <c r="I1770" s="31" t="s">
        <v>3216</v>
      </c>
      <c r="J1770" s="49" t="n">
        <v>7</v>
      </c>
      <c r="K1770" s="6" t="s">
        <v>2476</v>
      </c>
    </row>
    <row r="1771" customFormat="false" ht="10.5" hidden="false" customHeight="false" outlineLevel="0" collapsed="false">
      <c r="A1771" s="45" t="s">
        <v>3219</v>
      </c>
      <c r="B1771" s="46" t="s">
        <v>41</v>
      </c>
      <c r="C1771" s="45" t="n">
        <v>18</v>
      </c>
      <c r="D1771" s="45"/>
      <c r="E1771" s="45" t="s">
        <v>3215</v>
      </c>
      <c r="F1771" s="33" t="s">
        <v>2536</v>
      </c>
      <c r="G1771" s="48" t="n">
        <v>670</v>
      </c>
      <c r="H1771" s="31"/>
      <c r="I1771" s="31" t="s">
        <v>3216</v>
      </c>
      <c r="J1771" s="49" t="n">
        <v>7</v>
      </c>
      <c r="K1771" s="6" t="s">
        <v>2476</v>
      </c>
    </row>
    <row r="1772" customFormat="false" ht="10.5" hidden="false" customHeight="false" outlineLevel="0" collapsed="false">
      <c r="A1772" s="45" t="s">
        <v>3220</v>
      </c>
      <c r="B1772" s="46" t="s">
        <v>41</v>
      </c>
      <c r="C1772" s="45" t="n">
        <v>20</v>
      </c>
      <c r="D1772" s="45"/>
      <c r="E1772" s="45" t="s">
        <v>3215</v>
      </c>
      <c r="F1772" s="33" t="s">
        <v>2536</v>
      </c>
      <c r="G1772" s="48" t="n">
        <v>671</v>
      </c>
      <c r="H1772" s="31"/>
      <c r="I1772" s="31" t="s">
        <v>3216</v>
      </c>
      <c r="J1772" s="49" t="n">
        <v>7</v>
      </c>
      <c r="K1772" s="6" t="s">
        <v>2476</v>
      </c>
    </row>
    <row r="1773" customFormat="false" ht="10.5" hidden="false" customHeight="false" outlineLevel="0" collapsed="false">
      <c r="A1773" s="45" t="s">
        <v>3221</v>
      </c>
      <c r="B1773" s="46" t="s">
        <v>41</v>
      </c>
      <c r="C1773" s="45" t="n">
        <v>27</v>
      </c>
      <c r="D1773" s="45"/>
      <c r="E1773" s="45" t="s">
        <v>3215</v>
      </c>
      <c r="F1773" s="33" t="s">
        <v>2536</v>
      </c>
      <c r="G1773" s="48" t="n">
        <v>672</v>
      </c>
      <c r="H1773" s="31"/>
      <c r="I1773" s="31" t="s">
        <v>3216</v>
      </c>
      <c r="J1773" s="49" t="n">
        <v>7</v>
      </c>
      <c r="K1773" s="6" t="s">
        <v>2476</v>
      </c>
    </row>
    <row r="1774" customFormat="false" ht="10.5" hidden="false" customHeight="false" outlineLevel="0" collapsed="false">
      <c r="A1774" s="45" t="s">
        <v>3222</v>
      </c>
      <c r="B1774" s="46" t="s">
        <v>41</v>
      </c>
      <c r="C1774" s="45" t="n">
        <v>16</v>
      </c>
      <c r="D1774" s="45"/>
      <c r="E1774" s="45"/>
      <c r="F1774" s="33" t="n">
        <v>37530</v>
      </c>
      <c r="G1774" s="48" t="n">
        <v>673</v>
      </c>
      <c r="H1774" s="31"/>
      <c r="I1774" s="31"/>
      <c r="J1774" s="49" t="n">
        <v>7</v>
      </c>
      <c r="K1774" s="6" t="s">
        <v>2476</v>
      </c>
    </row>
    <row r="1775" customFormat="false" ht="10.5" hidden="false" customHeight="false" outlineLevel="0" collapsed="false">
      <c r="A1775" s="45" t="s">
        <v>3223</v>
      </c>
      <c r="B1775" s="46" t="s">
        <v>41</v>
      </c>
      <c r="C1775" s="45" t="n">
        <v>15</v>
      </c>
      <c r="D1775" s="45"/>
      <c r="E1775" s="45"/>
      <c r="F1775" s="33" t="n">
        <v>37530</v>
      </c>
      <c r="G1775" s="48" t="n">
        <v>674</v>
      </c>
      <c r="H1775" s="31"/>
      <c r="I1775" s="31"/>
      <c r="J1775" s="49" t="n">
        <v>7</v>
      </c>
      <c r="K1775" s="6" t="s">
        <v>2476</v>
      </c>
    </row>
    <row r="1776" customFormat="false" ht="10.5" hidden="false" customHeight="false" outlineLevel="0" collapsed="false">
      <c r="A1776" s="45" t="s">
        <v>3224</v>
      </c>
      <c r="B1776" s="46" t="s">
        <v>41</v>
      </c>
      <c r="C1776" s="45" t="n">
        <v>15</v>
      </c>
      <c r="D1776" s="45"/>
      <c r="E1776" s="45" t="s">
        <v>3225</v>
      </c>
      <c r="F1776" s="33" t="s">
        <v>2504</v>
      </c>
      <c r="G1776" s="48" t="n">
        <v>675</v>
      </c>
      <c r="H1776" s="31"/>
      <c r="I1776" s="31" t="s">
        <v>3226</v>
      </c>
      <c r="J1776" s="49" t="n">
        <v>7</v>
      </c>
      <c r="K1776" s="6" t="s">
        <v>2476</v>
      </c>
    </row>
    <row r="1777" customFormat="false" ht="10.5" hidden="false" customHeight="false" outlineLevel="0" collapsed="false">
      <c r="A1777" s="45" t="s">
        <v>3227</v>
      </c>
      <c r="B1777" s="46" t="s">
        <v>1073</v>
      </c>
      <c r="C1777" s="45" t="n">
        <v>2</v>
      </c>
      <c r="D1777" s="45"/>
      <c r="E1777" s="45"/>
      <c r="F1777" s="33" t="n">
        <v>37530</v>
      </c>
      <c r="G1777" s="48" t="n">
        <v>676</v>
      </c>
      <c r="H1777" s="31"/>
      <c r="I1777" s="31"/>
      <c r="J1777" s="45" t="s">
        <v>2487</v>
      </c>
      <c r="K1777" s="6" t="s">
        <v>2476</v>
      </c>
    </row>
    <row r="1778" customFormat="false" ht="10.5" hidden="false" customHeight="false" outlineLevel="0" collapsed="false">
      <c r="A1778" s="45" t="s">
        <v>3228</v>
      </c>
      <c r="B1778" s="46" t="s">
        <v>41</v>
      </c>
      <c r="C1778" s="45" t="n">
        <v>15</v>
      </c>
      <c r="D1778" s="45"/>
      <c r="E1778" s="45" t="s">
        <v>3225</v>
      </c>
      <c r="F1778" s="33" t="s">
        <v>2536</v>
      </c>
      <c r="G1778" s="48" t="n">
        <v>680</v>
      </c>
      <c r="H1778" s="31"/>
      <c r="I1778" s="31" t="s">
        <v>3229</v>
      </c>
      <c r="J1778" s="49" t="n">
        <v>7</v>
      </c>
      <c r="K1778" s="6" t="s">
        <v>2476</v>
      </c>
    </row>
    <row r="1779" customFormat="false" ht="10.5" hidden="false" customHeight="false" outlineLevel="0" collapsed="false">
      <c r="A1779" s="45" t="s">
        <v>3230</v>
      </c>
      <c r="B1779" s="46" t="s">
        <v>41</v>
      </c>
      <c r="C1779" s="45" t="n">
        <v>22</v>
      </c>
      <c r="D1779" s="45"/>
      <c r="E1779" s="45" t="s">
        <v>3215</v>
      </c>
      <c r="F1779" s="33" t="s">
        <v>2536</v>
      </c>
      <c r="G1779" s="48" t="n">
        <v>681</v>
      </c>
      <c r="H1779" s="31"/>
      <c r="I1779" s="31" t="s">
        <v>3216</v>
      </c>
      <c r="J1779" s="49" t="n">
        <v>7</v>
      </c>
      <c r="K1779" s="6" t="s">
        <v>2476</v>
      </c>
    </row>
    <row r="1780" customFormat="false" ht="10.5" hidden="false" customHeight="false" outlineLevel="0" collapsed="false">
      <c r="A1780" s="45" t="s">
        <v>3231</v>
      </c>
      <c r="B1780" s="46" t="s">
        <v>41</v>
      </c>
      <c r="C1780" s="45" t="n">
        <v>17</v>
      </c>
      <c r="D1780" s="45" t="s">
        <v>35</v>
      </c>
      <c r="E1780" s="45" t="s">
        <v>3215</v>
      </c>
      <c r="F1780" s="33" t="s">
        <v>2536</v>
      </c>
      <c r="G1780" s="48" t="n">
        <v>682</v>
      </c>
      <c r="H1780" s="31"/>
      <c r="I1780" s="31" t="s">
        <v>3216</v>
      </c>
      <c r="J1780" s="49" t="n">
        <v>7</v>
      </c>
      <c r="K1780" s="6" t="s">
        <v>2476</v>
      </c>
    </row>
    <row r="1781" customFormat="false" ht="10.5" hidden="false" customHeight="false" outlineLevel="0" collapsed="false">
      <c r="A1781" s="45" t="s">
        <v>3232</v>
      </c>
      <c r="B1781" s="46" t="s">
        <v>41</v>
      </c>
      <c r="C1781" s="45" t="n">
        <v>15</v>
      </c>
      <c r="D1781" s="45"/>
      <c r="E1781" s="45" t="s">
        <v>3215</v>
      </c>
      <c r="F1781" s="33" t="s">
        <v>2536</v>
      </c>
      <c r="G1781" s="48" t="n">
        <v>683</v>
      </c>
      <c r="H1781" s="31"/>
      <c r="I1781" s="31" t="s">
        <v>3216</v>
      </c>
      <c r="J1781" s="49" t="n">
        <v>7</v>
      </c>
      <c r="K1781" s="6" t="s">
        <v>2476</v>
      </c>
    </row>
    <row r="1782" customFormat="false" ht="10.5" hidden="false" customHeight="false" outlineLevel="0" collapsed="false">
      <c r="A1782" s="45" t="s">
        <v>3233</v>
      </c>
      <c r="B1782" s="46" t="s">
        <v>41</v>
      </c>
      <c r="C1782" s="45" t="n">
        <v>50</v>
      </c>
      <c r="D1782" s="45" t="s">
        <v>35</v>
      </c>
      <c r="E1782" s="45" t="s">
        <v>3234</v>
      </c>
      <c r="F1782" s="33" t="s">
        <v>2504</v>
      </c>
      <c r="G1782" s="48" t="n">
        <v>684</v>
      </c>
      <c r="H1782" s="31"/>
      <c r="I1782" s="31" t="s">
        <v>3235</v>
      </c>
      <c r="J1782" s="49" t="n">
        <v>7</v>
      </c>
      <c r="K1782" s="6" t="s">
        <v>2476</v>
      </c>
    </row>
    <row r="1783" customFormat="false" ht="10.5" hidden="false" customHeight="false" outlineLevel="0" collapsed="false">
      <c r="A1783" s="45" t="s">
        <v>3236</v>
      </c>
      <c r="B1783" s="46" t="s">
        <v>2545</v>
      </c>
      <c r="C1783" s="45" t="n">
        <v>1</v>
      </c>
      <c r="D1783" s="45"/>
      <c r="E1783" s="45"/>
      <c r="F1783" s="33" t="n">
        <v>37530</v>
      </c>
      <c r="G1783" s="48" t="n">
        <v>685</v>
      </c>
      <c r="H1783" s="31"/>
      <c r="I1783" s="31"/>
      <c r="J1783" s="45" t="s">
        <v>2487</v>
      </c>
      <c r="K1783" s="6" t="s">
        <v>2476</v>
      </c>
    </row>
    <row r="1784" customFormat="false" ht="10.5" hidden="false" customHeight="false" outlineLevel="0" collapsed="false">
      <c r="A1784" s="45" t="s">
        <v>3237</v>
      </c>
      <c r="B1784" s="46" t="s">
        <v>106</v>
      </c>
      <c r="C1784" s="45" t="n">
        <v>24</v>
      </c>
      <c r="D1784" s="45"/>
      <c r="E1784" s="45"/>
      <c r="F1784" s="33" t="n">
        <v>37530</v>
      </c>
      <c r="G1784" s="48" t="n">
        <v>686</v>
      </c>
      <c r="H1784" s="31"/>
      <c r="I1784" s="31"/>
      <c r="J1784" s="49" t="n">
        <v>4</v>
      </c>
      <c r="K1784" s="6" t="s">
        <v>2476</v>
      </c>
    </row>
    <row r="1785" customFormat="false" ht="10.5" hidden="false" customHeight="false" outlineLevel="0" collapsed="false">
      <c r="A1785" s="45" t="s">
        <v>3238</v>
      </c>
      <c r="B1785" s="46" t="s">
        <v>106</v>
      </c>
      <c r="C1785" s="45" t="n">
        <v>39</v>
      </c>
      <c r="D1785" s="45"/>
      <c r="E1785" s="45"/>
      <c r="F1785" s="33" t="n">
        <v>37530</v>
      </c>
      <c r="G1785" s="48" t="n">
        <v>687</v>
      </c>
      <c r="H1785" s="31"/>
      <c r="I1785" s="31"/>
      <c r="J1785" s="49" t="n">
        <v>4</v>
      </c>
      <c r="K1785" s="6" t="s">
        <v>2476</v>
      </c>
    </row>
    <row r="1786" customFormat="false" ht="10.5" hidden="false" customHeight="false" outlineLevel="0" collapsed="false">
      <c r="A1786" s="45" t="s">
        <v>3239</v>
      </c>
      <c r="B1786" s="46" t="s">
        <v>106</v>
      </c>
      <c r="C1786" s="45" t="n">
        <v>15</v>
      </c>
      <c r="D1786" s="45" t="s">
        <v>35</v>
      </c>
      <c r="E1786" s="45" t="s">
        <v>1292</v>
      </c>
      <c r="F1786" s="33" t="s">
        <v>2497</v>
      </c>
      <c r="G1786" s="48" t="n">
        <v>688</v>
      </c>
      <c r="H1786" s="31"/>
      <c r="I1786" s="31" t="s">
        <v>3240</v>
      </c>
      <c r="J1786" s="49" t="n">
        <v>4</v>
      </c>
      <c r="K1786" s="6" t="s">
        <v>2476</v>
      </c>
    </row>
    <row r="1787" customFormat="false" ht="10.5" hidden="false" customHeight="false" outlineLevel="0" collapsed="false">
      <c r="A1787" s="45" t="s">
        <v>3241</v>
      </c>
      <c r="B1787" s="46" t="s">
        <v>106</v>
      </c>
      <c r="C1787" s="45" t="n">
        <v>19</v>
      </c>
      <c r="D1787" s="45"/>
      <c r="E1787" s="45"/>
      <c r="F1787" s="33" t="n">
        <v>37530</v>
      </c>
      <c r="G1787" s="48" t="n">
        <v>690</v>
      </c>
      <c r="H1787" s="31"/>
      <c r="I1787" s="31"/>
      <c r="J1787" s="49" t="n">
        <v>4</v>
      </c>
      <c r="K1787" s="6" t="s">
        <v>2476</v>
      </c>
    </row>
    <row r="1788" customFormat="false" ht="10.5" hidden="false" customHeight="false" outlineLevel="0" collapsed="false">
      <c r="A1788" s="45" t="s">
        <v>3242</v>
      </c>
      <c r="B1788" s="46" t="s">
        <v>106</v>
      </c>
      <c r="C1788" s="45" t="n">
        <v>25</v>
      </c>
      <c r="D1788" s="45"/>
      <c r="E1788" s="45"/>
      <c r="F1788" s="33" t="n">
        <v>37530</v>
      </c>
      <c r="G1788" s="48" t="n">
        <v>691</v>
      </c>
      <c r="H1788" s="31"/>
      <c r="I1788" s="31"/>
      <c r="J1788" s="49" t="n">
        <v>4</v>
      </c>
      <c r="K1788" s="6" t="s">
        <v>2476</v>
      </c>
    </row>
    <row r="1789" customFormat="false" ht="10.5" hidden="false" customHeight="false" outlineLevel="0" collapsed="false">
      <c r="A1789" s="45" t="s">
        <v>3243</v>
      </c>
      <c r="B1789" s="46" t="s">
        <v>106</v>
      </c>
      <c r="C1789" s="45" t="n">
        <v>14</v>
      </c>
      <c r="D1789" s="45"/>
      <c r="E1789" s="45"/>
      <c r="F1789" s="33" t="n">
        <v>37530</v>
      </c>
      <c r="G1789" s="48" t="n">
        <v>692</v>
      </c>
      <c r="H1789" s="31"/>
      <c r="I1789" s="31"/>
      <c r="J1789" s="49" t="n">
        <v>4</v>
      </c>
      <c r="K1789" s="6" t="s">
        <v>2476</v>
      </c>
    </row>
    <row r="1790" customFormat="false" ht="10.5" hidden="false" customHeight="false" outlineLevel="0" collapsed="false">
      <c r="A1790" s="45" t="s">
        <v>3244</v>
      </c>
      <c r="B1790" s="46" t="s">
        <v>106</v>
      </c>
      <c r="C1790" s="45" t="n">
        <v>10</v>
      </c>
      <c r="D1790" s="45"/>
      <c r="E1790" s="45"/>
      <c r="F1790" s="33" t="n">
        <v>37530</v>
      </c>
      <c r="G1790" s="48" t="n">
        <v>694</v>
      </c>
      <c r="H1790" s="31"/>
      <c r="I1790" s="31"/>
      <c r="J1790" s="49" t="n">
        <v>4</v>
      </c>
      <c r="K1790" s="6" t="s">
        <v>2476</v>
      </c>
    </row>
    <row r="1791" customFormat="false" ht="10.5" hidden="false" customHeight="false" outlineLevel="0" collapsed="false">
      <c r="A1791" s="45" t="s">
        <v>3245</v>
      </c>
      <c r="B1791" s="46" t="s">
        <v>2545</v>
      </c>
      <c r="C1791" s="45" t="n">
        <v>32</v>
      </c>
      <c r="D1791" s="45"/>
      <c r="E1791" s="45"/>
      <c r="F1791" s="33" t="n">
        <v>37530</v>
      </c>
      <c r="G1791" s="48" t="n">
        <v>696</v>
      </c>
      <c r="H1791" s="31"/>
      <c r="I1791" s="31"/>
      <c r="J1791" s="45" t="s">
        <v>2487</v>
      </c>
      <c r="K1791" s="6" t="s">
        <v>2476</v>
      </c>
    </row>
    <row r="1792" customFormat="false" ht="10.5" hidden="false" customHeight="false" outlineLevel="0" collapsed="false">
      <c r="A1792" s="45" t="s">
        <v>3246</v>
      </c>
      <c r="B1792" s="46" t="s">
        <v>41</v>
      </c>
      <c r="C1792" s="45" t="n">
        <v>19</v>
      </c>
      <c r="D1792" s="45"/>
      <c r="E1792" s="45" t="s">
        <v>3180</v>
      </c>
      <c r="F1792" s="33" t="s">
        <v>3247</v>
      </c>
      <c r="G1792" s="48" t="n">
        <v>715</v>
      </c>
      <c r="H1792" s="31"/>
      <c r="I1792" s="31" t="s">
        <v>2498</v>
      </c>
      <c r="J1792" s="49" t="n">
        <v>7</v>
      </c>
      <c r="K1792" s="6" t="s">
        <v>2476</v>
      </c>
    </row>
    <row r="1793" customFormat="false" ht="10.5" hidden="false" customHeight="false" outlineLevel="0" collapsed="false">
      <c r="A1793" s="45" t="s">
        <v>3248</v>
      </c>
      <c r="B1793" s="46" t="s">
        <v>41</v>
      </c>
      <c r="C1793" s="45" t="n">
        <v>76</v>
      </c>
      <c r="D1793" s="45" t="s">
        <v>35</v>
      </c>
      <c r="E1793" s="45" t="s">
        <v>3249</v>
      </c>
      <c r="F1793" s="33" t="n">
        <v>37530</v>
      </c>
      <c r="G1793" s="48" t="n">
        <v>720</v>
      </c>
      <c r="H1793" s="31"/>
      <c r="I1793" s="31" t="s">
        <v>3250</v>
      </c>
      <c r="J1793" s="49" t="n">
        <v>7</v>
      </c>
      <c r="K1793" s="6" t="s">
        <v>2476</v>
      </c>
    </row>
    <row r="1794" customFormat="false" ht="10.5" hidden="false" customHeight="false" outlineLevel="0" collapsed="false">
      <c r="A1794" s="45" t="s">
        <v>3251</v>
      </c>
      <c r="B1794" s="46" t="s">
        <v>41</v>
      </c>
      <c r="C1794" s="45" t="n">
        <v>98</v>
      </c>
      <c r="D1794" s="45"/>
      <c r="E1794" s="45"/>
      <c r="F1794" s="33" t="n">
        <v>37530</v>
      </c>
      <c r="G1794" s="48" t="n">
        <v>729</v>
      </c>
      <c r="H1794" s="31"/>
      <c r="I1794" s="31"/>
      <c r="J1794" s="49" t="n">
        <v>7</v>
      </c>
      <c r="K1794" s="6" t="s">
        <v>2476</v>
      </c>
    </row>
    <row r="1795" customFormat="false" ht="10.5" hidden="false" customHeight="false" outlineLevel="0" collapsed="false">
      <c r="A1795" s="45" t="s">
        <v>3252</v>
      </c>
      <c r="B1795" s="46" t="s">
        <v>94</v>
      </c>
      <c r="C1795" s="45" t="n">
        <v>34</v>
      </c>
      <c r="D1795" s="45" t="s">
        <v>35</v>
      </c>
      <c r="E1795" s="45"/>
      <c r="F1795" s="33" t="n">
        <v>37530</v>
      </c>
      <c r="G1795" s="48" t="n">
        <v>730</v>
      </c>
      <c r="H1795" s="31"/>
      <c r="I1795" s="31"/>
      <c r="J1795" s="49" t="n">
        <v>15</v>
      </c>
      <c r="K1795" s="6" t="s">
        <v>2476</v>
      </c>
    </row>
    <row r="1796" customFormat="false" ht="10.5" hidden="false" customHeight="false" outlineLevel="0" collapsed="false">
      <c r="A1796" s="45" t="s">
        <v>3253</v>
      </c>
      <c r="B1796" s="46" t="s">
        <v>41</v>
      </c>
      <c r="C1796" s="45" t="n">
        <v>26</v>
      </c>
      <c r="D1796" s="45"/>
      <c r="E1796" s="45"/>
      <c r="F1796" s="33" t="n">
        <v>37530</v>
      </c>
      <c r="G1796" s="48" t="n">
        <v>736</v>
      </c>
      <c r="H1796" s="31"/>
      <c r="I1796" s="31"/>
      <c r="J1796" s="49" t="n">
        <v>7</v>
      </c>
      <c r="K1796" s="6" t="s">
        <v>2476</v>
      </c>
    </row>
    <row r="1797" customFormat="false" ht="10.5" hidden="false" customHeight="false" outlineLevel="0" collapsed="false">
      <c r="A1797" s="45" t="s">
        <v>3254</v>
      </c>
      <c r="B1797" s="46" t="s">
        <v>41</v>
      </c>
      <c r="C1797" s="45" t="n">
        <v>17</v>
      </c>
      <c r="D1797" s="45"/>
      <c r="E1797" s="45" t="s">
        <v>3255</v>
      </c>
      <c r="F1797" s="33" t="s">
        <v>3247</v>
      </c>
      <c r="G1797" s="48" t="n">
        <v>739</v>
      </c>
      <c r="H1797" s="31"/>
      <c r="I1797" s="31" t="s">
        <v>3226</v>
      </c>
      <c r="J1797" s="49" t="n">
        <v>7</v>
      </c>
      <c r="K1797" s="6" t="s">
        <v>2476</v>
      </c>
    </row>
    <row r="1798" customFormat="false" ht="10.5" hidden="false" customHeight="false" outlineLevel="0" collapsed="false">
      <c r="A1798" s="45" t="s">
        <v>3256</v>
      </c>
      <c r="B1798" s="46" t="s">
        <v>41</v>
      </c>
      <c r="C1798" s="45" t="n">
        <v>48</v>
      </c>
      <c r="D1798" s="45"/>
      <c r="E1798" s="45"/>
      <c r="F1798" s="33" t="n">
        <v>37530</v>
      </c>
      <c r="G1798" s="48" t="n">
        <v>742</v>
      </c>
      <c r="H1798" s="31"/>
      <c r="I1798" s="31"/>
      <c r="J1798" s="49" t="n">
        <v>7</v>
      </c>
      <c r="K1798" s="6" t="s">
        <v>2476</v>
      </c>
    </row>
    <row r="1799" customFormat="false" ht="10.5" hidden="false" customHeight="false" outlineLevel="0" collapsed="false">
      <c r="A1799" s="45" t="s">
        <v>3257</v>
      </c>
      <c r="B1799" s="46" t="s">
        <v>106</v>
      </c>
      <c r="C1799" s="45" t="n">
        <v>21</v>
      </c>
      <c r="D1799" s="45" t="s">
        <v>35</v>
      </c>
      <c r="E1799" s="45" t="s">
        <v>3258</v>
      </c>
      <c r="F1799" s="33" t="s">
        <v>3247</v>
      </c>
      <c r="G1799" s="48" t="n">
        <v>744</v>
      </c>
      <c r="H1799" s="31"/>
      <c r="I1799" s="31" t="s">
        <v>994</v>
      </c>
      <c r="J1799" s="49" t="n">
        <v>4</v>
      </c>
      <c r="K1799" s="6" t="s">
        <v>2476</v>
      </c>
    </row>
    <row r="1800" customFormat="false" ht="10.5" hidden="false" customHeight="false" outlineLevel="0" collapsed="false">
      <c r="A1800" s="45" t="s">
        <v>3259</v>
      </c>
      <c r="B1800" s="46" t="s">
        <v>41</v>
      </c>
      <c r="C1800" s="45" t="n">
        <v>43</v>
      </c>
      <c r="D1800" s="45"/>
      <c r="E1800" s="45"/>
      <c r="F1800" s="33" t="n">
        <v>37530</v>
      </c>
      <c r="G1800" s="48" t="n">
        <v>751</v>
      </c>
      <c r="H1800" s="31"/>
      <c r="I1800" s="31"/>
      <c r="J1800" s="49" t="n">
        <v>7</v>
      </c>
      <c r="K1800" s="6" t="s">
        <v>2476</v>
      </c>
    </row>
    <row r="1801" customFormat="false" ht="10.5" hidden="false" customHeight="false" outlineLevel="0" collapsed="false">
      <c r="A1801" s="45" t="s">
        <v>3260</v>
      </c>
      <c r="B1801" s="46" t="s">
        <v>41</v>
      </c>
      <c r="C1801" s="45" t="n">
        <v>43</v>
      </c>
      <c r="D1801" s="45"/>
      <c r="E1801" s="45"/>
      <c r="F1801" s="33" t="n">
        <v>37530</v>
      </c>
      <c r="G1801" s="48" t="n">
        <v>752</v>
      </c>
      <c r="H1801" s="31"/>
      <c r="I1801" s="31"/>
      <c r="J1801" s="49" t="n">
        <v>7</v>
      </c>
      <c r="K1801" s="6" t="s">
        <v>2476</v>
      </c>
    </row>
    <row r="1802" customFormat="false" ht="10.5" hidden="false" customHeight="false" outlineLevel="0" collapsed="false">
      <c r="A1802" s="45" t="s">
        <v>3261</v>
      </c>
      <c r="B1802" s="46" t="s">
        <v>94</v>
      </c>
      <c r="C1802" s="45" t="n">
        <v>43</v>
      </c>
      <c r="D1802" s="45" t="s">
        <v>35</v>
      </c>
      <c r="E1802" s="45" t="s">
        <v>312</v>
      </c>
      <c r="F1802" s="33" t="n">
        <v>37530</v>
      </c>
      <c r="G1802" s="48" t="n">
        <v>755</v>
      </c>
      <c r="H1802" s="31"/>
      <c r="I1802" s="31" t="s">
        <v>39</v>
      </c>
      <c r="J1802" s="49" t="n">
        <v>15</v>
      </c>
      <c r="K1802" s="6" t="s">
        <v>2476</v>
      </c>
    </row>
    <row r="1803" customFormat="false" ht="10.5" hidden="false" customHeight="false" outlineLevel="0" collapsed="false">
      <c r="A1803" s="45" t="s">
        <v>3262</v>
      </c>
      <c r="B1803" s="46" t="s">
        <v>41</v>
      </c>
      <c r="C1803" s="45" t="n">
        <v>31</v>
      </c>
      <c r="D1803" s="45"/>
      <c r="E1803" s="45" t="s">
        <v>3263</v>
      </c>
      <c r="F1803" s="33" t="s">
        <v>2501</v>
      </c>
      <c r="G1803" s="48" t="n">
        <v>757</v>
      </c>
      <c r="H1803" s="31"/>
      <c r="I1803" s="31" t="s">
        <v>3264</v>
      </c>
      <c r="J1803" s="49" t="n">
        <v>7</v>
      </c>
      <c r="K1803" s="6" t="s">
        <v>2476</v>
      </c>
    </row>
    <row r="1804" customFormat="false" ht="10.5" hidden="false" customHeight="false" outlineLevel="0" collapsed="false">
      <c r="A1804" s="45" t="s">
        <v>3265</v>
      </c>
      <c r="B1804" s="46" t="s">
        <v>106</v>
      </c>
      <c r="C1804" s="45" t="n">
        <v>25</v>
      </c>
      <c r="D1804" s="45"/>
      <c r="E1804" s="45" t="s">
        <v>3263</v>
      </c>
      <c r="F1804" s="33" t="s">
        <v>2504</v>
      </c>
      <c r="G1804" s="48" t="n">
        <v>758</v>
      </c>
      <c r="H1804" s="31"/>
      <c r="I1804" s="31" t="s">
        <v>3264</v>
      </c>
      <c r="J1804" s="49" t="n">
        <v>4</v>
      </c>
      <c r="K1804" s="6" t="s">
        <v>2476</v>
      </c>
    </row>
    <row r="1805" customFormat="false" ht="10.5" hidden="false" customHeight="false" outlineLevel="0" collapsed="false">
      <c r="A1805" s="45" t="s">
        <v>3266</v>
      </c>
      <c r="B1805" s="46" t="s">
        <v>106</v>
      </c>
      <c r="C1805" s="45" t="n">
        <v>19</v>
      </c>
      <c r="D1805" s="45"/>
      <c r="E1805" s="45" t="s">
        <v>3263</v>
      </c>
      <c r="F1805" s="33" t="s">
        <v>2504</v>
      </c>
      <c r="G1805" s="48" t="n">
        <v>759</v>
      </c>
      <c r="H1805" s="31"/>
      <c r="I1805" s="31" t="s">
        <v>3264</v>
      </c>
      <c r="J1805" s="49" t="n">
        <v>4</v>
      </c>
      <c r="K1805" s="6" t="s">
        <v>2476</v>
      </c>
    </row>
    <row r="1806" customFormat="false" ht="10.5" hidden="false" customHeight="false" outlineLevel="0" collapsed="false">
      <c r="A1806" s="45" t="s">
        <v>3267</v>
      </c>
      <c r="B1806" s="46" t="s">
        <v>34</v>
      </c>
      <c r="C1806" s="45" t="n">
        <v>15</v>
      </c>
      <c r="D1806" s="45"/>
      <c r="E1806" s="45" t="s">
        <v>3263</v>
      </c>
      <c r="F1806" s="33" t="s">
        <v>2504</v>
      </c>
      <c r="G1806" s="48" t="n">
        <v>760</v>
      </c>
      <c r="H1806" s="31"/>
      <c r="I1806" s="31" t="s">
        <v>3264</v>
      </c>
      <c r="J1806" s="49" t="n">
        <v>5</v>
      </c>
      <c r="K1806" s="6" t="s">
        <v>2476</v>
      </c>
    </row>
    <row r="1807" customFormat="false" ht="10.5" hidden="false" customHeight="false" outlineLevel="0" collapsed="false">
      <c r="A1807" s="45" t="s">
        <v>3268</v>
      </c>
      <c r="B1807" s="46" t="s">
        <v>106</v>
      </c>
      <c r="C1807" s="45" t="n">
        <v>5</v>
      </c>
      <c r="D1807" s="45"/>
      <c r="E1807" s="45" t="s">
        <v>74</v>
      </c>
      <c r="F1807" s="33" t="s">
        <v>3247</v>
      </c>
      <c r="G1807" s="48" t="n">
        <v>761</v>
      </c>
      <c r="H1807" s="31"/>
      <c r="I1807" s="31" t="s">
        <v>3269</v>
      </c>
      <c r="J1807" s="49" t="n">
        <v>4</v>
      </c>
      <c r="K1807" s="6" t="s">
        <v>2476</v>
      </c>
    </row>
    <row r="1808" customFormat="false" ht="10.5" hidden="false" customHeight="false" outlineLevel="0" collapsed="false">
      <c r="A1808" s="45" t="s">
        <v>3270</v>
      </c>
      <c r="B1808" s="46" t="s">
        <v>94</v>
      </c>
      <c r="C1808" s="45" t="n">
        <v>26</v>
      </c>
      <c r="D1808" s="45" t="s">
        <v>35</v>
      </c>
      <c r="E1808" s="45"/>
      <c r="F1808" s="33" t="n">
        <v>37530</v>
      </c>
      <c r="G1808" s="48" t="n">
        <v>762</v>
      </c>
      <c r="H1808" s="31"/>
      <c r="I1808" s="31"/>
      <c r="J1808" s="49" t="n">
        <v>15</v>
      </c>
      <c r="K1808" s="6" t="s">
        <v>2476</v>
      </c>
    </row>
    <row r="1809" customFormat="false" ht="10.5" hidden="false" customHeight="false" outlineLevel="0" collapsed="false">
      <c r="A1809" s="45" t="s">
        <v>3271</v>
      </c>
      <c r="B1809" s="46" t="s">
        <v>41</v>
      </c>
      <c r="C1809" s="45" t="n">
        <v>15</v>
      </c>
      <c r="D1809" s="45"/>
      <c r="E1809" s="45"/>
      <c r="F1809" s="33" t="n">
        <v>37530</v>
      </c>
      <c r="G1809" s="48" t="n">
        <v>764</v>
      </c>
      <c r="H1809" s="31"/>
      <c r="I1809" s="31"/>
      <c r="J1809" s="49" t="n">
        <v>7</v>
      </c>
      <c r="K1809" s="6" t="s">
        <v>2476</v>
      </c>
    </row>
    <row r="1810" customFormat="false" ht="10.5" hidden="false" customHeight="false" outlineLevel="0" collapsed="false">
      <c r="A1810" s="45" t="s">
        <v>3272</v>
      </c>
      <c r="B1810" s="46" t="s">
        <v>106</v>
      </c>
      <c r="C1810" s="45" t="n">
        <v>30</v>
      </c>
      <c r="D1810" s="45"/>
      <c r="E1810" s="45"/>
      <c r="F1810" s="33" t="n">
        <v>37530</v>
      </c>
      <c r="G1810" s="48" t="n">
        <v>766</v>
      </c>
      <c r="H1810" s="31"/>
      <c r="I1810" s="31"/>
      <c r="J1810" s="49" t="n">
        <v>4</v>
      </c>
      <c r="K1810" s="6" t="s">
        <v>2476</v>
      </c>
    </row>
    <row r="1811" customFormat="false" ht="10.5" hidden="false" customHeight="false" outlineLevel="0" collapsed="false">
      <c r="A1811" s="45" t="s">
        <v>3273</v>
      </c>
      <c r="B1811" s="46" t="s">
        <v>41</v>
      </c>
      <c r="C1811" s="45" t="n">
        <v>33</v>
      </c>
      <c r="D1811" s="45" t="s">
        <v>35</v>
      </c>
      <c r="E1811" s="45"/>
      <c r="F1811" s="33" t="s">
        <v>2501</v>
      </c>
      <c r="G1811" s="48" t="n">
        <v>770</v>
      </c>
      <c r="H1811" s="31"/>
      <c r="I1811" s="31" t="s">
        <v>3274</v>
      </c>
      <c r="J1811" s="49" t="n">
        <v>7</v>
      </c>
      <c r="K1811" s="6" t="s">
        <v>2476</v>
      </c>
    </row>
    <row r="1812" customFormat="false" ht="10.5" hidden="false" customHeight="false" outlineLevel="0" collapsed="false">
      <c r="A1812" s="45" t="s">
        <v>3275</v>
      </c>
      <c r="B1812" s="46" t="s">
        <v>41</v>
      </c>
      <c r="C1812" s="45" t="n">
        <v>30</v>
      </c>
      <c r="D1812" s="45" t="s">
        <v>35</v>
      </c>
      <c r="E1812" s="45"/>
      <c r="F1812" s="33" t="s">
        <v>2501</v>
      </c>
      <c r="G1812" s="48" t="n">
        <v>771</v>
      </c>
      <c r="H1812" s="31"/>
      <c r="I1812" s="31" t="s">
        <v>3274</v>
      </c>
      <c r="J1812" s="49" t="n">
        <v>7</v>
      </c>
      <c r="K1812" s="6" t="s">
        <v>2476</v>
      </c>
    </row>
    <row r="1813" customFormat="false" ht="10.5" hidden="false" customHeight="false" outlineLevel="0" collapsed="false">
      <c r="A1813" s="45" t="s">
        <v>3276</v>
      </c>
      <c r="B1813" s="46" t="s">
        <v>41</v>
      </c>
      <c r="C1813" s="45" t="n">
        <v>29</v>
      </c>
      <c r="D1813" s="45" t="s">
        <v>35</v>
      </c>
      <c r="E1813" s="45"/>
      <c r="F1813" s="33" t="s">
        <v>2501</v>
      </c>
      <c r="G1813" s="48" t="n">
        <v>772</v>
      </c>
      <c r="H1813" s="31"/>
      <c r="I1813" s="31" t="s">
        <v>3274</v>
      </c>
      <c r="J1813" s="49" t="n">
        <v>7</v>
      </c>
      <c r="K1813" s="6" t="s">
        <v>2476</v>
      </c>
    </row>
    <row r="1814" customFormat="false" ht="10.5" hidden="false" customHeight="false" outlineLevel="0" collapsed="false">
      <c r="A1814" s="45" t="s">
        <v>1763</v>
      </c>
      <c r="B1814" s="46" t="s">
        <v>41</v>
      </c>
      <c r="C1814" s="45" t="n">
        <v>32</v>
      </c>
      <c r="D1814" s="45"/>
      <c r="E1814" s="45" t="s">
        <v>164</v>
      </c>
      <c r="F1814" s="33" t="s">
        <v>2501</v>
      </c>
      <c r="G1814" s="48" t="n">
        <v>774</v>
      </c>
      <c r="H1814" s="31"/>
      <c r="I1814" s="31" t="s">
        <v>39</v>
      </c>
      <c r="J1814" s="49" t="n">
        <v>7</v>
      </c>
      <c r="K1814" s="6" t="s">
        <v>2476</v>
      </c>
    </row>
    <row r="1815" customFormat="false" ht="10.5" hidden="false" customHeight="false" outlineLevel="0" collapsed="false">
      <c r="A1815" s="45" t="s">
        <v>3277</v>
      </c>
      <c r="B1815" s="46" t="s">
        <v>106</v>
      </c>
      <c r="C1815" s="45" t="n">
        <v>9</v>
      </c>
      <c r="D1815" s="45"/>
      <c r="E1815" s="45" t="s">
        <v>74</v>
      </c>
      <c r="F1815" s="33" t="n">
        <v>37530</v>
      </c>
      <c r="G1815" s="48" t="n">
        <v>776</v>
      </c>
      <c r="H1815" s="31"/>
      <c r="I1815" s="31" t="s">
        <v>2475</v>
      </c>
      <c r="J1815" s="49" t="n">
        <v>4</v>
      </c>
      <c r="K1815" s="6" t="s">
        <v>2476</v>
      </c>
    </row>
    <row r="1816" customFormat="false" ht="10.5" hidden="false" customHeight="false" outlineLevel="0" collapsed="false">
      <c r="A1816" s="45" t="s">
        <v>3278</v>
      </c>
      <c r="B1816" s="46" t="s">
        <v>106</v>
      </c>
      <c r="C1816" s="45" t="n">
        <v>18</v>
      </c>
      <c r="D1816" s="45"/>
      <c r="E1816" s="45"/>
      <c r="F1816" s="33" t="n">
        <v>37530</v>
      </c>
      <c r="G1816" s="48" t="n">
        <v>777</v>
      </c>
      <c r="H1816" s="31"/>
      <c r="I1816" s="31"/>
      <c r="J1816" s="49" t="n">
        <v>4</v>
      </c>
      <c r="K1816" s="6" t="s">
        <v>2476</v>
      </c>
    </row>
    <row r="1817" customFormat="false" ht="10.5" hidden="false" customHeight="false" outlineLevel="0" collapsed="false">
      <c r="A1817" s="45" t="s">
        <v>3279</v>
      </c>
      <c r="B1817" s="46" t="s">
        <v>41</v>
      </c>
      <c r="C1817" s="45" t="n">
        <v>20</v>
      </c>
      <c r="D1817" s="45"/>
      <c r="E1817" s="45"/>
      <c r="F1817" s="33" t="n">
        <v>37530</v>
      </c>
      <c r="G1817" s="48" t="n">
        <v>778</v>
      </c>
      <c r="H1817" s="31"/>
      <c r="I1817" s="31"/>
      <c r="J1817" s="49" t="n">
        <v>7</v>
      </c>
      <c r="K1817" s="6" t="s">
        <v>2476</v>
      </c>
    </row>
    <row r="1818" customFormat="false" ht="10.5" hidden="false" customHeight="false" outlineLevel="0" collapsed="false">
      <c r="A1818" s="45" t="s">
        <v>3280</v>
      </c>
      <c r="B1818" s="46" t="s">
        <v>41</v>
      </c>
      <c r="C1818" s="45" t="n">
        <v>41</v>
      </c>
      <c r="D1818" s="45" t="s">
        <v>35</v>
      </c>
      <c r="E1818" s="45"/>
      <c r="F1818" s="33" t="n">
        <v>37530</v>
      </c>
      <c r="G1818" s="48" t="n">
        <v>783</v>
      </c>
      <c r="H1818" s="31"/>
      <c r="I1818" s="31"/>
      <c r="J1818" s="49" t="n">
        <v>7</v>
      </c>
      <c r="K1818" s="6" t="s">
        <v>2476</v>
      </c>
    </row>
    <row r="1819" customFormat="false" ht="10.5" hidden="false" customHeight="false" outlineLevel="0" collapsed="false">
      <c r="A1819" s="45" t="s">
        <v>3281</v>
      </c>
      <c r="B1819" s="46" t="s">
        <v>41</v>
      </c>
      <c r="C1819" s="45" t="n">
        <v>24</v>
      </c>
      <c r="D1819" s="45" t="s">
        <v>35</v>
      </c>
      <c r="E1819" s="45" t="s">
        <v>2862</v>
      </c>
      <c r="F1819" s="33" t="s">
        <v>3247</v>
      </c>
      <c r="G1819" s="48" t="n">
        <v>784</v>
      </c>
      <c r="H1819" s="31"/>
      <c r="I1819" s="31" t="s">
        <v>2863</v>
      </c>
      <c r="J1819" s="49" t="n">
        <v>7</v>
      </c>
      <c r="K1819" s="6" t="s">
        <v>2476</v>
      </c>
    </row>
    <row r="1820" customFormat="false" ht="10.5" hidden="false" customHeight="false" outlineLevel="0" collapsed="false">
      <c r="A1820" s="45" t="s">
        <v>3282</v>
      </c>
      <c r="B1820" s="46" t="s">
        <v>94</v>
      </c>
      <c r="C1820" s="45" t="n">
        <v>76</v>
      </c>
      <c r="D1820" s="45"/>
      <c r="E1820" s="45"/>
      <c r="F1820" s="33" t="s">
        <v>2501</v>
      </c>
      <c r="G1820" s="48" t="n">
        <v>787</v>
      </c>
      <c r="H1820" s="31"/>
      <c r="I1820" s="31" t="s">
        <v>2475</v>
      </c>
      <c r="J1820" s="49" t="n">
        <v>15</v>
      </c>
      <c r="K1820" s="6" t="s">
        <v>2476</v>
      </c>
    </row>
    <row r="1821" customFormat="false" ht="10.5" hidden="false" customHeight="false" outlineLevel="0" collapsed="false">
      <c r="A1821" s="45" t="s">
        <v>3283</v>
      </c>
      <c r="B1821" s="46" t="s">
        <v>41</v>
      </c>
      <c r="C1821" s="45" t="n">
        <v>22</v>
      </c>
      <c r="D1821" s="45" t="s">
        <v>35</v>
      </c>
      <c r="E1821" s="45"/>
      <c r="F1821" s="33" t="n">
        <v>37530</v>
      </c>
      <c r="G1821" s="48" t="n">
        <v>790</v>
      </c>
      <c r="H1821" s="31"/>
      <c r="I1821" s="31"/>
      <c r="J1821" s="49" t="n">
        <v>7</v>
      </c>
      <c r="K1821" s="6" t="s">
        <v>2476</v>
      </c>
    </row>
    <row r="1822" customFormat="false" ht="10.5" hidden="false" customHeight="false" outlineLevel="0" collapsed="false">
      <c r="A1822" s="45" t="s">
        <v>3284</v>
      </c>
      <c r="B1822" s="46" t="s">
        <v>41</v>
      </c>
      <c r="C1822" s="45" t="n">
        <v>35</v>
      </c>
      <c r="D1822" s="45"/>
      <c r="E1822" s="45" t="s">
        <v>3285</v>
      </c>
      <c r="F1822" s="33" t="s">
        <v>3247</v>
      </c>
      <c r="G1822" s="48" t="n">
        <v>791</v>
      </c>
      <c r="H1822" s="31"/>
      <c r="I1822" s="31" t="s">
        <v>3286</v>
      </c>
      <c r="J1822" s="49" t="n">
        <v>7</v>
      </c>
      <c r="K1822" s="6" t="s">
        <v>2476</v>
      </c>
    </row>
    <row r="1823" customFormat="false" ht="10.5" hidden="false" customHeight="false" outlineLevel="0" collapsed="false">
      <c r="A1823" s="45" t="s">
        <v>3287</v>
      </c>
      <c r="B1823" s="46" t="s">
        <v>41</v>
      </c>
      <c r="C1823" s="45" t="n">
        <v>35</v>
      </c>
      <c r="D1823" s="45" t="s">
        <v>35</v>
      </c>
      <c r="E1823" s="45" t="s">
        <v>3288</v>
      </c>
      <c r="F1823" s="33" t="s">
        <v>3247</v>
      </c>
      <c r="G1823" s="48" t="n">
        <v>793</v>
      </c>
      <c r="H1823" s="31"/>
      <c r="I1823" s="31" t="s">
        <v>3289</v>
      </c>
      <c r="J1823" s="49" t="n">
        <v>7</v>
      </c>
      <c r="K1823" s="6" t="s">
        <v>2476</v>
      </c>
    </row>
    <row r="1824" customFormat="false" ht="10.5" hidden="false" customHeight="false" outlineLevel="0" collapsed="false">
      <c r="A1824" s="45" t="s">
        <v>3290</v>
      </c>
      <c r="B1824" s="46" t="s">
        <v>41</v>
      </c>
      <c r="C1824" s="45" t="n">
        <v>12</v>
      </c>
      <c r="D1824" s="45"/>
      <c r="E1824" s="45"/>
      <c r="F1824" s="33" t="n">
        <v>37530</v>
      </c>
      <c r="G1824" s="48" t="n">
        <v>794</v>
      </c>
      <c r="H1824" s="31"/>
      <c r="I1824" s="31"/>
      <c r="J1824" s="49" t="n">
        <v>7</v>
      </c>
      <c r="K1824" s="6" t="s">
        <v>2476</v>
      </c>
    </row>
    <row r="1825" customFormat="false" ht="10.5" hidden="false" customHeight="false" outlineLevel="0" collapsed="false">
      <c r="A1825" s="45" t="s">
        <v>3291</v>
      </c>
      <c r="B1825" s="46" t="s">
        <v>41</v>
      </c>
      <c r="C1825" s="45" t="n">
        <v>19</v>
      </c>
      <c r="D1825" s="45"/>
      <c r="E1825" s="45"/>
      <c r="F1825" s="33" t="n">
        <v>37530</v>
      </c>
      <c r="G1825" s="48" t="n">
        <v>795</v>
      </c>
      <c r="H1825" s="31"/>
      <c r="I1825" s="31"/>
      <c r="J1825" s="49" t="n">
        <v>7</v>
      </c>
      <c r="K1825" s="6" t="s">
        <v>2476</v>
      </c>
    </row>
    <row r="1826" customFormat="false" ht="10.5" hidden="false" customHeight="false" outlineLevel="0" collapsed="false">
      <c r="A1826" s="45" t="s">
        <v>3292</v>
      </c>
      <c r="B1826" s="46" t="s">
        <v>106</v>
      </c>
      <c r="C1826" s="45" t="n">
        <v>20</v>
      </c>
      <c r="D1826" s="45" t="s">
        <v>35</v>
      </c>
      <c r="E1826" s="45" t="s">
        <v>2941</v>
      </c>
      <c r="F1826" s="33" t="s">
        <v>3247</v>
      </c>
      <c r="G1826" s="48" t="n">
        <v>797</v>
      </c>
      <c r="H1826" s="31"/>
      <c r="I1826" s="31" t="s">
        <v>2695</v>
      </c>
      <c r="J1826" s="49" t="n">
        <v>4</v>
      </c>
      <c r="K1826" s="6" t="s">
        <v>2476</v>
      </c>
    </row>
    <row r="1827" customFormat="false" ht="10.5" hidden="false" customHeight="false" outlineLevel="0" collapsed="false">
      <c r="A1827" s="45" t="s">
        <v>3293</v>
      </c>
      <c r="B1827" s="46" t="s">
        <v>41</v>
      </c>
      <c r="C1827" s="45" t="n">
        <v>33</v>
      </c>
      <c r="D1827" s="45"/>
      <c r="E1827" s="45" t="s">
        <v>3294</v>
      </c>
      <c r="F1827" s="33" t="s">
        <v>3247</v>
      </c>
      <c r="G1827" s="48" t="n">
        <v>803</v>
      </c>
      <c r="H1827" s="31"/>
      <c r="I1827" s="31" t="s">
        <v>3295</v>
      </c>
      <c r="J1827" s="49" t="n">
        <v>7</v>
      </c>
      <c r="K1827" s="6" t="s">
        <v>2476</v>
      </c>
    </row>
    <row r="1828" customFormat="false" ht="10.5" hidden="false" customHeight="false" outlineLevel="0" collapsed="false">
      <c r="A1828" s="45" t="s">
        <v>3296</v>
      </c>
      <c r="B1828" s="46" t="s">
        <v>41</v>
      </c>
      <c r="C1828" s="45" t="n">
        <v>22</v>
      </c>
      <c r="D1828" s="45" t="s">
        <v>35</v>
      </c>
      <c r="E1828" s="45" t="s">
        <v>3297</v>
      </c>
      <c r="F1828" s="33" t="n">
        <v>37530</v>
      </c>
      <c r="G1828" s="48" t="n">
        <v>804</v>
      </c>
      <c r="H1828" s="31"/>
      <c r="I1828" s="31" t="s">
        <v>994</v>
      </c>
      <c r="J1828" s="49" t="n">
        <v>7</v>
      </c>
      <c r="K1828" s="6" t="s">
        <v>2476</v>
      </c>
    </row>
    <row r="1829" customFormat="false" ht="10.5" hidden="false" customHeight="false" outlineLevel="0" collapsed="false">
      <c r="A1829" s="45" t="s">
        <v>3298</v>
      </c>
      <c r="B1829" s="46" t="s">
        <v>41</v>
      </c>
      <c r="C1829" s="45" t="n">
        <v>29</v>
      </c>
      <c r="D1829" s="45"/>
      <c r="E1829" s="45"/>
      <c r="F1829" s="33" t="n">
        <v>37530</v>
      </c>
      <c r="G1829" s="48" t="n">
        <v>807</v>
      </c>
      <c r="H1829" s="31"/>
      <c r="I1829" s="31"/>
      <c r="J1829" s="49" t="n">
        <v>7</v>
      </c>
      <c r="K1829" s="6" t="s">
        <v>2476</v>
      </c>
    </row>
    <row r="1830" customFormat="false" ht="10.5" hidden="false" customHeight="false" outlineLevel="0" collapsed="false">
      <c r="A1830" s="45" t="s">
        <v>3299</v>
      </c>
      <c r="B1830" s="46" t="s">
        <v>41</v>
      </c>
      <c r="C1830" s="45" t="n">
        <v>28</v>
      </c>
      <c r="D1830" s="45" t="s">
        <v>35</v>
      </c>
      <c r="E1830" s="45" t="s">
        <v>3300</v>
      </c>
      <c r="F1830" s="33" t="n">
        <v>37530</v>
      </c>
      <c r="G1830" s="48" t="n">
        <v>808</v>
      </c>
      <c r="H1830" s="31"/>
      <c r="I1830" s="31" t="s">
        <v>2491</v>
      </c>
      <c r="J1830" s="49" t="n">
        <v>7</v>
      </c>
      <c r="K1830" s="6" t="s">
        <v>2476</v>
      </c>
    </row>
    <row r="1831" customFormat="false" ht="10.5" hidden="false" customHeight="false" outlineLevel="0" collapsed="false">
      <c r="A1831" s="45" t="s">
        <v>3301</v>
      </c>
      <c r="B1831" s="46" t="s">
        <v>41</v>
      </c>
      <c r="C1831" s="45" t="n">
        <v>29</v>
      </c>
      <c r="D1831" s="45" t="s">
        <v>35</v>
      </c>
      <c r="E1831" s="45"/>
      <c r="F1831" s="33" t="s">
        <v>2497</v>
      </c>
      <c r="G1831" s="48" t="n">
        <v>809</v>
      </c>
      <c r="H1831" s="31"/>
      <c r="I1831" s="31"/>
      <c r="J1831" s="49" t="n">
        <v>7</v>
      </c>
      <c r="K1831" s="6" t="s">
        <v>2476</v>
      </c>
    </row>
    <row r="1832" customFormat="false" ht="10.5" hidden="false" customHeight="false" outlineLevel="0" collapsed="false">
      <c r="A1832" s="45" t="s">
        <v>3302</v>
      </c>
      <c r="B1832" s="46" t="s">
        <v>106</v>
      </c>
      <c r="C1832" s="45" t="n">
        <v>16</v>
      </c>
      <c r="D1832" s="45"/>
      <c r="E1832" s="45"/>
      <c r="F1832" s="33" t="n">
        <v>37530</v>
      </c>
      <c r="G1832" s="48" t="n">
        <v>811</v>
      </c>
      <c r="H1832" s="31"/>
      <c r="I1832" s="31"/>
      <c r="J1832" s="49" t="n">
        <v>4</v>
      </c>
      <c r="K1832" s="6" t="s">
        <v>2476</v>
      </c>
    </row>
    <row r="1833" customFormat="false" ht="10.5" hidden="false" customHeight="false" outlineLevel="0" collapsed="false">
      <c r="A1833" s="45" t="s">
        <v>3303</v>
      </c>
      <c r="B1833" s="46" t="s">
        <v>2545</v>
      </c>
      <c r="C1833" s="45" t="n">
        <v>1</v>
      </c>
      <c r="D1833" s="45"/>
      <c r="E1833" s="45"/>
      <c r="F1833" s="33" t="n">
        <v>37530</v>
      </c>
      <c r="G1833" s="48" t="n">
        <v>813</v>
      </c>
      <c r="H1833" s="31"/>
      <c r="I1833" s="31"/>
      <c r="J1833" s="49" t="n">
        <v>15</v>
      </c>
      <c r="K1833" s="6" t="s">
        <v>2476</v>
      </c>
    </row>
    <row r="1834" customFormat="false" ht="10.5" hidden="false" customHeight="false" outlineLevel="0" collapsed="false">
      <c r="A1834" s="45" t="s">
        <v>3304</v>
      </c>
      <c r="B1834" s="46" t="s">
        <v>41</v>
      </c>
      <c r="C1834" s="45" t="n">
        <v>46</v>
      </c>
      <c r="D1834" s="45" t="s">
        <v>35</v>
      </c>
      <c r="E1834" s="45" t="s">
        <v>2938</v>
      </c>
      <c r="F1834" s="33" t="n">
        <v>37530</v>
      </c>
      <c r="G1834" s="48" t="n">
        <v>819</v>
      </c>
      <c r="H1834" s="31"/>
      <c r="I1834" s="31" t="s">
        <v>3305</v>
      </c>
      <c r="J1834" s="49" t="n">
        <v>7</v>
      </c>
      <c r="K1834" s="6" t="s">
        <v>2476</v>
      </c>
    </row>
    <row r="1835" customFormat="false" ht="10.5" hidden="false" customHeight="false" outlineLevel="0" collapsed="false">
      <c r="A1835" s="45" t="s">
        <v>3306</v>
      </c>
      <c r="B1835" s="46" t="s">
        <v>106</v>
      </c>
      <c r="C1835" s="45" t="n">
        <v>9</v>
      </c>
      <c r="D1835" s="45"/>
      <c r="E1835" s="45"/>
      <c r="F1835" s="33" t="n">
        <v>37530</v>
      </c>
      <c r="G1835" s="48" t="n">
        <v>821</v>
      </c>
      <c r="H1835" s="31"/>
      <c r="I1835" s="31"/>
      <c r="J1835" s="49" t="n">
        <v>4</v>
      </c>
      <c r="K1835" s="6" t="s">
        <v>2476</v>
      </c>
    </row>
    <row r="1836" customFormat="false" ht="10.5" hidden="false" customHeight="false" outlineLevel="0" collapsed="false">
      <c r="A1836" s="45" t="s">
        <v>3307</v>
      </c>
      <c r="B1836" s="46" t="s">
        <v>106</v>
      </c>
      <c r="C1836" s="45" t="n">
        <v>15</v>
      </c>
      <c r="D1836" s="45"/>
      <c r="E1836" s="45"/>
      <c r="F1836" s="33" t="n">
        <v>37530</v>
      </c>
      <c r="G1836" s="48" t="n">
        <v>822</v>
      </c>
      <c r="H1836" s="31"/>
      <c r="I1836" s="31"/>
      <c r="J1836" s="49" t="n">
        <v>4</v>
      </c>
      <c r="K1836" s="6" t="s">
        <v>2476</v>
      </c>
    </row>
    <row r="1837" customFormat="false" ht="10.5" hidden="false" customHeight="false" outlineLevel="0" collapsed="false">
      <c r="A1837" s="45" t="s">
        <v>3308</v>
      </c>
      <c r="B1837" s="46" t="s">
        <v>106</v>
      </c>
      <c r="C1837" s="45" t="n">
        <v>17</v>
      </c>
      <c r="D1837" s="45"/>
      <c r="E1837" s="45"/>
      <c r="F1837" s="33" t="n">
        <v>37530</v>
      </c>
      <c r="G1837" s="48" t="n">
        <v>823</v>
      </c>
      <c r="H1837" s="31"/>
      <c r="I1837" s="31"/>
      <c r="J1837" s="49" t="n">
        <v>4</v>
      </c>
      <c r="K1837" s="6" t="s">
        <v>2476</v>
      </c>
    </row>
    <row r="1838" customFormat="false" ht="10.5" hidden="false" customHeight="false" outlineLevel="0" collapsed="false">
      <c r="A1838" s="45" t="s">
        <v>3309</v>
      </c>
      <c r="B1838" s="46" t="s">
        <v>41</v>
      </c>
      <c r="C1838" s="45" t="n">
        <v>52</v>
      </c>
      <c r="D1838" s="45"/>
      <c r="E1838" s="45"/>
      <c r="F1838" s="33" t="n">
        <v>37530</v>
      </c>
      <c r="G1838" s="48" t="n">
        <v>826</v>
      </c>
      <c r="H1838" s="31"/>
      <c r="I1838" s="31"/>
      <c r="J1838" s="49" t="n">
        <v>7</v>
      </c>
      <c r="K1838" s="6" t="s">
        <v>2476</v>
      </c>
    </row>
    <row r="1839" customFormat="false" ht="10.5" hidden="false" customHeight="false" outlineLevel="0" collapsed="false">
      <c r="A1839" s="45" t="s">
        <v>3310</v>
      </c>
      <c r="B1839" s="46" t="s">
        <v>34</v>
      </c>
      <c r="C1839" s="45" t="n">
        <v>19</v>
      </c>
      <c r="D1839" s="45"/>
      <c r="E1839" s="45"/>
      <c r="F1839" s="33" t="n">
        <v>37530</v>
      </c>
      <c r="G1839" s="48" t="n">
        <v>828</v>
      </c>
      <c r="H1839" s="31"/>
      <c r="I1839" s="31"/>
      <c r="J1839" s="49" t="n">
        <v>5</v>
      </c>
      <c r="K1839" s="6" t="s">
        <v>2476</v>
      </c>
    </row>
    <row r="1840" customFormat="false" ht="10.5" hidden="false" customHeight="false" outlineLevel="0" collapsed="false">
      <c r="A1840" s="45" t="s">
        <v>3311</v>
      </c>
      <c r="B1840" s="46" t="s">
        <v>34</v>
      </c>
      <c r="C1840" s="45" t="n">
        <v>21</v>
      </c>
      <c r="D1840" s="45"/>
      <c r="E1840" s="45"/>
      <c r="F1840" s="33" t="n">
        <v>37530</v>
      </c>
      <c r="G1840" s="48" t="n">
        <v>830</v>
      </c>
      <c r="H1840" s="31"/>
      <c r="I1840" s="31"/>
      <c r="J1840" s="49" t="n">
        <v>5</v>
      </c>
      <c r="K1840" s="6" t="s">
        <v>2476</v>
      </c>
    </row>
    <row r="1841" customFormat="false" ht="10.5" hidden="false" customHeight="false" outlineLevel="0" collapsed="false">
      <c r="A1841" s="45" t="s">
        <v>3312</v>
      </c>
      <c r="B1841" s="46" t="s">
        <v>34</v>
      </c>
      <c r="C1841" s="45" t="n">
        <v>15</v>
      </c>
      <c r="D1841" s="45"/>
      <c r="E1841" s="45"/>
      <c r="F1841" s="33" t="n">
        <v>37530</v>
      </c>
      <c r="G1841" s="48" t="n">
        <v>831</v>
      </c>
      <c r="H1841" s="31"/>
      <c r="I1841" s="31"/>
      <c r="J1841" s="49" t="n">
        <v>5</v>
      </c>
      <c r="K1841" s="6" t="s">
        <v>2476</v>
      </c>
    </row>
    <row r="1842" customFormat="false" ht="10.5" hidden="false" customHeight="false" outlineLevel="0" collapsed="false">
      <c r="A1842" s="45" t="s">
        <v>3313</v>
      </c>
      <c r="B1842" s="46" t="s">
        <v>34</v>
      </c>
      <c r="C1842" s="45" t="n">
        <v>12</v>
      </c>
      <c r="D1842" s="45"/>
      <c r="E1842" s="45"/>
      <c r="F1842" s="33" t="n">
        <v>37530</v>
      </c>
      <c r="G1842" s="48" t="n">
        <v>832</v>
      </c>
      <c r="H1842" s="31"/>
      <c r="I1842" s="31"/>
      <c r="J1842" s="49" t="n">
        <v>5</v>
      </c>
      <c r="K1842" s="6" t="s">
        <v>2476</v>
      </c>
    </row>
    <row r="1843" customFormat="false" ht="10.5" hidden="false" customHeight="false" outlineLevel="0" collapsed="false">
      <c r="A1843" s="45" t="s">
        <v>3314</v>
      </c>
      <c r="B1843" s="46" t="s">
        <v>106</v>
      </c>
      <c r="C1843" s="45" t="n">
        <v>21</v>
      </c>
      <c r="D1843" s="45"/>
      <c r="E1843" s="45" t="s">
        <v>74</v>
      </c>
      <c r="F1843" s="33" t="n">
        <v>37530</v>
      </c>
      <c r="G1843" s="48" t="n">
        <v>833</v>
      </c>
      <c r="H1843" s="31"/>
      <c r="I1843" s="31" t="s">
        <v>3315</v>
      </c>
      <c r="J1843" s="49" t="n">
        <v>4</v>
      </c>
      <c r="K1843" s="6" t="s">
        <v>2476</v>
      </c>
    </row>
    <row r="1844" customFormat="false" ht="10.5" hidden="false" customHeight="false" outlineLevel="0" collapsed="false">
      <c r="A1844" s="45" t="s">
        <v>3316</v>
      </c>
      <c r="B1844" s="46" t="s">
        <v>106</v>
      </c>
      <c r="C1844" s="45" t="n">
        <v>19</v>
      </c>
      <c r="D1844" s="45" t="s">
        <v>35</v>
      </c>
      <c r="E1844" s="45"/>
      <c r="F1844" s="33" t="n">
        <v>37530</v>
      </c>
      <c r="G1844" s="48" t="n">
        <v>834</v>
      </c>
      <c r="H1844" s="31"/>
      <c r="I1844" s="31"/>
      <c r="J1844" s="49" t="n">
        <v>4</v>
      </c>
      <c r="K1844" s="6" t="s">
        <v>2476</v>
      </c>
    </row>
    <row r="1845" customFormat="false" ht="10.5" hidden="false" customHeight="false" outlineLevel="0" collapsed="false">
      <c r="A1845" s="45" t="s">
        <v>3317</v>
      </c>
      <c r="B1845" s="46" t="s">
        <v>41</v>
      </c>
      <c r="C1845" s="45" t="n">
        <v>36</v>
      </c>
      <c r="D1845" s="45"/>
      <c r="E1845" s="45" t="s">
        <v>3318</v>
      </c>
      <c r="F1845" s="33" t="n">
        <v>37530</v>
      </c>
      <c r="G1845" s="48" t="n">
        <v>836</v>
      </c>
      <c r="H1845" s="31"/>
      <c r="I1845" s="31" t="s">
        <v>2833</v>
      </c>
      <c r="J1845" s="49" t="n">
        <v>7</v>
      </c>
      <c r="K1845" s="6" t="s">
        <v>2476</v>
      </c>
    </row>
    <row r="1846" customFormat="false" ht="10.5" hidden="false" customHeight="false" outlineLevel="0" collapsed="false">
      <c r="A1846" s="45" t="s">
        <v>3319</v>
      </c>
      <c r="B1846" s="46" t="s">
        <v>94</v>
      </c>
      <c r="C1846" s="45" t="n">
        <v>77</v>
      </c>
      <c r="D1846" s="45"/>
      <c r="E1846" s="45" t="s">
        <v>3320</v>
      </c>
      <c r="F1846" s="33" t="n">
        <v>37530</v>
      </c>
      <c r="G1846" s="48" t="n">
        <v>840</v>
      </c>
      <c r="H1846" s="31"/>
      <c r="I1846" s="31" t="s">
        <v>3321</v>
      </c>
      <c r="J1846" s="49" t="n">
        <v>15</v>
      </c>
      <c r="K1846" s="6" t="s">
        <v>2476</v>
      </c>
    </row>
    <row r="1847" customFormat="false" ht="10.5" hidden="false" customHeight="false" outlineLevel="0" collapsed="false">
      <c r="A1847" s="45" t="s">
        <v>3322</v>
      </c>
      <c r="B1847" s="46" t="s">
        <v>106</v>
      </c>
      <c r="C1847" s="45" t="n">
        <v>18</v>
      </c>
      <c r="D1847" s="45"/>
      <c r="E1847" s="45" t="s">
        <v>3323</v>
      </c>
      <c r="F1847" s="33" t="n">
        <v>37530</v>
      </c>
      <c r="G1847" s="48" t="n">
        <v>841</v>
      </c>
      <c r="H1847" s="31"/>
      <c r="I1847" s="31" t="s">
        <v>994</v>
      </c>
      <c r="J1847" s="49" t="n">
        <v>4</v>
      </c>
      <c r="K1847" s="6" t="s">
        <v>2476</v>
      </c>
    </row>
    <row r="1848" customFormat="false" ht="10.5" hidden="false" customHeight="false" outlineLevel="0" collapsed="false">
      <c r="A1848" s="45" t="s">
        <v>3324</v>
      </c>
      <c r="B1848" s="46" t="s">
        <v>106</v>
      </c>
      <c r="C1848" s="45" t="n">
        <v>22</v>
      </c>
      <c r="D1848" s="45"/>
      <c r="E1848" s="45" t="s">
        <v>3323</v>
      </c>
      <c r="F1848" s="33" t="n">
        <v>37530</v>
      </c>
      <c r="G1848" s="48" t="n">
        <v>842</v>
      </c>
      <c r="H1848" s="31"/>
      <c r="I1848" s="31" t="s">
        <v>994</v>
      </c>
      <c r="J1848" s="49" t="n">
        <v>4</v>
      </c>
      <c r="K1848" s="6" t="s">
        <v>2476</v>
      </c>
    </row>
    <row r="1849" customFormat="false" ht="10.5" hidden="false" customHeight="false" outlineLevel="0" collapsed="false">
      <c r="A1849" s="45" t="s">
        <v>3325</v>
      </c>
      <c r="B1849" s="46" t="s">
        <v>41</v>
      </c>
      <c r="C1849" s="45" t="n">
        <v>21</v>
      </c>
      <c r="D1849" s="45"/>
      <c r="E1849" s="45"/>
      <c r="F1849" s="33" t="n">
        <v>37530</v>
      </c>
      <c r="G1849" s="48" t="n">
        <v>843</v>
      </c>
      <c r="H1849" s="31"/>
      <c r="I1849" s="31"/>
      <c r="J1849" s="49" t="n">
        <v>7</v>
      </c>
      <c r="K1849" s="6" t="s">
        <v>2476</v>
      </c>
    </row>
    <row r="1850" customFormat="false" ht="10.5" hidden="false" customHeight="false" outlineLevel="0" collapsed="false">
      <c r="A1850" s="45" t="s">
        <v>3326</v>
      </c>
      <c r="B1850" s="46" t="s">
        <v>41</v>
      </c>
      <c r="C1850" s="45" t="n">
        <v>20</v>
      </c>
      <c r="D1850" s="45"/>
      <c r="E1850" s="45"/>
      <c r="F1850" s="33" t="n">
        <v>37530</v>
      </c>
      <c r="G1850" s="48" t="n">
        <v>844</v>
      </c>
      <c r="H1850" s="31"/>
      <c r="I1850" s="31" t="s">
        <v>2498</v>
      </c>
      <c r="J1850" s="49" t="n">
        <v>7</v>
      </c>
      <c r="K1850" s="6" t="s">
        <v>2476</v>
      </c>
    </row>
    <row r="1851" customFormat="false" ht="10.5" hidden="false" customHeight="false" outlineLevel="0" collapsed="false">
      <c r="A1851" s="45" t="s">
        <v>3327</v>
      </c>
      <c r="B1851" s="46" t="s">
        <v>106</v>
      </c>
      <c r="C1851" s="45" t="n">
        <v>28</v>
      </c>
      <c r="D1851" s="45" t="s">
        <v>35</v>
      </c>
      <c r="E1851" s="45" t="s">
        <v>3328</v>
      </c>
      <c r="F1851" s="33" t="n">
        <v>37530</v>
      </c>
      <c r="G1851" s="48" t="n">
        <v>845</v>
      </c>
      <c r="H1851" s="31"/>
      <c r="I1851" s="31" t="s">
        <v>2572</v>
      </c>
      <c r="J1851" s="49" t="n">
        <v>4</v>
      </c>
      <c r="K1851" s="6" t="s">
        <v>2476</v>
      </c>
    </row>
    <row r="1852" customFormat="false" ht="10.5" hidden="false" customHeight="false" outlineLevel="0" collapsed="false">
      <c r="A1852" s="45" t="s">
        <v>3329</v>
      </c>
      <c r="B1852" s="46" t="s">
        <v>94</v>
      </c>
      <c r="C1852" s="45" t="n">
        <v>38</v>
      </c>
      <c r="D1852" s="45"/>
      <c r="E1852" s="45"/>
      <c r="F1852" s="33" t="n">
        <v>37530</v>
      </c>
      <c r="G1852" s="48" t="n">
        <v>847</v>
      </c>
      <c r="H1852" s="31"/>
      <c r="I1852" s="31"/>
      <c r="J1852" s="49" t="n">
        <v>15</v>
      </c>
      <c r="K1852" s="6" t="s">
        <v>2476</v>
      </c>
    </row>
    <row r="1853" customFormat="false" ht="10.5" hidden="false" customHeight="false" outlineLevel="0" collapsed="false">
      <c r="A1853" s="45" t="s">
        <v>2832</v>
      </c>
      <c r="B1853" s="46" t="s">
        <v>106</v>
      </c>
      <c r="C1853" s="45" t="n">
        <v>21</v>
      </c>
      <c r="D1853" s="45"/>
      <c r="E1853" s="45" t="s">
        <v>3328</v>
      </c>
      <c r="F1853" s="33" t="n">
        <v>37530</v>
      </c>
      <c r="G1853" s="48" t="n">
        <v>848</v>
      </c>
      <c r="H1853" s="31"/>
      <c r="I1853" s="31" t="s">
        <v>2572</v>
      </c>
      <c r="J1853" s="49" t="n">
        <v>4</v>
      </c>
      <c r="K1853" s="6" t="s">
        <v>2476</v>
      </c>
    </row>
    <row r="1854" customFormat="false" ht="10.5" hidden="false" customHeight="false" outlineLevel="0" collapsed="false">
      <c r="A1854" s="45" t="s">
        <v>3330</v>
      </c>
      <c r="B1854" s="46" t="s">
        <v>106</v>
      </c>
      <c r="C1854" s="45" t="n">
        <v>22</v>
      </c>
      <c r="D1854" s="45"/>
      <c r="E1854" s="45" t="s">
        <v>3318</v>
      </c>
      <c r="F1854" s="33" t="n">
        <v>37530</v>
      </c>
      <c r="G1854" s="48" t="n">
        <v>850</v>
      </c>
      <c r="H1854" s="31"/>
      <c r="I1854" s="31" t="s">
        <v>2833</v>
      </c>
      <c r="J1854" s="49" t="n">
        <v>4</v>
      </c>
      <c r="K1854" s="6" t="s">
        <v>2476</v>
      </c>
    </row>
    <row r="1855" customFormat="false" ht="10.5" hidden="false" customHeight="false" outlineLevel="0" collapsed="false">
      <c r="A1855" s="45" t="s">
        <v>3331</v>
      </c>
      <c r="B1855" s="46" t="s">
        <v>41</v>
      </c>
      <c r="C1855" s="45" t="n">
        <v>20</v>
      </c>
      <c r="D1855" s="45"/>
      <c r="E1855" s="45"/>
      <c r="F1855" s="33" t="n">
        <v>37530</v>
      </c>
      <c r="G1855" s="48" t="n">
        <v>851</v>
      </c>
      <c r="H1855" s="31"/>
      <c r="I1855" s="31"/>
      <c r="J1855" s="49" t="n">
        <v>7</v>
      </c>
      <c r="K1855" s="6" t="s">
        <v>2476</v>
      </c>
    </row>
    <row r="1856" customFormat="false" ht="10.5" hidden="false" customHeight="false" outlineLevel="0" collapsed="false">
      <c r="A1856" s="45" t="s">
        <v>3332</v>
      </c>
      <c r="B1856" s="46" t="s">
        <v>41</v>
      </c>
      <c r="C1856" s="45" t="n">
        <v>16</v>
      </c>
      <c r="D1856" s="45"/>
      <c r="E1856" s="45"/>
      <c r="F1856" s="33" t="n">
        <v>37530</v>
      </c>
      <c r="G1856" s="48" t="n">
        <v>852</v>
      </c>
      <c r="H1856" s="31"/>
      <c r="I1856" s="31"/>
      <c r="J1856" s="49" t="n">
        <v>7</v>
      </c>
      <c r="K1856" s="6" t="s">
        <v>2476</v>
      </c>
    </row>
    <row r="1857" customFormat="false" ht="10.5" hidden="false" customHeight="false" outlineLevel="0" collapsed="false">
      <c r="A1857" s="45" t="s">
        <v>3333</v>
      </c>
      <c r="B1857" s="46" t="s">
        <v>41</v>
      </c>
      <c r="C1857" s="45" t="n">
        <v>27</v>
      </c>
      <c r="D1857" s="45"/>
      <c r="E1857" s="45" t="s">
        <v>1020</v>
      </c>
      <c r="F1857" s="33" t="n">
        <v>37530</v>
      </c>
      <c r="G1857" s="48" t="n">
        <v>853</v>
      </c>
      <c r="H1857" s="31"/>
      <c r="I1857" s="31" t="s">
        <v>3305</v>
      </c>
      <c r="J1857" s="49" t="n">
        <v>7</v>
      </c>
      <c r="K1857" s="6" t="s">
        <v>2476</v>
      </c>
    </row>
    <row r="1858" customFormat="false" ht="10.5" hidden="false" customHeight="false" outlineLevel="0" collapsed="false">
      <c r="A1858" s="45" t="s">
        <v>3334</v>
      </c>
      <c r="B1858" s="46" t="s">
        <v>41</v>
      </c>
      <c r="C1858" s="45" t="n">
        <v>41</v>
      </c>
      <c r="D1858" s="45" t="s">
        <v>35</v>
      </c>
      <c r="E1858" s="45" t="s">
        <v>1020</v>
      </c>
      <c r="F1858" s="33" t="n">
        <v>37530</v>
      </c>
      <c r="G1858" s="48" t="n">
        <v>854</v>
      </c>
      <c r="H1858" s="31"/>
      <c r="I1858" s="31" t="s">
        <v>3305</v>
      </c>
      <c r="J1858" s="49" t="n">
        <v>7</v>
      </c>
      <c r="K1858" s="6" t="s">
        <v>2476</v>
      </c>
    </row>
    <row r="1859" customFormat="false" ht="10.5" hidden="false" customHeight="false" outlineLevel="0" collapsed="false">
      <c r="A1859" s="45" t="s">
        <v>3335</v>
      </c>
      <c r="B1859" s="46" t="s">
        <v>41</v>
      </c>
      <c r="C1859" s="45" t="n">
        <v>24</v>
      </c>
      <c r="D1859" s="45"/>
      <c r="E1859" s="45"/>
      <c r="F1859" s="33" t="n">
        <v>37530</v>
      </c>
      <c r="G1859" s="48" t="n">
        <v>855</v>
      </c>
      <c r="H1859" s="31"/>
      <c r="I1859" s="31"/>
      <c r="J1859" s="49" t="n">
        <v>7</v>
      </c>
      <c r="K1859" s="6" t="s">
        <v>2476</v>
      </c>
    </row>
    <row r="1860" customFormat="false" ht="10.5" hidden="false" customHeight="false" outlineLevel="0" collapsed="false">
      <c r="A1860" s="45" t="s">
        <v>3336</v>
      </c>
      <c r="B1860" s="46" t="s">
        <v>41</v>
      </c>
      <c r="C1860" s="45" t="n">
        <v>19</v>
      </c>
      <c r="D1860" s="45"/>
      <c r="E1860" s="45"/>
      <c r="F1860" s="33" t="n">
        <v>37530</v>
      </c>
      <c r="G1860" s="48" t="n">
        <v>859</v>
      </c>
      <c r="H1860" s="31"/>
      <c r="I1860" s="31"/>
      <c r="J1860" s="49" t="n">
        <v>7</v>
      </c>
      <c r="K1860" s="6" t="s">
        <v>2476</v>
      </c>
    </row>
    <row r="1861" customFormat="false" ht="10.5" hidden="false" customHeight="false" outlineLevel="0" collapsed="false">
      <c r="A1861" s="45" t="s">
        <v>3337</v>
      </c>
      <c r="B1861" s="46" t="s">
        <v>106</v>
      </c>
      <c r="C1861" s="45" t="n">
        <v>18</v>
      </c>
      <c r="D1861" s="45" t="s">
        <v>35</v>
      </c>
      <c r="E1861" s="45"/>
      <c r="F1861" s="33" t="n">
        <v>37530</v>
      </c>
      <c r="G1861" s="48" t="n">
        <v>860</v>
      </c>
      <c r="H1861" s="31"/>
      <c r="I1861" s="31"/>
      <c r="J1861" s="49" t="n">
        <v>4</v>
      </c>
      <c r="K1861" s="6" t="s">
        <v>2476</v>
      </c>
    </row>
    <row r="1862" customFormat="false" ht="10.5" hidden="false" customHeight="false" outlineLevel="0" collapsed="false">
      <c r="A1862" s="45" t="s">
        <v>3338</v>
      </c>
      <c r="B1862" s="46" t="s">
        <v>41</v>
      </c>
      <c r="C1862" s="45" t="n">
        <v>35</v>
      </c>
      <c r="D1862" s="45" t="s">
        <v>35</v>
      </c>
      <c r="E1862" s="45" t="s">
        <v>3339</v>
      </c>
      <c r="F1862" s="33" t="n">
        <v>37530</v>
      </c>
      <c r="G1862" s="48" t="n">
        <v>862</v>
      </c>
      <c r="H1862" s="31"/>
      <c r="I1862" s="31" t="s">
        <v>3340</v>
      </c>
      <c r="J1862" s="49" t="n">
        <v>7</v>
      </c>
      <c r="K1862" s="6" t="s">
        <v>2476</v>
      </c>
    </row>
    <row r="1863" customFormat="false" ht="10.5" hidden="false" customHeight="false" outlineLevel="0" collapsed="false">
      <c r="A1863" s="45" t="s">
        <v>3341</v>
      </c>
      <c r="B1863" s="46" t="s">
        <v>41</v>
      </c>
      <c r="C1863" s="45" t="n">
        <v>12</v>
      </c>
      <c r="D1863" s="45" t="s">
        <v>35</v>
      </c>
      <c r="E1863" s="45"/>
      <c r="F1863" s="33" t="n">
        <v>37530</v>
      </c>
      <c r="G1863" s="48" t="n">
        <v>863</v>
      </c>
      <c r="H1863" s="31"/>
      <c r="I1863" s="31"/>
      <c r="J1863" s="49" t="n">
        <v>7</v>
      </c>
      <c r="K1863" s="6" t="s">
        <v>2476</v>
      </c>
    </row>
    <row r="1864" customFormat="false" ht="10.5" hidden="false" customHeight="false" outlineLevel="0" collapsed="false">
      <c r="A1864" s="45" t="s">
        <v>3342</v>
      </c>
      <c r="B1864" s="46" t="s">
        <v>41</v>
      </c>
      <c r="C1864" s="45" t="n">
        <v>30</v>
      </c>
      <c r="D1864" s="45" t="s">
        <v>35</v>
      </c>
      <c r="E1864" s="45"/>
      <c r="F1864" s="33" t="n">
        <v>37530</v>
      </c>
      <c r="G1864" s="48" t="n">
        <v>864</v>
      </c>
      <c r="H1864" s="31"/>
      <c r="I1864" s="31"/>
      <c r="J1864" s="49" t="n">
        <v>7</v>
      </c>
      <c r="K1864" s="6" t="s">
        <v>2476</v>
      </c>
    </row>
    <row r="1865" customFormat="false" ht="10.5" hidden="false" customHeight="false" outlineLevel="0" collapsed="false">
      <c r="A1865" s="45" t="s">
        <v>3343</v>
      </c>
      <c r="B1865" s="46" t="s">
        <v>1073</v>
      </c>
      <c r="C1865" s="45" t="n">
        <v>5</v>
      </c>
      <c r="D1865" s="45" t="s">
        <v>35</v>
      </c>
      <c r="E1865" s="45"/>
      <c r="F1865" s="33" t="n">
        <v>37530</v>
      </c>
      <c r="G1865" s="48" t="n">
        <v>866</v>
      </c>
      <c r="H1865" s="31"/>
      <c r="I1865" s="31"/>
      <c r="J1865" s="45" t="s">
        <v>2487</v>
      </c>
      <c r="K1865" s="6" t="s">
        <v>2476</v>
      </c>
    </row>
    <row r="1866" customFormat="false" ht="10.5" hidden="false" customHeight="false" outlineLevel="0" collapsed="false">
      <c r="A1866" s="45" t="s">
        <v>3344</v>
      </c>
      <c r="B1866" s="46" t="s">
        <v>106</v>
      </c>
      <c r="C1866" s="45" t="n">
        <v>7</v>
      </c>
      <c r="D1866" s="45"/>
      <c r="E1866" s="45"/>
      <c r="F1866" s="33" t="n">
        <v>37530</v>
      </c>
      <c r="G1866" s="48" t="n">
        <v>870</v>
      </c>
      <c r="H1866" s="31"/>
      <c r="I1866" s="31"/>
      <c r="J1866" s="49" t="n">
        <v>4</v>
      </c>
      <c r="K1866" s="6" t="s">
        <v>2476</v>
      </c>
    </row>
    <row r="1867" customFormat="false" ht="10.5" hidden="false" customHeight="false" outlineLevel="0" collapsed="false">
      <c r="A1867" s="45" t="s">
        <v>3345</v>
      </c>
      <c r="B1867" s="46" t="s">
        <v>106</v>
      </c>
      <c r="C1867" s="45" t="n">
        <v>7</v>
      </c>
      <c r="D1867" s="45" t="s">
        <v>35</v>
      </c>
      <c r="E1867" s="45"/>
      <c r="F1867" s="33" t="n">
        <v>37530</v>
      </c>
      <c r="G1867" s="48" t="n">
        <v>871</v>
      </c>
      <c r="H1867" s="31"/>
      <c r="I1867" s="31"/>
      <c r="J1867" s="49" t="n">
        <v>4</v>
      </c>
      <c r="K1867" s="6" t="s">
        <v>2476</v>
      </c>
    </row>
    <row r="1868" customFormat="false" ht="10.5" hidden="false" customHeight="false" outlineLevel="0" collapsed="false">
      <c r="A1868" s="45" t="s">
        <v>2738</v>
      </c>
      <c r="B1868" s="46" t="s">
        <v>41</v>
      </c>
      <c r="C1868" s="45" t="n">
        <v>25</v>
      </c>
      <c r="D1868" s="45"/>
      <c r="E1868" s="45"/>
      <c r="F1868" s="33" t="n">
        <v>37530</v>
      </c>
      <c r="G1868" s="48" t="n">
        <v>872</v>
      </c>
      <c r="H1868" s="31"/>
      <c r="I1868" s="31"/>
      <c r="J1868" s="49" t="n">
        <v>7</v>
      </c>
      <c r="K1868" s="6" t="s">
        <v>2476</v>
      </c>
    </row>
    <row r="1869" customFormat="false" ht="10.5" hidden="false" customHeight="false" outlineLevel="0" collapsed="false">
      <c r="A1869" s="45" t="s">
        <v>3346</v>
      </c>
      <c r="B1869" s="46" t="s">
        <v>41</v>
      </c>
      <c r="C1869" s="45" t="n">
        <v>12</v>
      </c>
      <c r="D1869" s="45"/>
      <c r="E1869" s="45"/>
      <c r="F1869" s="33" t="n">
        <v>37530</v>
      </c>
      <c r="G1869" s="48" t="n">
        <v>873</v>
      </c>
      <c r="H1869" s="31"/>
      <c r="I1869" s="31"/>
      <c r="J1869" s="49" t="n">
        <v>7</v>
      </c>
      <c r="K1869" s="6" t="s">
        <v>2476</v>
      </c>
    </row>
    <row r="1870" customFormat="false" ht="10.5" hidden="false" customHeight="false" outlineLevel="0" collapsed="false">
      <c r="A1870" s="45" t="s">
        <v>3347</v>
      </c>
      <c r="B1870" s="46" t="s">
        <v>41</v>
      </c>
      <c r="C1870" s="45" t="n">
        <v>21</v>
      </c>
      <c r="D1870" s="45" t="s">
        <v>35</v>
      </c>
      <c r="E1870" s="45" t="s">
        <v>3013</v>
      </c>
      <c r="F1870" s="33" t="n">
        <v>37530</v>
      </c>
      <c r="G1870" s="48" t="n">
        <v>875</v>
      </c>
      <c r="H1870" s="31"/>
      <c r="I1870" s="31" t="s">
        <v>994</v>
      </c>
      <c r="J1870" s="49" t="n">
        <v>7</v>
      </c>
      <c r="K1870" s="6" t="s">
        <v>2476</v>
      </c>
    </row>
    <row r="1871" customFormat="false" ht="10.5" hidden="false" customHeight="false" outlineLevel="0" collapsed="false">
      <c r="A1871" s="45" t="s">
        <v>3348</v>
      </c>
      <c r="B1871" s="46" t="s">
        <v>41</v>
      </c>
      <c r="C1871" s="45" t="n">
        <v>33</v>
      </c>
      <c r="D1871" s="45" t="s">
        <v>35</v>
      </c>
      <c r="E1871" s="45" t="s">
        <v>3013</v>
      </c>
      <c r="F1871" s="33" t="n">
        <v>37530</v>
      </c>
      <c r="G1871" s="48" t="n">
        <v>876</v>
      </c>
      <c r="H1871" s="31"/>
      <c r="I1871" s="31" t="s">
        <v>994</v>
      </c>
      <c r="J1871" s="49" t="n">
        <v>7</v>
      </c>
      <c r="K1871" s="6" t="s">
        <v>2476</v>
      </c>
    </row>
    <row r="1872" customFormat="false" ht="10.5" hidden="false" customHeight="false" outlineLevel="0" collapsed="false">
      <c r="A1872" s="45" t="s">
        <v>3349</v>
      </c>
      <c r="B1872" s="46" t="s">
        <v>106</v>
      </c>
      <c r="C1872" s="45" t="n">
        <v>28</v>
      </c>
      <c r="D1872" s="45"/>
      <c r="E1872" s="45"/>
      <c r="F1872" s="33" t="n">
        <v>37530</v>
      </c>
      <c r="G1872" s="48" t="n">
        <v>877</v>
      </c>
      <c r="H1872" s="31"/>
      <c r="I1872" s="31" t="s">
        <v>3350</v>
      </c>
      <c r="J1872" s="49" t="n">
        <v>4</v>
      </c>
      <c r="K1872" s="6" t="s">
        <v>2476</v>
      </c>
    </row>
    <row r="1873" customFormat="false" ht="10.5" hidden="false" customHeight="false" outlineLevel="0" collapsed="false">
      <c r="A1873" s="45" t="s">
        <v>3351</v>
      </c>
      <c r="B1873" s="46" t="s">
        <v>106</v>
      </c>
      <c r="C1873" s="45" t="n">
        <v>27</v>
      </c>
      <c r="D1873" s="45"/>
      <c r="E1873" s="45"/>
      <c r="F1873" s="33" t="n">
        <v>37530</v>
      </c>
      <c r="G1873" s="48" t="n">
        <v>878</v>
      </c>
      <c r="H1873" s="31"/>
      <c r="I1873" s="31" t="s">
        <v>3350</v>
      </c>
      <c r="J1873" s="49" t="n">
        <v>4</v>
      </c>
      <c r="K1873" s="6" t="s">
        <v>2476</v>
      </c>
    </row>
    <row r="1874" customFormat="false" ht="10.5" hidden="false" customHeight="false" outlineLevel="0" collapsed="false">
      <c r="A1874" s="45" t="s">
        <v>3352</v>
      </c>
      <c r="B1874" s="46" t="s">
        <v>41</v>
      </c>
      <c r="C1874" s="45" t="n">
        <v>28</v>
      </c>
      <c r="D1874" s="45"/>
      <c r="E1874" s="45"/>
      <c r="F1874" s="33" t="n">
        <v>37530</v>
      </c>
      <c r="G1874" s="48" t="n">
        <v>883</v>
      </c>
      <c r="H1874" s="31"/>
      <c r="I1874" s="31"/>
      <c r="J1874" s="49" t="n">
        <v>7</v>
      </c>
      <c r="K1874" s="6" t="s">
        <v>2476</v>
      </c>
    </row>
    <row r="1875" customFormat="false" ht="10.5" hidden="false" customHeight="false" outlineLevel="0" collapsed="false">
      <c r="A1875" s="45" t="s">
        <v>3353</v>
      </c>
      <c r="B1875" s="46" t="s">
        <v>94</v>
      </c>
      <c r="C1875" s="45" t="n">
        <v>102</v>
      </c>
      <c r="D1875" s="45"/>
      <c r="E1875" s="45"/>
      <c r="F1875" s="33" t="n">
        <v>37530</v>
      </c>
      <c r="G1875" s="48" t="n">
        <v>892</v>
      </c>
      <c r="H1875" s="31"/>
      <c r="I1875" s="31"/>
      <c r="J1875" s="45" t="s">
        <v>2487</v>
      </c>
      <c r="K1875" s="6" t="s">
        <v>2476</v>
      </c>
    </row>
    <row r="1876" customFormat="false" ht="10.5" hidden="false" customHeight="false" outlineLevel="0" collapsed="false">
      <c r="A1876" s="45" t="s">
        <v>3354</v>
      </c>
      <c r="B1876" s="46" t="s">
        <v>106</v>
      </c>
      <c r="C1876" s="45" t="n">
        <v>31</v>
      </c>
      <c r="D1876" s="45" t="s">
        <v>35</v>
      </c>
      <c r="E1876" s="45"/>
      <c r="F1876" s="33" t="n">
        <v>37530</v>
      </c>
      <c r="G1876" s="48" t="n">
        <v>893</v>
      </c>
      <c r="H1876" s="31"/>
      <c r="I1876" s="31"/>
      <c r="J1876" s="49" t="n">
        <v>4</v>
      </c>
      <c r="K1876" s="6" t="s">
        <v>2476</v>
      </c>
    </row>
    <row r="1877" customFormat="false" ht="10.5" hidden="false" customHeight="false" outlineLevel="0" collapsed="false">
      <c r="A1877" s="45" t="s">
        <v>3355</v>
      </c>
      <c r="B1877" s="46" t="s">
        <v>94</v>
      </c>
      <c r="C1877" s="45" t="n">
        <v>63</v>
      </c>
      <c r="D1877" s="45"/>
      <c r="E1877" s="45" t="s">
        <v>3356</v>
      </c>
      <c r="F1877" s="33" t="s">
        <v>2536</v>
      </c>
      <c r="G1877" s="48" t="n">
        <v>894</v>
      </c>
      <c r="H1877" s="31"/>
      <c r="I1877" s="31" t="s">
        <v>994</v>
      </c>
      <c r="J1877" s="49" t="n">
        <v>15</v>
      </c>
      <c r="K1877" s="6" t="s">
        <v>2476</v>
      </c>
    </row>
    <row r="1878" customFormat="false" ht="10.5" hidden="false" customHeight="false" outlineLevel="0" collapsed="false">
      <c r="A1878" s="45" t="s">
        <v>3357</v>
      </c>
      <c r="B1878" s="46" t="s">
        <v>41</v>
      </c>
      <c r="C1878" s="45" t="n">
        <v>34</v>
      </c>
      <c r="D1878" s="45" t="s">
        <v>35</v>
      </c>
      <c r="E1878" s="45" t="s">
        <v>3358</v>
      </c>
      <c r="F1878" s="33" t="s">
        <v>2504</v>
      </c>
      <c r="G1878" s="48" t="n">
        <v>900</v>
      </c>
      <c r="H1878" s="31"/>
      <c r="I1878" s="31" t="s">
        <v>3359</v>
      </c>
      <c r="J1878" s="49" t="n">
        <v>7</v>
      </c>
      <c r="K1878" s="6" t="s">
        <v>2476</v>
      </c>
    </row>
    <row r="1879" customFormat="false" ht="10.5" hidden="false" customHeight="false" outlineLevel="0" collapsed="false">
      <c r="A1879" s="45" t="s">
        <v>3360</v>
      </c>
      <c r="B1879" s="46" t="s">
        <v>41</v>
      </c>
      <c r="C1879" s="45" t="n">
        <v>29</v>
      </c>
      <c r="D1879" s="45"/>
      <c r="E1879" s="45"/>
      <c r="F1879" s="33" t="n">
        <v>37530</v>
      </c>
      <c r="G1879" s="48" t="n">
        <v>901</v>
      </c>
      <c r="H1879" s="31"/>
      <c r="I1879" s="31" t="s">
        <v>2475</v>
      </c>
      <c r="J1879" s="49" t="n">
        <v>7</v>
      </c>
      <c r="K1879" s="6" t="s">
        <v>2476</v>
      </c>
    </row>
    <row r="1880" customFormat="false" ht="10.5" hidden="false" customHeight="false" outlineLevel="0" collapsed="false">
      <c r="A1880" s="45" t="s">
        <v>3361</v>
      </c>
      <c r="B1880" s="46" t="s">
        <v>94</v>
      </c>
      <c r="C1880" s="45" t="n">
        <v>56</v>
      </c>
      <c r="D1880" s="45"/>
      <c r="E1880" s="45"/>
      <c r="F1880" s="33" t="n">
        <v>37530</v>
      </c>
      <c r="G1880" s="48" t="n">
        <v>902</v>
      </c>
      <c r="H1880" s="31"/>
      <c r="I1880" s="31"/>
      <c r="J1880" s="49" t="n">
        <v>15</v>
      </c>
      <c r="K1880" s="6" t="s">
        <v>2476</v>
      </c>
    </row>
    <row r="1881" customFormat="false" ht="10.5" hidden="false" customHeight="false" outlineLevel="0" collapsed="false">
      <c r="A1881" s="45" t="s">
        <v>3362</v>
      </c>
      <c r="B1881" s="46" t="s">
        <v>41</v>
      </c>
      <c r="C1881" s="45" t="n">
        <v>28</v>
      </c>
      <c r="D1881" s="45" t="s">
        <v>35</v>
      </c>
      <c r="E1881" s="45" t="s">
        <v>3363</v>
      </c>
      <c r="F1881" s="33" t="n">
        <v>37530</v>
      </c>
      <c r="G1881" s="48" t="n">
        <v>903</v>
      </c>
      <c r="H1881" s="31"/>
      <c r="I1881" s="31" t="s">
        <v>3364</v>
      </c>
      <c r="J1881" s="49" t="n">
        <v>7</v>
      </c>
      <c r="K1881" s="6" t="s">
        <v>2476</v>
      </c>
    </row>
    <row r="1882" customFormat="false" ht="10.5" hidden="false" customHeight="false" outlineLevel="0" collapsed="false">
      <c r="A1882" s="45" t="s">
        <v>3365</v>
      </c>
      <c r="B1882" s="46" t="s">
        <v>2545</v>
      </c>
      <c r="C1882" s="45" t="n">
        <v>3</v>
      </c>
      <c r="D1882" s="45"/>
      <c r="E1882" s="45"/>
      <c r="F1882" s="33" t="n">
        <v>37530</v>
      </c>
      <c r="G1882" s="48" t="n">
        <v>904</v>
      </c>
      <c r="H1882" s="31"/>
      <c r="I1882" s="31"/>
      <c r="J1882" s="49" t="n">
        <v>4</v>
      </c>
      <c r="K1882" s="6" t="s">
        <v>2476</v>
      </c>
    </row>
    <row r="1883" customFormat="false" ht="10.5" hidden="false" customHeight="false" outlineLevel="0" collapsed="false">
      <c r="A1883" s="45" t="s">
        <v>3366</v>
      </c>
      <c r="B1883" s="46" t="s">
        <v>41</v>
      </c>
      <c r="C1883" s="45" t="n">
        <v>28</v>
      </c>
      <c r="D1883" s="45" t="s">
        <v>35</v>
      </c>
      <c r="E1883" s="45" t="s">
        <v>3367</v>
      </c>
      <c r="F1883" s="33" t="n">
        <v>37530</v>
      </c>
      <c r="G1883" s="48" t="n">
        <v>906</v>
      </c>
      <c r="H1883" s="31"/>
      <c r="I1883" s="31" t="s">
        <v>3368</v>
      </c>
      <c r="J1883" s="49" t="n">
        <v>7</v>
      </c>
      <c r="K1883" s="6" t="s">
        <v>2476</v>
      </c>
    </row>
    <row r="1884" customFormat="false" ht="10.5" hidden="false" customHeight="false" outlineLevel="0" collapsed="false">
      <c r="A1884" s="45" t="s">
        <v>3369</v>
      </c>
      <c r="B1884" s="46" t="s">
        <v>1073</v>
      </c>
      <c r="C1884" s="45" t="n">
        <v>14</v>
      </c>
      <c r="D1884" s="45"/>
      <c r="E1884" s="45" t="s">
        <v>3367</v>
      </c>
      <c r="F1884" s="33" t="s">
        <v>2504</v>
      </c>
      <c r="G1884" s="48" t="n">
        <v>907</v>
      </c>
      <c r="H1884" s="31"/>
      <c r="I1884" s="31" t="s">
        <v>3368</v>
      </c>
      <c r="J1884" s="45" t="s">
        <v>2487</v>
      </c>
      <c r="K1884" s="6" t="s">
        <v>2476</v>
      </c>
    </row>
    <row r="1885" customFormat="false" ht="10.5" hidden="false" customHeight="false" outlineLevel="0" collapsed="false">
      <c r="A1885" s="45" t="s">
        <v>3370</v>
      </c>
      <c r="B1885" s="46" t="s">
        <v>106</v>
      </c>
      <c r="C1885" s="45" t="n">
        <v>19</v>
      </c>
      <c r="D1885" s="45" t="s">
        <v>35</v>
      </c>
      <c r="E1885" s="45"/>
      <c r="F1885" s="33" t="n">
        <v>37530</v>
      </c>
      <c r="G1885" s="48" t="n">
        <v>908</v>
      </c>
      <c r="H1885" s="31"/>
      <c r="I1885" s="31"/>
      <c r="J1885" s="49" t="n">
        <v>4</v>
      </c>
      <c r="K1885" s="6" t="s">
        <v>2476</v>
      </c>
    </row>
    <row r="1886" customFormat="false" ht="10.5" hidden="false" customHeight="false" outlineLevel="0" collapsed="false">
      <c r="A1886" s="45" t="s">
        <v>3371</v>
      </c>
      <c r="B1886" s="46" t="s">
        <v>106</v>
      </c>
      <c r="C1886" s="45" t="n">
        <v>8</v>
      </c>
      <c r="D1886" s="45" t="s">
        <v>35</v>
      </c>
      <c r="E1886" s="45"/>
      <c r="F1886" s="33" t="n">
        <v>37530</v>
      </c>
      <c r="G1886" s="48" t="n">
        <v>909</v>
      </c>
      <c r="H1886" s="31"/>
      <c r="I1886" s="31"/>
      <c r="J1886" s="49" t="n">
        <v>4</v>
      </c>
      <c r="K1886" s="6" t="s">
        <v>2476</v>
      </c>
    </row>
    <row r="1887" customFormat="false" ht="10.5" hidden="false" customHeight="false" outlineLevel="0" collapsed="false">
      <c r="A1887" s="45" t="s">
        <v>3372</v>
      </c>
      <c r="B1887" s="46" t="s">
        <v>41</v>
      </c>
      <c r="C1887" s="45" t="n">
        <v>40</v>
      </c>
      <c r="D1887" s="45" t="s">
        <v>35</v>
      </c>
      <c r="E1887" s="45" t="s">
        <v>3367</v>
      </c>
      <c r="F1887" s="33" t="s">
        <v>2504</v>
      </c>
      <c r="G1887" s="48" t="n">
        <v>910</v>
      </c>
      <c r="H1887" s="31"/>
      <c r="I1887" s="31" t="s">
        <v>3368</v>
      </c>
      <c r="J1887" s="49" t="n">
        <v>7</v>
      </c>
      <c r="K1887" s="6" t="s">
        <v>2476</v>
      </c>
    </row>
    <row r="1888" customFormat="false" ht="10.5" hidden="false" customHeight="false" outlineLevel="0" collapsed="false">
      <c r="A1888" s="45" t="s">
        <v>3373</v>
      </c>
      <c r="B1888" s="46" t="s">
        <v>106</v>
      </c>
      <c r="C1888" s="45" t="n">
        <v>26</v>
      </c>
      <c r="D1888" s="45" t="s">
        <v>35</v>
      </c>
      <c r="E1888" s="45" t="s">
        <v>74</v>
      </c>
      <c r="F1888" s="33" t="s">
        <v>2504</v>
      </c>
      <c r="G1888" s="48" t="n">
        <v>914</v>
      </c>
      <c r="H1888" s="31"/>
      <c r="I1888" s="31" t="s">
        <v>1803</v>
      </c>
      <c r="J1888" s="49" t="n">
        <v>4</v>
      </c>
      <c r="K1888" s="6" t="s">
        <v>2476</v>
      </c>
    </row>
    <row r="1889" customFormat="false" ht="10.5" hidden="false" customHeight="false" outlineLevel="0" collapsed="false">
      <c r="A1889" s="45" t="s">
        <v>3374</v>
      </c>
      <c r="B1889" s="46" t="s">
        <v>94</v>
      </c>
      <c r="C1889" s="45" t="n">
        <v>9</v>
      </c>
      <c r="D1889" s="45" t="s">
        <v>35</v>
      </c>
      <c r="E1889" s="45"/>
      <c r="F1889" s="33" t="n">
        <v>37530</v>
      </c>
      <c r="G1889" s="48" t="n">
        <v>916</v>
      </c>
      <c r="H1889" s="31"/>
      <c r="I1889" s="31"/>
      <c r="J1889" s="49" t="n">
        <v>15</v>
      </c>
      <c r="K1889" s="6" t="s">
        <v>2476</v>
      </c>
    </row>
    <row r="1890" customFormat="false" ht="10.5" hidden="false" customHeight="false" outlineLevel="0" collapsed="false">
      <c r="A1890" s="45" t="s">
        <v>3375</v>
      </c>
      <c r="B1890" s="46" t="s">
        <v>41</v>
      </c>
      <c r="C1890" s="45" t="n">
        <v>18</v>
      </c>
      <c r="D1890" s="45"/>
      <c r="E1890" s="45"/>
      <c r="F1890" s="33" t="n">
        <v>37530</v>
      </c>
      <c r="G1890" s="48" t="n">
        <v>917</v>
      </c>
      <c r="H1890" s="31"/>
      <c r="I1890" s="31"/>
      <c r="J1890" s="49" t="n">
        <v>7</v>
      </c>
      <c r="K1890" s="6" t="s">
        <v>2476</v>
      </c>
    </row>
    <row r="1891" customFormat="false" ht="10.5" hidden="false" customHeight="false" outlineLevel="0" collapsed="false">
      <c r="A1891" s="45" t="s">
        <v>3376</v>
      </c>
      <c r="B1891" s="46" t="s">
        <v>41</v>
      </c>
      <c r="C1891" s="45" t="n">
        <v>20</v>
      </c>
      <c r="D1891" s="45"/>
      <c r="E1891" s="45"/>
      <c r="F1891" s="33" t="n">
        <v>37530</v>
      </c>
      <c r="G1891" s="48" t="n">
        <v>918</v>
      </c>
      <c r="H1891" s="31"/>
      <c r="I1891" s="31"/>
      <c r="J1891" s="49" t="n">
        <v>7</v>
      </c>
      <c r="K1891" s="6" t="s">
        <v>2476</v>
      </c>
    </row>
    <row r="1892" customFormat="false" ht="10.5" hidden="false" customHeight="false" outlineLevel="0" collapsed="false">
      <c r="A1892" s="45" t="s">
        <v>3377</v>
      </c>
      <c r="B1892" s="46" t="s">
        <v>106</v>
      </c>
      <c r="C1892" s="45" t="n">
        <v>19</v>
      </c>
      <c r="D1892" s="45"/>
      <c r="E1892" s="45"/>
      <c r="F1892" s="33" t="n">
        <v>37530</v>
      </c>
      <c r="G1892" s="48" t="n">
        <v>920</v>
      </c>
      <c r="H1892" s="31"/>
      <c r="I1892" s="31"/>
      <c r="J1892" s="49" t="n">
        <v>4</v>
      </c>
      <c r="K1892" s="6" t="s">
        <v>2476</v>
      </c>
    </row>
    <row r="1893" customFormat="false" ht="10.5" hidden="false" customHeight="false" outlineLevel="0" collapsed="false">
      <c r="A1893" s="45" t="s">
        <v>3378</v>
      </c>
      <c r="B1893" s="46" t="s">
        <v>106</v>
      </c>
      <c r="C1893" s="45" t="n">
        <v>21</v>
      </c>
      <c r="D1893" s="45"/>
      <c r="E1893" s="45" t="s">
        <v>74</v>
      </c>
      <c r="F1893" s="33" t="s">
        <v>2501</v>
      </c>
      <c r="G1893" s="48" t="n">
        <v>921</v>
      </c>
      <c r="H1893" s="31"/>
      <c r="I1893" s="31" t="s">
        <v>3379</v>
      </c>
      <c r="J1893" s="49" t="n">
        <v>4</v>
      </c>
      <c r="K1893" s="6" t="s">
        <v>2476</v>
      </c>
    </row>
    <row r="1894" customFormat="false" ht="10.5" hidden="false" customHeight="false" outlineLevel="0" collapsed="false">
      <c r="A1894" s="45" t="s">
        <v>3380</v>
      </c>
      <c r="B1894" s="46" t="s">
        <v>1073</v>
      </c>
      <c r="C1894" s="45" t="n">
        <v>2</v>
      </c>
      <c r="D1894" s="45"/>
      <c r="E1894" s="45"/>
      <c r="F1894" s="33" t="n">
        <v>37530</v>
      </c>
      <c r="G1894" s="48" t="n">
        <v>924</v>
      </c>
      <c r="H1894" s="31"/>
      <c r="I1894" s="31"/>
      <c r="J1894" s="49" t="n">
        <v>15</v>
      </c>
      <c r="K1894" s="6" t="s">
        <v>2476</v>
      </c>
    </row>
    <row r="1895" customFormat="false" ht="10.5" hidden="false" customHeight="false" outlineLevel="0" collapsed="false">
      <c r="A1895" s="45" t="s">
        <v>3381</v>
      </c>
      <c r="B1895" s="46" t="s">
        <v>1073</v>
      </c>
      <c r="C1895" s="45" t="n">
        <v>2</v>
      </c>
      <c r="D1895" s="45"/>
      <c r="E1895" s="45"/>
      <c r="F1895" s="33" t="n">
        <v>37530</v>
      </c>
      <c r="G1895" s="48" t="n">
        <v>925</v>
      </c>
      <c r="H1895" s="31"/>
      <c r="I1895" s="31"/>
      <c r="J1895" s="49" t="n">
        <v>15</v>
      </c>
      <c r="K1895" s="6" t="s">
        <v>2476</v>
      </c>
    </row>
    <row r="1896" customFormat="false" ht="10.5" hidden="false" customHeight="false" outlineLevel="0" collapsed="false">
      <c r="A1896" s="45" t="s">
        <v>3382</v>
      </c>
      <c r="B1896" s="46" t="s">
        <v>1073</v>
      </c>
      <c r="C1896" s="45" t="n">
        <v>2</v>
      </c>
      <c r="D1896" s="45"/>
      <c r="E1896" s="45"/>
      <c r="F1896" s="33" t="n">
        <v>37530</v>
      </c>
      <c r="G1896" s="48" t="n">
        <v>926</v>
      </c>
      <c r="H1896" s="31"/>
      <c r="I1896" s="31"/>
      <c r="J1896" s="49" t="n">
        <v>15</v>
      </c>
      <c r="K1896" s="6" t="s">
        <v>2476</v>
      </c>
    </row>
    <row r="1897" customFormat="false" ht="10.5" hidden="false" customHeight="false" outlineLevel="0" collapsed="false">
      <c r="A1897" s="45" t="s">
        <v>3383</v>
      </c>
      <c r="B1897" s="46" t="s">
        <v>106</v>
      </c>
      <c r="C1897" s="45" t="n">
        <v>15</v>
      </c>
      <c r="D1897" s="45"/>
      <c r="E1897" s="45"/>
      <c r="F1897" s="33" t="n">
        <v>37530</v>
      </c>
      <c r="G1897" s="48" t="n">
        <v>928</v>
      </c>
      <c r="H1897" s="31"/>
      <c r="I1897" s="31"/>
      <c r="J1897" s="49" t="n">
        <v>15</v>
      </c>
      <c r="K1897" s="6" t="s">
        <v>2476</v>
      </c>
    </row>
    <row r="1898" customFormat="false" ht="10.5" hidden="false" customHeight="false" outlineLevel="0" collapsed="false">
      <c r="A1898" s="45" t="s">
        <v>3384</v>
      </c>
      <c r="B1898" s="46" t="s">
        <v>41</v>
      </c>
      <c r="C1898" s="45" t="n">
        <v>27</v>
      </c>
      <c r="D1898" s="45"/>
      <c r="E1898" s="45" t="s">
        <v>3385</v>
      </c>
      <c r="F1898" s="33" t="n">
        <v>37530</v>
      </c>
      <c r="G1898" s="48" t="n">
        <v>930</v>
      </c>
      <c r="H1898" s="31"/>
      <c r="I1898" s="31" t="s">
        <v>3386</v>
      </c>
      <c r="J1898" s="49" t="n">
        <v>7</v>
      </c>
      <c r="K1898" s="6" t="s">
        <v>2476</v>
      </c>
    </row>
    <row r="1899" customFormat="false" ht="10.5" hidden="false" customHeight="false" outlineLevel="0" collapsed="false">
      <c r="A1899" s="45" t="s">
        <v>3387</v>
      </c>
      <c r="B1899" s="46" t="s">
        <v>41</v>
      </c>
      <c r="C1899" s="45" t="n">
        <v>29</v>
      </c>
      <c r="D1899" s="45"/>
      <c r="E1899" s="45"/>
      <c r="F1899" s="33" t="n">
        <v>37530</v>
      </c>
      <c r="G1899" s="48" t="n">
        <v>932</v>
      </c>
      <c r="H1899" s="31"/>
      <c r="I1899" s="31" t="s">
        <v>2475</v>
      </c>
      <c r="J1899" s="49" t="n">
        <v>7</v>
      </c>
      <c r="K1899" s="6" t="s">
        <v>2476</v>
      </c>
    </row>
    <row r="1900" customFormat="false" ht="10.5" hidden="false" customHeight="false" outlineLevel="0" collapsed="false">
      <c r="A1900" s="45" t="s">
        <v>3388</v>
      </c>
      <c r="B1900" s="46" t="s">
        <v>41</v>
      </c>
      <c r="C1900" s="45" t="n">
        <v>39</v>
      </c>
      <c r="D1900" s="45"/>
      <c r="E1900" s="45"/>
      <c r="F1900" s="33" t="n">
        <v>37530</v>
      </c>
      <c r="G1900" s="48" t="n">
        <v>933</v>
      </c>
      <c r="H1900" s="31"/>
      <c r="I1900" s="31"/>
      <c r="J1900" s="49" t="n">
        <v>7</v>
      </c>
      <c r="K1900" s="6" t="s">
        <v>2476</v>
      </c>
    </row>
    <row r="1901" customFormat="false" ht="10.5" hidden="false" customHeight="false" outlineLevel="0" collapsed="false">
      <c r="A1901" s="45" t="s">
        <v>3389</v>
      </c>
      <c r="B1901" s="46" t="s">
        <v>2545</v>
      </c>
      <c r="C1901" s="45" t="n">
        <v>8</v>
      </c>
      <c r="D1901" s="45"/>
      <c r="E1901" s="45"/>
      <c r="F1901" s="33" t="n">
        <v>37530</v>
      </c>
      <c r="G1901" s="48" t="n">
        <v>934</v>
      </c>
      <c r="H1901" s="31"/>
      <c r="I1901" s="31"/>
      <c r="J1901" s="45" t="s">
        <v>2487</v>
      </c>
      <c r="K1901" s="6" t="s">
        <v>2476</v>
      </c>
    </row>
    <row r="1902" customFormat="false" ht="10.5" hidden="false" customHeight="false" outlineLevel="0" collapsed="false">
      <c r="A1902" s="45" t="s">
        <v>3390</v>
      </c>
      <c r="B1902" s="46" t="s">
        <v>41</v>
      </c>
      <c r="C1902" s="45" t="n">
        <v>16</v>
      </c>
      <c r="D1902" s="45"/>
      <c r="E1902" s="45"/>
      <c r="F1902" s="33" t="n">
        <v>37530</v>
      </c>
      <c r="G1902" s="48" t="n">
        <v>935</v>
      </c>
      <c r="H1902" s="31"/>
      <c r="I1902" s="31"/>
      <c r="J1902" s="49" t="n">
        <v>7</v>
      </c>
      <c r="K1902" s="6" t="s">
        <v>2476</v>
      </c>
    </row>
    <row r="1903" customFormat="false" ht="10.5" hidden="false" customHeight="false" outlineLevel="0" collapsed="false">
      <c r="A1903" s="45" t="s">
        <v>3391</v>
      </c>
      <c r="B1903" s="46" t="s">
        <v>41</v>
      </c>
      <c r="C1903" s="45" t="n">
        <v>40</v>
      </c>
      <c r="D1903" s="45" t="s">
        <v>35</v>
      </c>
      <c r="E1903" s="45"/>
      <c r="F1903" s="33" t="n">
        <v>37530</v>
      </c>
      <c r="G1903" s="48" t="n">
        <v>941</v>
      </c>
      <c r="H1903" s="31"/>
      <c r="I1903" s="31"/>
      <c r="J1903" s="49" t="n">
        <v>7</v>
      </c>
      <c r="K1903" s="6" t="s">
        <v>2476</v>
      </c>
    </row>
    <row r="1904" customFormat="false" ht="10.5" hidden="false" customHeight="false" outlineLevel="0" collapsed="false">
      <c r="A1904" s="45" t="s">
        <v>3392</v>
      </c>
      <c r="B1904" s="46" t="s">
        <v>41</v>
      </c>
      <c r="C1904" s="45" t="n">
        <v>27</v>
      </c>
      <c r="D1904" s="45"/>
      <c r="E1904" s="45"/>
      <c r="F1904" s="33" t="n">
        <v>37530</v>
      </c>
      <c r="G1904" s="48" t="n">
        <v>942</v>
      </c>
      <c r="H1904" s="31"/>
      <c r="I1904" s="31"/>
      <c r="J1904" s="49" t="n">
        <v>7</v>
      </c>
      <c r="K1904" s="6" t="s">
        <v>2476</v>
      </c>
    </row>
    <row r="1905" customFormat="false" ht="10.5" hidden="false" customHeight="false" outlineLevel="0" collapsed="false">
      <c r="A1905" s="45" t="s">
        <v>3393</v>
      </c>
      <c r="B1905" s="46" t="s">
        <v>94</v>
      </c>
      <c r="C1905" s="45" t="n">
        <v>83</v>
      </c>
      <c r="D1905" s="45" t="s">
        <v>35</v>
      </c>
      <c r="E1905" s="45" t="s">
        <v>3394</v>
      </c>
      <c r="F1905" s="33" t="n">
        <v>37530</v>
      </c>
      <c r="G1905" s="48" t="n">
        <v>944</v>
      </c>
      <c r="H1905" s="31"/>
      <c r="I1905" s="31" t="s">
        <v>3395</v>
      </c>
      <c r="J1905" s="49" t="n">
        <v>15</v>
      </c>
      <c r="K1905" s="6" t="s">
        <v>2476</v>
      </c>
    </row>
    <row r="1906" customFormat="false" ht="10.5" hidden="false" customHeight="false" outlineLevel="0" collapsed="false">
      <c r="A1906" s="45" t="s">
        <v>3396</v>
      </c>
      <c r="B1906" s="46" t="s">
        <v>106</v>
      </c>
      <c r="C1906" s="45" t="n">
        <v>13</v>
      </c>
      <c r="D1906" s="45" t="s">
        <v>35</v>
      </c>
      <c r="E1906" s="45" t="s">
        <v>1020</v>
      </c>
      <c r="F1906" s="33" t="s">
        <v>2501</v>
      </c>
      <c r="G1906" s="48" t="n">
        <v>945</v>
      </c>
      <c r="H1906" s="31"/>
      <c r="I1906" s="31" t="s">
        <v>2939</v>
      </c>
      <c r="J1906" s="49" t="n">
        <v>4</v>
      </c>
      <c r="K1906" s="6" t="s">
        <v>2476</v>
      </c>
    </row>
    <row r="1907" customFormat="false" ht="10.5" hidden="false" customHeight="false" outlineLevel="0" collapsed="false">
      <c r="A1907" s="45" t="s">
        <v>3397</v>
      </c>
      <c r="B1907" s="46" t="s">
        <v>106</v>
      </c>
      <c r="C1907" s="45" t="n">
        <v>30</v>
      </c>
      <c r="D1907" s="45" t="s">
        <v>35</v>
      </c>
      <c r="E1907" s="45"/>
      <c r="F1907" s="33" t="n">
        <v>37530</v>
      </c>
      <c r="G1907" s="48" t="n">
        <v>946</v>
      </c>
      <c r="H1907" s="31"/>
      <c r="I1907" s="31"/>
      <c r="J1907" s="49" t="n">
        <v>4</v>
      </c>
      <c r="K1907" s="6" t="s">
        <v>2476</v>
      </c>
    </row>
    <row r="1908" customFormat="false" ht="10.5" hidden="false" customHeight="false" outlineLevel="0" collapsed="false">
      <c r="A1908" s="45" t="s">
        <v>3398</v>
      </c>
      <c r="B1908" s="46" t="s">
        <v>94</v>
      </c>
      <c r="C1908" s="45" t="n">
        <v>72</v>
      </c>
      <c r="D1908" s="45" t="s">
        <v>35</v>
      </c>
      <c r="E1908" s="45" t="s">
        <v>1020</v>
      </c>
      <c r="F1908" s="33" t="n">
        <v>37530</v>
      </c>
      <c r="G1908" s="48" t="n">
        <v>947</v>
      </c>
      <c r="H1908" s="31"/>
      <c r="I1908" s="31" t="s">
        <v>2939</v>
      </c>
      <c r="J1908" s="49" t="n">
        <v>15</v>
      </c>
      <c r="K1908" s="6" t="s">
        <v>2476</v>
      </c>
    </row>
    <row r="1909" customFormat="false" ht="10.5" hidden="false" customHeight="false" outlineLevel="0" collapsed="false">
      <c r="A1909" s="45" t="s">
        <v>3399</v>
      </c>
      <c r="B1909" s="46" t="s">
        <v>41</v>
      </c>
      <c r="C1909" s="45" t="n">
        <v>40</v>
      </c>
      <c r="D1909" s="45" t="s">
        <v>35</v>
      </c>
      <c r="E1909" s="45"/>
      <c r="F1909" s="33" t="s">
        <v>2501</v>
      </c>
      <c r="G1909" s="48" t="n">
        <v>950</v>
      </c>
      <c r="H1909" s="31"/>
      <c r="I1909" s="31" t="s">
        <v>3400</v>
      </c>
      <c r="J1909" s="49" t="n">
        <v>7</v>
      </c>
      <c r="K1909" s="6" t="s">
        <v>2476</v>
      </c>
    </row>
    <row r="1910" customFormat="false" ht="10.5" hidden="false" customHeight="false" outlineLevel="0" collapsed="false">
      <c r="A1910" s="45" t="s">
        <v>3401</v>
      </c>
      <c r="B1910" s="46" t="s">
        <v>41</v>
      </c>
      <c r="C1910" s="45" t="n">
        <v>30</v>
      </c>
      <c r="D1910" s="45" t="s">
        <v>35</v>
      </c>
      <c r="E1910" s="45"/>
      <c r="F1910" s="33" t="n">
        <v>37530</v>
      </c>
      <c r="G1910" s="48" t="n">
        <v>951</v>
      </c>
      <c r="H1910" s="31"/>
      <c r="I1910" s="31"/>
      <c r="J1910" s="49" t="n">
        <v>7</v>
      </c>
      <c r="K1910" s="6" t="s">
        <v>2476</v>
      </c>
    </row>
    <row r="1911" customFormat="false" ht="10.5" hidden="false" customHeight="false" outlineLevel="0" collapsed="false">
      <c r="A1911" s="45" t="s">
        <v>3402</v>
      </c>
      <c r="B1911" s="46" t="s">
        <v>2545</v>
      </c>
      <c r="C1911" s="45" t="n">
        <v>2</v>
      </c>
      <c r="D1911" s="45"/>
      <c r="E1911" s="45"/>
      <c r="F1911" s="33" t="n">
        <v>37530</v>
      </c>
      <c r="G1911" s="48" t="n">
        <v>957</v>
      </c>
      <c r="H1911" s="31"/>
      <c r="I1911" s="31"/>
      <c r="J1911" s="49" t="n">
        <v>15</v>
      </c>
      <c r="K1911" s="6" t="s">
        <v>2476</v>
      </c>
    </row>
    <row r="1912" customFormat="false" ht="10.5" hidden="false" customHeight="false" outlineLevel="0" collapsed="false">
      <c r="A1912" s="45" t="s">
        <v>3403</v>
      </c>
      <c r="B1912" s="46" t="s">
        <v>41</v>
      </c>
      <c r="C1912" s="45" t="n">
        <v>40</v>
      </c>
      <c r="D1912" s="45" t="s">
        <v>35</v>
      </c>
      <c r="E1912" s="45"/>
      <c r="F1912" s="33" t="n">
        <v>37530</v>
      </c>
      <c r="G1912" s="48" t="n">
        <v>959</v>
      </c>
      <c r="H1912" s="31"/>
      <c r="I1912" s="31"/>
      <c r="J1912" s="49" t="n">
        <v>7</v>
      </c>
      <c r="K1912" s="6" t="s">
        <v>2476</v>
      </c>
    </row>
    <row r="1913" customFormat="false" ht="10.5" hidden="false" customHeight="false" outlineLevel="0" collapsed="false">
      <c r="A1913" s="45" t="s">
        <v>3404</v>
      </c>
      <c r="B1913" s="46" t="s">
        <v>41</v>
      </c>
      <c r="C1913" s="45" t="n">
        <v>31</v>
      </c>
      <c r="D1913" s="45" t="s">
        <v>35</v>
      </c>
      <c r="E1913" s="45" t="s">
        <v>2941</v>
      </c>
      <c r="F1913" s="33" t="n">
        <v>37530</v>
      </c>
      <c r="G1913" s="48" t="n">
        <v>960</v>
      </c>
      <c r="H1913" s="31"/>
      <c r="I1913" s="31" t="s">
        <v>3226</v>
      </c>
      <c r="J1913" s="49" t="n">
        <v>7</v>
      </c>
      <c r="K1913" s="6" t="s">
        <v>2476</v>
      </c>
    </row>
    <row r="1914" customFormat="false" ht="10.5" hidden="false" customHeight="false" outlineLevel="0" collapsed="false">
      <c r="A1914" s="45" t="s">
        <v>3405</v>
      </c>
      <c r="B1914" s="46" t="s">
        <v>34</v>
      </c>
      <c r="C1914" s="45" t="n">
        <v>17</v>
      </c>
      <c r="D1914" s="45"/>
      <c r="E1914" s="45"/>
      <c r="F1914" s="33" t="n">
        <v>37530</v>
      </c>
      <c r="G1914" s="48" t="n">
        <v>963</v>
      </c>
      <c r="H1914" s="31"/>
      <c r="I1914" s="31"/>
      <c r="J1914" s="49" t="n">
        <v>5</v>
      </c>
      <c r="K1914" s="6" t="s">
        <v>2476</v>
      </c>
    </row>
    <row r="1915" customFormat="false" ht="10.5" hidden="false" customHeight="false" outlineLevel="0" collapsed="false">
      <c r="A1915" s="45" t="s">
        <v>3406</v>
      </c>
      <c r="B1915" s="46" t="s">
        <v>41</v>
      </c>
      <c r="C1915" s="45" t="n">
        <v>30</v>
      </c>
      <c r="D1915" s="45"/>
      <c r="E1915" s="45"/>
      <c r="F1915" s="33" t="n">
        <v>37530</v>
      </c>
      <c r="G1915" s="48" t="n">
        <v>968</v>
      </c>
      <c r="H1915" s="31"/>
      <c r="I1915" s="31"/>
      <c r="J1915" s="49" t="n">
        <v>7</v>
      </c>
      <c r="K1915" s="6" t="s">
        <v>2476</v>
      </c>
    </row>
    <row r="1916" customFormat="false" ht="10.5" hidden="false" customHeight="false" outlineLevel="0" collapsed="false">
      <c r="A1916" s="45" t="s">
        <v>3407</v>
      </c>
      <c r="B1916" s="46" t="s">
        <v>41</v>
      </c>
      <c r="C1916" s="45" t="n">
        <v>34</v>
      </c>
      <c r="D1916" s="45"/>
      <c r="E1916" s="45" t="s">
        <v>3408</v>
      </c>
      <c r="F1916" s="33" t="n">
        <v>37530</v>
      </c>
      <c r="G1916" s="48" t="n">
        <v>969</v>
      </c>
      <c r="H1916" s="31"/>
      <c r="I1916" s="31" t="s">
        <v>3289</v>
      </c>
      <c r="J1916" s="49" t="n">
        <v>7</v>
      </c>
      <c r="K1916" s="6" t="s">
        <v>2476</v>
      </c>
    </row>
    <row r="1917" customFormat="false" ht="10.5" hidden="false" customHeight="false" outlineLevel="0" collapsed="false">
      <c r="A1917" s="45" t="s">
        <v>3409</v>
      </c>
      <c r="B1917" s="46" t="s">
        <v>41</v>
      </c>
      <c r="C1917" s="45" t="n">
        <v>34</v>
      </c>
      <c r="D1917" s="45"/>
      <c r="E1917" s="45" t="s">
        <v>3408</v>
      </c>
      <c r="F1917" s="33" t="n">
        <v>37530</v>
      </c>
      <c r="G1917" s="48" t="n">
        <v>970</v>
      </c>
      <c r="H1917" s="31"/>
      <c r="I1917" s="31" t="s">
        <v>3289</v>
      </c>
      <c r="J1917" s="49" t="n">
        <v>7</v>
      </c>
      <c r="K1917" s="6" t="s">
        <v>2476</v>
      </c>
    </row>
    <row r="1918" customFormat="false" ht="10.5" hidden="false" customHeight="false" outlineLevel="0" collapsed="false">
      <c r="A1918" s="45" t="s">
        <v>3410</v>
      </c>
      <c r="B1918" s="46" t="s">
        <v>41</v>
      </c>
      <c r="C1918" s="45" t="n">
        <v>28</v>
      </c>
      <c r="D1918" s="45" t="s">
        <v>35</v>
      </c>
      <c r="E1918" s="45" t="s">
        <v>3013</v>
      </c>
      <c r="F1918" s="33" t="s">
        <v>2501</v>
      </c>
      <c r="G1918" s="48" t="n">
        <v>977</v>
      </c>
      <c r="H1918" s="31"/>
      <c r="I1918" s="31" t="s">
        <v>994</v>
      </c>
      <c r="J1918" s="49" t="n">
        <v>7</v>
      </c>
      <c r="K1918" s="6" t="s">
        <v>2476</v>
      </c>
    </row>
    <row r="1919" customFormat="false" ht="10.5" hidden="false" customHeight="false" outlineLevel="0" collapsed="false">
      <c r="A1919" s="45" t="s">
        <v>3411</v>
      </c>
      <c r="B1919" s="46" t="s">
        <v>106</v>
      </c>
      <c r="C1919" s="45" t="n">
        <v>11</v>
      </c>
      <c r="D1919" s="45"/>
      <c r="E1919" s="45" t="s">
        <v>3412</v>
      </c>
      <c r="F1919" s="33" t="s">
        <v>2497</v>
      </c>
      <c r="G1919" s="48" t="n">
        <v>978</v>
      </c>
      <c r="H1919" s="31"/>
      <c r="I1919" s="31" t="s">
        <v>2498</v>
      </c>
      <c r="J1919" s="49" t="n">
        <v>4</v>
      </c>
      <c r="K1919" s="6" t="s">
        <v>2476</v>
      </c>
    </row>
    <row r="1920" customFormat="false" ht="10.5" hidden="false" customHeight="false" outlineLevel="0" collapsed="false">
      <c r="A1920" s="45" t="s">
        <v>3413</v>
      </c>
      <c r="B1920" s="46" t="s">
        <v>106</v>
      </c>
      <c r="C1920" s="45" t="n">
        <v>10</v>
      </c>
      <c r="D1920" s="45"/>
      <c r="E1920" s="45"/>
      <c r="F1920" s="33" t="s">
        <v>2501</v>
      </c>
      <c r="G1920" s="48" t="n">
        <v>980</v>
      </c>
      <c r="H1920" s="31"/>
      <c r="I1920" s="31" t="s">
        <v>3414</v>
      </c>
      <c r="J1920" s="49" t="n">
        <v>4</v>
      </c>
      <c r="K1920" s="6" t="s">
        <v>2476</v>
      </c>
    </row>
    <row r="1921" customFormat="false" ht="10.5" hidden="false" customHeight="false" outlineLevel="0" collapsed="false">
      <c r="A1921" s="45" t="s">
        <v>3415</v>
      </c>
      <c r="B1921" s="46" t="s">
        <v>41</v>
      </c>
      <c r="C1921" s="45" t="n">
        <v>21</v>
      </c>
      <c r="D1921" s="45"/>
      <c r="E1921" s="45"/>
      <c r="F1921" s="33" t="s">
        <v>2504</v>
      </c>
      <c r="G1921" s="48" t="n">
        <v>984</v>
      </c>
      <c r="H1921" s="31"/>
      <c r="I1921" s="31"/>
      <c r="J1921" s="49" t="n">
        <v>7</v>
      </c>
      <c r="K1921" s="6" t="s">
        <v>2476</v>
      </c>
    </row>
    <row r="1922" customFormat="false" ht="10.5" hidden="false" customHeight="false" outlineLevel="0" collapsed="false">
      <c r="A1922" s="45" t="s">
        <v>3416</v>
      </c>
      <c r="B1922" s="46" t="s">
        <v>106</v>
      </c>
      <c r="C1922" s="45" t="n">
        <v>20</v>
      </c>
      <c r="D1922" s="45"/>
      <c r="E1922" s="45"/>
      <c r="F1922" s="33" t="n">
        <v>37530</v>
      </c>
      <c r="G1922" s="48" t="n">
        <v>986</v>
      </c>
      <c r="H1922" s="31"/>
      <c r="I1922" s="31"/>
      <c r="J1922" s="45" t="s">
        <v>2487</v>
      </c>
      <c r="K1922" s="6" t="s">
        <v>2476</v>
      </c>
    </row>
    <row r="1923" customFormat="false" ht="10.5" hidden="false" customHeight="false" outlineLevel="0" collapsed="false">
      <c r="A1923" s="45" t="s">
        <v>3417</v>
      </c>
      <c r="B1923" s="46" t="s">
        <v>106</v>
      </c>
      <c r="C1923" s="45" t="n">
        <v>11</v>
      </c>
      <c r="D1923" s="45"/>
      <c r="E1923" s="45" t="s">
        <v>3418</v>
      </c>
      <c r="F1923" s="33" t="s">
        <v>2501</v>
      </c>
      <c r="G1923" s="48" t="n">
        <v>989</v>
      </c>
      <c r="H1923" s="31"/>
      <c r="I1923" s="31" t="s">
        <v>3419</v>
      </c>
      <c r="J1923" s="49" t="n">
        <v>4</v>
      </c>
      <c r="K1923" s="6" t="s">
        <v>2476</v>
      </c>
    </row>
    <row r="1924" customFormat="false" ht="10.5" hidden="false" customHeight="false" outlineLevel="0" collapsed="false">
      <c r="A1924" s="45" t="s">
        <v>3420</v>
      </c>
      <c r="B1924" s="46" t="s">
        <v>106</v>
      </c>
      <c r="C1924" s="45" t="n">
        <v>17</v>
      </c>
      <c r="D1924" s="45"/>
      <c r="E1924" s="45" t="s">
        <v>3418</v>
      </c>
      <c r="F1924" s="33" t="s">
        <v>2501</v>
      </c>
      <c r="G1924" s="48" t="n">
        <v>990</v>
      </c>
      <c r="H1924" s="31"/>
      <c r="I1924" s="31" t="s">
        <v>3419</v>
      </c>
      <c r="J1924" s="49" t="n">
        <v>4</v>
      </c>
      <c r="K1924" s="6" t="s">
        <v>2476</v>
      </c>
    </row>
    <row r="1925" customFormat="false" ht="10.5" hidden="false" customHeight="false" outlineLevel="0" collapsed="false">
      <c r="A1925" s="45" t="s">
        <v>3421</v>
      </c>
      <c r="B1925" s="46" t="s">
        <v>41</v>
      </c>
      <c r="C1925" s="45" t="n">
        <v>27</v>
      </c>
      <c r="D1925" s="45"/>
      <c r="E1925" s="45"/>
      <c r="F1925" s="33" t="n">
        <v>37530</v>
      </c>
      <c r="G1925" s="48" t="n">
        <v>1003</v>
      </c>
      <c r="H1925" s="31"/>
      <c r="I1925" s="31"/>
      <c r="J1925" s="49" t="n">
        <v>7</v>
      </c>
      <c r="K1925" s="6" t="s">
        <v>2476</v>
      </c>
    </row>
    <row r="1926" customFormat="false" ht="10.5" hidden="false" customHeight="false" outlineLevel="0" collapsed="false">
      <c r="A1926" s="45" t="s">
        <v>3422</v>
      </c>
      <c r="B1926" s="46" t="s">
        <v>41</v>
      </c>
      <c r="C1926" s="45" t="n">
        <v>24</v>
      </c>
      <c r="D1926" s="45"/>
      <c r="E1926" s="45"/>
      <c r="F1926" s="33" t="n">
        <v>37530</v>
      </c>
      <c r="G1926" s="48" t="n">
        <v>1004</v>
      </c>
      <c r="H1926" s="31"/>
      <c r="I1926" s="31"/>
      <c r="J1926" s="49" t="n">
        <v>7</v>
      </c>
      <c r="K1926" s="6" t="s">
        <v>2476</v>
      </c>
    </row>
    <row r="1927" customFormat="false" ht="10.5" hidden="false" customHeight="false" outlineLevel="0" collapsed="false">
      <c r="A1927" s="45" t="s">
        <v>3423</v>
      </c>
      <c r="B1927" s="46" t="s">
        <v>94</v>
      </c>
      <c r="C1927" s="45" t="n">
        <v>110</v>
      </c>
      <c r="D1927" s="45"/>
      <c r="E1927" s="45"/>
      <c r="F1927" s="33" t="n">
        <v>37530</v>
      </c>
      <c r="G1927" s="48" t="n">
        <v>1005</v>
      </c>
      <c r="H1927" s="31"/>
      <c r="I1927" s="31"/>
      <c r="J1927" s="49" t="n">
        <v>15</v>
      </c>
      <c r="K1927" s="6" t="s">
        <v>2476</v>
      </c>
    </row>
    <row r="1928" customFormat="false" ht="10.5" hidden="false" customHeight="false" outlineLevel="0" collapsed="false">
      <c r="A1928" s="45" t="s">
        <v>3424</v>
      </c>
      <c r="B1928" s="46" t="s">
        <v>94</v>
      </c>
      <c r="C1928" s="45" t="n">
        <v>21</v>
      </c>
      <c r="D1928" s="45" t="s">
        <v>35</v>
      </c>
      <c r="E1928" s="45" t="s">
        <v>3425</v>
      </c>
      <c r="F1928" s="33" t="s">
        <v>2504</v>
      </c>
      <c r="G1928" s="48" t="n">
        <v>1006</v>
      </c>
      <c r="H1928" s="31"/>
      <c r="I1928" s="31" t="s">
        <v>2498</v>
      </c>
      <c r="J1928" s="49" t="n">
        <v>15</v>
      </c>
      <c r="K1928" s="6" t="s">
        <v>2476</v>
      </c>
    </row>
    <row r="1929" customFormat="false" ht="10.5" hidden="false" customHeight="false" outlineLevel="0" collapsed="false">
      <c r="A1929" s="45" t="s">
        <v>3426</v>
      </c>
      <c r="B1929" s="46" t="s">
        <v>41</v>
      </c>
      <c r="C1929" s="45" t="n">
        <v>7</v>
      </c>
      <c r="D1929" s="45"/>
      <c r="E1929" s="45" t="s">
        <v>235</v>
      </c>
      <c r="F1929" s="33" t="s">
        <v>2501</v>
      </c>
      <c r="G1929" s="48" t="n">
        <v>1008</v>
      </c>
      <c r="H1929" s="31"/>
      <c r="I1929" s="31" t="s">
        <v>3427</v>
      </c>
      <c r="J1929" s="49" t="n">
        <v>7</v>
      </c>
      <c r="K1929" s="6" t="s">
        <v>2476</v>
      </c>
    </row>
    <row r="1930" customFormat="false" ht="10.5" hidden="false" customHeight="false" outlineLevel="0" collapsed="false">
      <c r="A1930" s="45" t="s">
        <v>3428</v>
      </c>
      <c r="B1930" s="46" t="s">
        <v>2485</v>
      </c>
      <c r="C1930" s="45" t="n">
        <v>14</v>
      </c>
      <c r="D1930" s="45"/>
      <c r="E1930" s="45"/>
      <c r="F1930" s="33" t="n">
        <v>37530</v>
      </c>
      <c r="G1930" s="48" t="n">
        <v>1009</v>
      </c>
      <c r="H1930" s="31"/>
      <c r="I1930" s="31"/>
      <c r="J1930" s="45" t="s">
        <v>2487</v>
      </c>
      <c r="K1930" s="6" t="s">
        <v>2476</v>
      </c>
    </row>
    <row r="1931" customFormat="false" ht="10.5" hidden="false" customHeight="false" outlineLevel="0" collapsed="false">
      <c r="A1931" s="45" t="s">
        <v>3429</v>
      </c>
      <c r="B1931" s="46" t="s">
        <v>2485</v>
      </c>
      <c r="C1931" s="45" t="n">
        <v>12</v>
      </c>
      <c r="D1931" s="45"/>
      <c r="E1931" s="45"/>
      <c r="F1931" s="33" t="n">
        <v>37530</v>
      </c>
      <c r="G1931" s="48" t="n">
        <v>1010</v>
      </c>
      <c r="H1931" s="31"/>
      <c r="I1931" s="31"/>
      <c r="J1931" s="45" t="s">
        <v>2487</v>
      </c>
      <c r="K1931" s="6" t="s">
        <v>2476</v>
      </c>
    </row>
    <row r="1932" customFormat="false" ht="10.5" hidden="false" customHeight="false" outlineLevel="0" collapsed="false">
      <c r="A1932" s="45" t="s">
        <v>3430</v>
      </c>
      <c r="B1932" s="46" t="s">
        <v>2485</v>
      </c>
      <c r="C1932" s="45" t="n">
        <v>13</v>
      </c>
      <c r="D1932" s="45"/>
      <c r="E1932" s="45"/>
      <c r="F1932" s="33" t="n">
        <v>37530</v>
      </c>
      <c r="G1932" s="48" t="n">
        <v>1011</v>
      </c>
      <c r="H1932" s="31"/>
      <c r="I1932" s="31"/>
      <c r="J1932" s="45" t="s">
        <v>2487</v>
      </c>
      <c r="K1932" s="6" t="s">
        <v>2476</v>
      </c>
    </row>
    <row r="1933" customFormat="false" ht="10.5" hidden="false" customHeight="false" outlineLevel="0" collapsed="false">
      <c r="A1933" s="45" t="s">
        <v>3431</v>
      </c>
      <c r="B1933" s="46" t="s">
        <v>2485</v>
      </c>
      <c r="C1933" s="45" t="n">
        <v>12</v>
      </c>
      <c r="D1933" s="45"/>
      <c r="E1933" s="45"/>
      <c r="F1933" s="33" t="n">
        <v>37530</v>
      </c>
      <c r="G1933" s="48" t="n">
        <v>1012</v>
      </c>
      <c r="H1933" s="31"/>
      <c r="I1933" s="31"/>
      <c r="J1933" s="45" t="s">
        <v>2487</v>
      </c>
      <c r="K1933" s="6" t="s">
        <v>2476</v>
      </c>
    </row>
    <row r="1934" customFormat="false" ht="10.5" hidden="false" customHeight="false" outlineLevel="0" collapsed="false">
      <c r="A1934" s="45" t="s">
        <v>3432</v>
      </c>
      <c r="B1934" s="46" t="s">
        <v>41</v>
      </c>
      <c r="C1934" s="45" t="n">
        <v>15</v>
      </c>
      <c r="D1934" s="45"/>
      <c r="E1934" s="45"/>
      <c r="F1934" s="33" t="n">
        <v>37530</v>
      </c>
      <c r="G1934" s="48" t="n">
        <v>1013</v>
      </c>
      <c r="H1934" s="31"/>
      <c r="I1934" s="31"/>
      <c r="J1934" s="49" t="n">
        <v>7</v>
      </c>
      <c r="K1934" s="6" t="s">
        <v>2476</v>
      </c>
    </row>
    <row r="1935" customFormat="false" ht="10.5" hidden="false" customHeight="false" outlineLevel="0" collapsed="false">
      <c r="A1935" s="45" t="s">
        <v>3433</v>
      </c>
      <c r="B1935" s="46" t="s">
        <v>41</v>
      </c>
      <c r="C1935" s="45" t="n">
        <v>18</v>
      </c>
      <c r="D1935" s="45" t="s">
        <v>35</v>
      </c>
      <c r="E1935" s="45" t="s">
        <v>235</v>
      </c>
      <c r="F1935" s="33" t="s">
        <v>3434</v>
      </c>
      <c r="G1935" s="48" t="n">
        <v>1014</v>
      </c>
      <c r="H1935" s="31"/>
      <c r="I1935" s="31" t="s">
        <v>3427</v>
      </c>
      <c r="J1935" s="49" t="n">
        <v>7</v>
      </c>
      <c r="K1935" s="6" t="s">
        <v>2476</v>
      </c>
    </row>
    <row r="1936" customFormat="false" ht="10.5" hidden="false" customHeight="false" outlineLevel="0" collapsed="false">
      <c r="A1936" s="45" t="s">
        <v>3435</v>
      </c>
      <c r="B1936" s="46" t="s">
        <v>106</v>
      </c>
      <c r="C1936" s="45" t="n">
        <v>15</v>
      </c>
      <c r="D1936" s="45"/>
      <c r="E1936" s="45"/>
      <c r="F1936" s="33" t="n">
        <v>37530</v>
      </c>
      <c r="G1936" s="48" t="n">
        <v>1015</v>
      </c>
      <c r="H1936" s="31"/>
      <c r="I1936" s="31"/>
      <c r="J1936" s="49" t="n">
        <v>4</v>
      </c>
      <c r="K1936" s="6" t="s">
        <v>2476</v>
      </c>
    </row>
    <row r="1937" customFormat="false" ht="10.5" hidden="false" customHeight="false" outlineLevel="0" collapsed="false">
      <c r="A1937" s="45" t="s">
        <v>1601</v>
      </c>
      <c r="B1937" s="46" t="s">
        <v>34</v>
      </c>
      <c r="C1937" s="45" t="n">
        <v>5</v>
      </c>
      <c r="D1937" s="45"/>
      <c r="E1937" s="45" t="s">
        <v>3328</v>
      </c>
      <c r="F1937" s="33" t="n">
        <v>37530</v>
      </c>
      <c r="G1937" s="48" t="n">
        <v>1019</v>
      </c>
      <c r="H1937" s="31"/>
      <c r="I1937" s="31" t="s">
        <v>2572</v>
      </c>
      <c r="J1937" s="49" t="n">
        <v>5</v>
      </c>
      <c r="K1937" s="6" t="s">
        <v>2476</v>
      </c>
    </row>
    <row r="1938" customFormat="false" ht="10.5" hidden="false" customHeight="false" outlineLevel="0" collapsed="false">
      <c r="A1938" s="45" t="s">
        <v>3436</v>
      </c>
      <c r="B1938" s="46" t="s">
        <v>41</v>
      </c>
      <c r="C1938" s="45" t="n">
        <v>29</v>
      </c>
      <c r="D1938" s="45" t="s">
        <v>35</v>
      </c>
      <c r="E1938" s="45" t="s">
        <v>3328</v>
      </c>
      <c r="F1938" s="33" t="s">
        <v>2504</v>
      </c>
      <c r="G1938" s="48" t="n">
        <v>1020</v>
      </c>
      <c r="H1938" s="31"/>
      <c r="I1938" s="31" t="s">
        <v>2572</v>
      </c>
      <c r="J1938" s="49" t="n">
        <v>7</v>
      </c>
      <c r="K1938" s="6" t="s">
        <v>2476</v>
      </c>
    </row>
    <row r="1939" customFormat="false" ht="10.5" hidden="false" customHeight="false" outlineLevel="0" collapsed="false">
      <c r="A1939" s="45" t="s">
        <v>3437</v>
      </c>
      <c r="B1939" s="46" t="s">
        <v>41</v>
      </c>
      <c r="C1939" s="45" t="n">
        <v>21</v>
      </c>
      <c r="D1939" s="45"/>
      <c r="E1939" s="45" t="s">
        <v>1469</v>
      </c>
      <c r="F1939" s="33" t="n">
        <v>37530</v>
      </c>
      <c r="G1939" s="48" t="n">
        <v>1021</v>
      </c>
      <c r="H1939" s="31"/>
      <c r="I1939" s="31" t="s">
        <v>994</v>
      </c>
      <c r="J1939" s="49" t="n">
        <v>7</v>
      </c>
      <c r="K1939" s="6" t="s">
        <v>2476</v>
      </c>
    </row>
    <row r="1940" customFormat="false" ht="10.5" hidden="false" customHeight="false" outlineLevel="0" collapsed="false">
      <c r="A1940" s="45" t="s">
        <v>3438</v>
      </c>
      <c r="B1940" s="46" t="s">
        <v>41</v>
      </c>
      <c r="C1940" s="45" t="n">
        <v>21</v>
      </c>
      <c r="D1940" s="45"/>
      <c r="E1940" s="45" t="s">
        <v>1292</v>
      </c>
      <c r="F1940" s="33" t="s">
        <v>2497</v>
      </c>
      <c r="G1940" s="48" t="n">
        <v>1022</v>
      </c>
      <c r="H1940" s="31"/>
      <c r="I1940" s="31" t="s">
        <v>3439</v>
      </c>
      <c r="J1940" s="49" t="n">
        <v>7</v>
      </c>
      <c r="K1940" s="6" t="s">
        <v>2476</v>
      </c>
    </row>
    <row r="1941" customFormat="false" ht="10.5" hidden="false" customHeight="false" outlineLevel="0" collapsed="false">
      <c r="A1941" s="45" t="s">
        <v>3440</v>
      </c>
      <c r="B1941" s="46" t="s">
        <v>41</v>
      </c>
      <c r="C1941" s="45" t="n">
        <v>17</v>
      </c>
      <c r="D1941" s="45" t="s">
        <v>35</v>
      </c>
      <c r="E1941" s="45"/>
      <c r="F1941" s="33" t="n">
        <v>37530</v>
      </c>
      <c r="G1941" s="48" t="n">
        <v>1023</v>
      </c>
      <c r="H1941" s="31"/>
      <c r="I1941" s="31"/>
      <c r="J1941" s="49" t="n">
        <v>7</v>
      </c>
      <c r="K1941" s="6" t="s">
        <v>2476</v>
      </c>
    </row>
    <row r="1942" customFormat="false" ht="10.5" hidden="false" customHeight="false" outlineLevel="0" collapsed="false">
      <c r="A1942" s="45" t="s">
        <v>3441</v>
      </c>
      <c r="B1942" s="46" t="s">
        <v>41</v>
      </c>
      <c r="C1942" s="45" t="n">
        <v>17</v>
      </c>
      <c r="D1942" s="45"/>
      <c r="E1942" s="45"/>
      <c r="F1942" s="33" t="s">
        <v>2501</v>
      </c>
      <c r="G1942" s="48" t="n">
        <v>1024</v>
      </c>
      <c r="H1942" s="31"/>
      <c r="I1942" s="31" t="s">
        <v>3439</v>
      </c>
      <c r="J1942" s="49" t="n">
        <v>7</v>
      </c>
      <c r="K1942" s="6" t="s">
        <v>2476</v>
      </c>
    </row>
    <row r="1943" customFormat="false" ht="10.5" hidden="false" customHeight="false" outlineLevel="0" collapsed="false">
      <c r="A1943" s="45" t="s">
        <v>3442</v>
      </c>
      <c r="B1943" s="46" t="s">
        <v>41</v>
      </c>
      <c r="C1943" s="45" t="n">
        <v>12</v>
      </c>
      <c r="D1943" s="45"/>
      <c r="E1943" s="45"/>
      <c r="F1943" s="33" t="n">
        <v>37530</v>
      </c>
      <c r="G1943" s="48" t="n">
        <v>1025</v>
      </c>
      <c r="H1943" s="31"/>
      <c r="I1943" s="31"/>
      <c r="J1943" s="49" t="n">
        <v>7</v>
      </c>
      <c r="K1943" s="6" t="s">
        <v>2476</v>
      </c>
    </row>
    <row r="1944" customFormat="false" ht="10.5" hidden="false" customHeight="false" outlineLevel="0" collapsed="false">
      <c r="A1944" s="45" t="s">
        <v>3443</v>
      </c>
      <c r="B1944" s="46" t="s">
        <v>41</v>
      </c>
      <c r="C1944" s="45" t="n">
        <v>37</v>
      </c>
      <c r="D1944" s="45"/>
      <c r="E1944" s="45" t="s">
        <v>3444</v>
      </c>
      <c r="F1944" s="33" t="s">
        <v>2501</v>
      </c>
      <c r="G1944" s="48" t="n">
        <v>1026</v>
      </c>
      <c r="H1944" s="31"/>
      <c r="I1944" s="31" t="s">
        <v>3445</v>
      </c>
      <c r="J1944" s="49" t="n">
        <v>7</v>
      </c>
      <c r="K1944" s="6" t="s">
        <v>2476</v>
      </c>
    </row>
    <row r="1945" customFormat="false" ht="10.5" hidden="false" customHeight="false" outlineLevel="0" collapsed="false">
      <c r="A1945" s="45" t="s">
        <v>3446</v>
      </c>
      <c r="B1945" s="46" t="s">
        <v>41</v>
      </c>
      <c r="C1945" s="45" t="n">
        <v>24</v>
      </c>
      <c r="D1945" s="45" t="s">
        <v>35</v>
      </c>
      <c r="E1945" s="45" t="s">
        <v>3444</v>
      </c>
      <c r="F1945" s="33" t="s">
        <v>2501</v>
      </c>
      <c r="G1945" s="48" t="n">
        <v>1028</v>
      </c>
      <c r="H1945" s="31"/>
      <c r="I1945" s="31" t="s">
        <v>3445</v>
      </c>
      <c r="J1945" s="49" t="n">
        <v>7</v>
      </c>
      <c r="K1945" s="6" t="s">
        <v>2476</v>
      </c>
    </row>
    <row r="1946" customFormat="false" ht="10.5" hidden="false" customHeight="false" outlineLevel="0" collapsed="false">
      <c r="A1946" s="45" t="s">
        <v>3447</v>
      </c>
      <c r="B1946" s="46" t="s">
        <v>41</v>
      </c>
      <c r="C1946" s="45" t="n">
        <v>32</v>
      </c>
      <c r="D1946" s="45" t="s">
        <v>35</v>
      </c>
      <c r="E1946" s="45"/>
      <c r="F1946" s="33" t="n">
        <v>37530</v>
      </c>
      <c r="G1946" s="48" t="n">
        <v>1029</v>
      </c>
      <c r="H1946" s="31"/>
      <c r="I1946" s="31"/>
      <c r="J1946" s="49" t="n">
        <v>7</v>
      </c>
      <c r="K1946" s="6" t="s">
        <v>2476</v>
      </c>
    </row>
    <row r="1947" customFormat="false" ht="10.5" hidden="false" customHeight="false" outlineLevel="0" collapsed="false">
      <c r="A1947" s="45" t="s">
        <v>3448</v>
      </c>
      <c r="B1947" s="46" t="s">
        <v>41</v>
      </c>
      <c r="C1947" s="45" t="n">
        <v>23</v>
      </c>
      <c r="D1947" s="45"/>
      <c r="E1947" s="45" t="s">
        <v>1020</v>
      </c>
      <c r="F1947" s="33" t="s">
        <v>2501</v>
      </c>
      <c r="G1947" s="48" t="n">
        <v>1030</v>
      </c>
      <c r="H1947" s="31"/>
      <c r="I1947" s="31" t="s">
        <v>2939</v>
      </c>
      <c r="J1947" s="49" t="n">
        <v>7</v>
      </c>
      <c r="K1947" s="6" t="s">
        <v>2476</v>
      </c>
    </row>
    <row r="1948" customFormat="false" ht="10.5" hidden="false" customHeight="false" outlineLevel="0" collapsed="false">
      <c r="A1948" s="45" t="s">
        <v>3449</v>
      </c>
      <c r="B1948" s="46" t="s">
        <v>41</v>
      </c>
      <c r="C1948" s="45" t="n">
        <v>35</v>
      </c>
      <c r="D1948" s="45" t="s">
        <v>35</v>
      </c>
      <c r="E1948" s="45" t="s">
        <v>312</v>
      </c>
      <c r="F1948" s="33" t="n">
        <v>37530</v>
      </c>
      <c r="G1948" s="48" t="n">
        <v>1031</v>
      </c>
      <c r="H1948" s="31"/>
      <c r="I1948" s="31" t="s">
        <v>3427</v>
      </c>
      <c r="J1948" s="49" t="n">
        <v>7</v>
      </c>
      <c r="K1948" s="6" t="s">
        <v>2476</v>
      </c>
    </row>
    <row r="1949" customFormat="false" ht="10.5" hidden="false" customHeight="false" outlineLevel="0" collapsed="false">
      <c r="A1949" s="45" t="s">
        <v>3450</v>
      </c>
      <c r="B1949" s="46" t="s">
        <v>106</v>
      </c>
      <c r="C1949" s="45" t="n">
        <v>14</v>
      </c>
      <c r="D1949" s="45"/>
      <c r="E1949" s="45" t="s">
        <v>312</v>
      </c>
      <c r="F1949" s="33" t="s">
        <v>2501</v>
      </c>
      <c r="G1949" s="48" t="n">
        <v>1032</v>
      </c>
      <c r="H1949" s="31"/>
      <c r="I1949" s="31" t="s">
        <v>3427</v>
      </c>
      <c r="J1949" s="49" t="n">
        <v>4</v>
      </c>
      <c r="K1949" s="6" t="s">
        <v>2476</v>
      </c>
    </row>
    <row r="1950" customFormat="false" ht="10.5" hidden="false" customHeight="false" outlineLevel="0" collapsed="false">
      <c r="A1950" s="45" t="s">
        <v>3451</v>
      </c>
      <c r="B1950" s="46" t="s">
        <v>41</v>
      </c>
      <c r="C1950" s="45" t="n">
        <v>36</v>
      </c>
      <c r="D1950" s="45" t="s">
        <v>35</v>
      </c>
      <c r="E1950" s="45" t="s">
        <v>3452</v>
      </c>
      <c r="F1950" s="33" t="n">
        <v>37530</v>
      </c>
      <c r="G1950" s="48" t="n">
        <v>1033</v>
      </c>
      <c r="H1950" s="31"/>
      <c r="I1950" s="31" t="s">
        <v>3427</v>
      </c>
      <c r="J1950" s="49" t="n">
        <v>7</v>
      </c>
      <c r="K1950" s="6" t="s">
        <v>2476</v>
      </c>
    </row>
    <row r="1951" customFormat="false" ht="10.5" hidden="false" customHeight="false" outlineLevel="0" collapsed="false">
      <c r="A1951" s="45" t="s">
        <v>3453</v>
      </c>
      <c r="B1951" s="46" t="s">
        <v>41</v>
      </c>
      <c r="C1951" s="45" t="n">
        <v>27</v>
      </c>
      <c r="D1951" s="45" t="s">
        <v>35</v>
      </c>
      <c r="E1951" s="45" t="s">
        <v>3454</v>
      </c>
      <c r="F1951" s="33" t="n">
        <v>37530</v>
      </c>
      <c r="G1951" s="48" t="n">
        <v>1034</v>
      </c>
      <c r="H1951" s="31"/>
      <c r="I1951" s="31"/>
      <c r="J1951" s="49" t="n">
        <v>7</v>
      </c>
      <c r="K1951" s="6" t="s">
        <v>2476</v>
      </c>
    </row>
    <row r="1952" customFormat="false" ht="10.5" hidden="false" customHeight="false" outlineLevel="0" collapsed="false">
      <c r="A1952" s="45" t="s">
        <v>3455</v>
      </c>
      <c r="B1952" s="46" t="s">
        <v>106</v>
      </c>
      <c r="C1952" s="45" t="n">
        <v>19</v>
      </c>
      <c r="D1952" s="45"/>
      <c r="E1952" s="45" t="s">
        <v>3452</v>
      </c>
      <c r="F1952" s="33" t="n">
        <v>37530</v>
      </c>
      <c r="G1952" s="48" t="n">
        <v>1035</v>
      </c>
      <c r="H1952" s="31"/>
      <c r="I1952" s="31" t="s">
        <v>3427</v>
      </c>
      <c r="J1952" s="49" t="n">
        <v>4</v>
      </c>
      <c r="K1952" s="6" t="s">
        <v>2476</v>
      </c>
    </row>
    <row r="1953" customFormat="false" ht="10.5" hidden="false" customHeight="false" outlineLevel="0" collapsed="false">
      <c r="A1953" s="45" t="s">
        <v>3456</v>
      </c>
      <c r="B1953" s="46" t="s">
        <v>106</v>
      </c>
      <c r="C1953" s="45" t="n">
        <v>17</v>
      </c>
      <c r="D1953" s="45" t="s">
        <v>35</v>
      </c>
      <c r="E1953" s="45" t="s">
        <v>3452</v>
      </c>
      <c r="F1953" s="33" t="n">
        <v>37530</v>
      </c>
      <c r="G1953" s="48" t="n">
        <v>1037</v>
      </c>
      <c r="H1953" s="31"/>
      <c r="I1953" s="31" t="s">
        <v>3427</v>
      </c>
      <c r="J1953" s="49" t="n">
        <v>4</v>
      </c>
      <c r="K1953" s="6" t="s">
        <v>2476</v>
      </c>
    </row>
    <row r="1954" customFormat="false" ht="10.5" hidden="false" customHeight="false" outlineLevel="0" collapsed="false">
      <c r="A1954" s="45" t="s">
        <v>3457</v>
      </c>
      <c r="B1954" s="46" t="s">
        <v>41</v>
      </c>
      <c r="C1954" s="45" t="n">
        <v>37</v>
      </c>
      <c r="D1954" s="45" t="s">
        <v>35</v>
      </c>
      <c r="E1954" s="45"/>
      <c r="F1954" s="33" t="n">
        <v>37530</v>
      </c>
      <c r="G1954" s="48" t="n">
        <v>1038</v>
      </c>
      <c r="H1954" s="31"/>
      <c r="I1954" s="31" t="s">
        <v>3427</v>
      </c>
      <c r="J1954" s="49" t="n">
        <v>7</v>
      </c>
      <c r="K1954" s="6" t="s">
        <v>2476</v>
      </c>
    </row>
    <row r="1955" customFormat="false" ht="10.5" hidden="false" customHeight="false" outlineLevel="0" collapsed="false">
      <c r="A1955" s="45" t="s">
        <v>3458</v>
      </c>
      <c r="B1955" s="46" t="s">
        <v>106</v>
      </c>
      <c r="C1955" s="45" t="n">
        <v>11</v>
      </c>
      <c r="D1955" s="45"/>
      <c r="E1955" s="45" t="s">
        <v>3459</v>
      </c>
      <c r="F1955" s="33" t="s">
        <v>2501</v>
      </c>
      <c r="G1955" s="48" t="n">
        <v>1040</v>
      </c>
      <c r="H1955" s="31"/>
      <c r="I1955" s="31" t="s">
        <v>994</v>
      </c>
      <c r="J1955" s="49" t="n">
        <v>4</v>
      </c>
      <c r="K1955" s="6" t="s">
        <v>2476</v>
      </c>
    </row>
    <row r="1956" customFormat="false" ht="10.5" hidden="false" customHeight="false" outlineLevel="0" collapsed="false">
      <c r="A1956" s="45" t="s">
        <v>3460</v>
      </c>
      <c r="B1956" s="46" t="s">
        <v>94</v>
      </c>
      <c r="C1956" s="45" t="n">
        <v>52</v>
      </c>
      <c r="D1956" s="45"/>
      <c r="E1956" s="45"/>
      <c r="F1956" s="33" t="n">
        <v>37530</v>
      </c>
      <c r="G1956" s="48" t="n">
        <v>1043</v>
      </c>
      <c r="H1956" s="31"/>
      <c r="I1956" s="31"/>
      <c r="J1956" s="49" t="n">
        <v>15</v>
      </c>
      <c r="K1956" s="6" t="s">
        <v>2476</v>
      </c>
    </row>
    <row r="1957" customFormat="false" ht="10.5" hidden="false" customHeight="false" outlineLevel="0" collapsed="false">
      <c r="A1957" s="45" t="s">
        <v>3461</v>
      </c>
      <c r="B1957" s="46" t="s">
        <v>41</v>
      </c>
      <c r="C1957" s="45" t="n">
        <v>23</v>
      </c>
      <c r="D1957" s="45" t="s">
        <v>35</v>
      </c>
      <c r="E1957" s="45" t="s">
        <v>3462</v>
      </c>
      <c r="F1957" s="33" t="n">
        <v>37530</v>
      </c>
      <c r="G1957" s="48" t="n">
        <v>1044</v>
      </c>
      <c r="H1957" s="31"/>
      <c r="I1957" s="31" t="s">
        <v>3463</v>
      </c>
      <c r="J1957" s="49" t="n">
        <v>7</v>
      </c>
      <c r="K1957" s="6" t="s">
        <v>2476</v>
      </c>
    </row>
    <row r="1958" customFormat="false" ht="10.5" hidden="false" customHeight="false" outlineLevel="0" collapsed="false">
      <c r="A1958" s="45" t="s">
        <v>3464</v>
      </c>
      <c r="B1958" s="46" t="s">
        <v>106</v>
      </c>
      <c r="C1958" s="45" t="n">
        <v>8</v>
      </c>
      <c r="D1958" s="45"/>
      <c r="E1958" s="45"/>
      <c r="F1958" s="33" t="n">
        <v>37530</v>
      </c>
      <c r="G1958" s="48" t="n">
        <v>1045</v>
      </c>
      <c r="H1958" s="31"/>
      <c r="I1958" s="31"/>
      <c r="J1958" s="49" t="n">
        <v>4</v>
      </c>
      <c r="K1958" s="6" t="s">
        <v>2476</v>
      </c>
    </row>
    <row r="1959" customFormat="false" ht="10.5" hidden="false" customHeight="false" outlineLevel="0" collapsed="false">
      <c r="A1959" s="45" t="s">
        <v>3465</v>
      </c>
      <c r="B1959" s="46" t="s">
        <v>106</v>
      </c>
      <c r="C1959" s="45" t="n">
        <v>32</v>
      </c>
      <c r="D1959" s="45" t="s">
        <v>35</v>
      </c>
      <c r="E1959" s="45"/>
      <c r="F1959" s="33" t="n">
        <v>37530</v>
      </c>
      <c r="G1959" s="48" t="n">
        <v>1046</v>
      </c>
      <c r="H1959" s="31"/>
      <c r="I1959" s="31" t="s">
        <v>3466</v>
      </c>
      <c r="J1959" s="49" t="n">
        <v>4</v>
      </c>
      <c r="K1959" s="6" t="s">
        <v>2476</v>
      </c>
    </row>
    <row r="1960" customFormat="false" ht="10.5" hidden="false" customHeight="false" outlineLevel="0" collapsed="false">
      <c r="A1960" s="45" t="s">
        <v>3467</v>
      </c>
      <c r="B1960" s="46" t="s">
        <v>106</v>
      </c>
      <c r="C1960" s="45" t="n">
        <v>14</v>
      </c>
      <c r="D1960" s="45"/>
      <c r="E1960" s="45"/>
      <c r="F1960" s="33" t="n">
        <v>37530</v>
      </c>
      <c r="G1960" s="48" t="n">
        <v>1057</v>
      </c>
      <c r="H1960" s="31"/>
      <c r="I1960" s="31"/>
      <c r="J1960" s="49" t="n">
        <v>4</v>
      </c>
      <c r="K1960" s="6" t="s">
        <v>2476</v>
      </c>
    </row>
    <row r="1961" customFormat="false" ht="10.5" hidden="false" customHeight="false" outlineLevel="0" collapsed="false">
      <c r="A1961" s="45" t="s">
        <v>3468</v>
      </c>
      <c r="B1961" s="46" t="s">
        <v>106</v>
      </c>
      <c r="C1961" s="45" t="n">
        <v>15</v>
      </c>
      <c r="D1961" s="45"/>
      <c r="E1961" s="45"/>
      <c r="F1961" s="33" t="n">
        <v>37530</v>
      </c>
      <c r="G1961" s="48" t="n">
        <v>1058</v>
      </c>
      <c r="H1961" s="31"/>
      <c r="I1961" s="31"/>
      <c r="J1961" s="49" t="n">
        <v>4</v>
      </c>
      <c r="K1961" s="6" t="s">
        <v>2476</v>
      </c>
    </row>
    <row r="1962" customFormat="false" ht="10.5" hidden="false" customHeight="false" outlineLevel="0" collapsed="false">
      <c r="A1962" s="45" t="s">
        <v>3469</v>
      </c>
      <c r="B1962" s="46" t="s">
        <v>2545</v>
      </c>
      <c r="C1962" s="45" t="n">
        <v>5</v>
      </c>
      <c r="D1962" s="45"/>
      <c r="E1962" s="45"/>
      <c r="F1962" s="33" t="n">
        <v>37530</v>
      </c>
      <c r="G1962" s="48" t="n">
        <v>1059</v>
      </c>
      <c r="H1962" s="31"/>
      <c r="I1962" s="31"/>
      <c r="J1962" s="45" t="s">
        <v>2487</v>
      </c>
      <c r="K1962" s="6" t="s">
        <v>2476</v>
      </c>
    </row>
    <row r="1963" customFormat="false" ht="10.5" hidden="false" customHeight="false" outlineLevel="0" collapsed="false">
      <c r="A1963" s="45" t="s">
        <v>3470</v>
      </c>
      <c r="B1963" s="46" t="s">
        <v>106</v>
      </c>
      <c r="C1963" s="45" t="n">
        <v>27</v>
      </c>
      <c r="D1963" s="45"/>
      <c r="E1963" s="45"/>
      <c r="F1963" s="33" t="n">
        <v>37530</v>
      </c>
      <c r="G1963" s="48" t="n">
        <v>1060</v>
      </c>
      <c r="H1963" s="31"/>
      <c r="I1963" s="31"/>
      <c r="J1963" s="49" t="n">
        <v>4</v>
      </c>
      <c r="K1963" s="6" t="s">
        <v>2476</v>
      </c>
    </row>
    <row r="1964" customFormat="false" ht="10.5" hidden="false" customHeight="false" outlineLevel="0" collapsed="false">
      <c r="A1964" s="45" t="s">
        <v>3471</v>
      </c>
      <c r="B1964" s="46" t="s">
        <v>106</v>
      </c>
      <c r="C1964" s="45" t="n">
        <v>8</v>
      </c>
      <c r="D1964" s="45"/>
      <c r="E1964" s="45"/>
      <c r="F1964" s="33" t="n">
        <v>37530</v>
      </c>
      <c r="G1964" s="48" t="n">
        <v>1061</v>
      </c>
      <c r="H1964" s="31"/>
      <c r="I1964" s="31"/>
      <c r="J1964" s="49" t="n">
        <v>4</v>
      </c>
      <c r="K1964" s="6" t="s">
        <v>2476</v>
      </c>
    </row>
    <row r="1965" customFormat="false" ht="10.5" hidden="false" customHeight="false" outlineLevel="0" collapsed="false">
      <c r="A1965" s="45" t="s">
        <v>3472</v>
      </c>
      <c r="B1965" s="46" t="s">
        <v>106</v>
      </c>
      <c r="C1965" s="45" t="n">
        <v>7</v>
      </c>
      <c r="D1965" s="45" t="s">
        <v>35</v>
      </c>
      <c r="E1965" s="45"/>
      <c r="F1965" s="33" t="n">
        <v>37530</v>
      </c>
      <c r="G1965" s="48" t="n">
        <v>1063</v>
      </c>
      <c r="H1965" s="31"/>
      <c r="I1965" s="31"/>
      <c r="J1965" s="49" t="n">
        <v>4</v>
      </c>
      <c r="K1965" s="6" t="s">
        <v>2476</v>
      </c>
    </row>
    <row r="1966" customFormat="false" ht="10.5" hidden="false" customHeight="false" outlineLevel="0" collapsed="false">
      <c r="A1966" s="45" t="s">
        <v>3473</v>
      </c>
      <c r="B1966" s="46" t="s">
        <v>106</v>
      </c>
      <c r="C1966" s="45" t="n">
        <v>9</v>
      </c>
      <c r="D1966" s="45"/>
      <c r="E1966" s="45"/>
      <c r="F1966" s="33" t="n">
        <v>37530</v>
      </c>
      <c r="G1966" s="48" t="n">
        <v>1064</v>
      </c>
      <c r="H1966" s="31"/>
      <c r="I1966" s="31"/>
      <c r="J1966" s="49" t="n">
        <v>4</v>
      </c>
      <c r="K1966" s="6" t="s">
        <v>2476</v>
      </c>
    </row>
    <row r="1967" customFormat="false" ht="10.5" hidden="false" customHeight="false" outlineLevel="0" collapsed="false">
      <c r="A1967" s="45" t="s">
        <v>3474</v>
      </c>
      <c r="B1967" s="46" t="s">
        <v>106</v>
      </c>
      <c r="C1967" s="45" t="n">
        <v>15</v>
      </c>
      <c r="D1967" s="45"/>
      <c r="E1967" s="45"/>
      <c r="F1967" s="33" t="n">
        <v>37530</v>
      </c>
      <c r="G1967" s="48" t="n">
        <v>1065</v>
      </c>
      <c r="H1967" s="31"/>
      <c r="I1967" s="31"/>
      <c r="J1967" s="49" t="n">
        <v>4</v>
      </c>
      <c r="K1967" s="6" t="s">
        <v>2476</v>
      </c>
    </row>
    <row r="1968" customFormat="false" ht="10.5" hidden="false" customHeight="false" outlineLevel="0" collapsed="false">
      <c r="A1968" s="45" t="s">
        <v>3145</v>
      </c>
      <c r="B1968" s="46" t="s">
        <v>106</v>
      </c>
      <c r="C1968" s="45" t="n">
        <v>12</v>
      </c>
      <c r="D1968" s="45"/>
      <c r="E1968" s="45"/>
      <c r="F1968" s="33" t="n">
        <v>37530</v>
      </c>
      <c r="G1968" s="48" t="n">
        <v>1066</v>
      </c>
      <c r="H1968" s="31"/>
      <c r="I1968" s="31"/>
      <c r="J1968" s="49" t="n">
        <v>4</v>
      </c>
      <c r="K1968" s="6" t="s">
        <v>2476</v>
      </c>
    </row>
    <row r="1969" customFormat="false" ht="10.5" hidden="false" customHeight="false" outlineLevel="0" collapsed="false">
      <c r="A1969" s="45" t="s">
        <v>3475</v>
      </c>
      <c r="B1969" s="46" t="s">
        <v>106</v>
      </c>
      <c r="C1969" s="45" t="n">
        <v>15</v>
      </c>
      <c r="D1969" s="45"/>
      <c r="E1969" s="45"/>
      <c r="F1969" s="33" t="n">
        <v>37530</v>
      </c>
      <c r="G1969" s="48" t="n">
        <v>1067</v>
      </c>
      <c r="H1969" s="31"/>
      <c r="I1969" s="31"/>
      <c r="J1969" s="49" t="n">
        <v>4</v>
      </c>
      <c r="K1969" s="6" t="s">
        <v>2476</v>
      </c>
    </row>
    <row r="1970" customFormat="false" ht="10.5" hidden="false" customHeight="false" outlineLevel="0" collapsed="false">
      <c r="A1970" s="45" t="s">
        <v>3476</v>
      </c>
      <c r="B1970" s="46" t="s">
        <v>41</v>
      </c>
      <c r="C1970" s="45" t="n">
        <v>29</v>
      </c>
      <c r="D1970" s="45" t="s">
        <v>35</v>
      </c>
      <c r="E1970" s="45"/>
      <c r="F1970" s="33" t="n">
        <v>37530</v>
      </c>
      <c r="G1970" s="48" t="n">
        <v>1068</v>
      </c>
      <c r="H1970" s="31"/>
      <c r="I1970" s="31"/>
      <c r="J1970" s="49" t="n">
        <v>7</v>
      </c>
      <c r="K1970" s="6" t="s">
        <v>2476</v>
      </c>
    </row>
    <row r="1971" customFormat="false" ht="10.5" hidden="false" customHeight="false" outlineLevel="0" collapsed="false">
      <c r="A1971" s="45" t="s">
        <v>3477</v>
      </c>
      <c r="B1971" s="46" t="s">
        <v>41</v>
      </c>
      <c r="C1971" s="45" t="n">
        <v>24</v>
      </c>
      <c r="D1971" s="45" t="s">
        <v>35</v>
      </c>
      <c r="E1971" s="45"/>
      <c r="F1971" s="33" t="n">
        <v>37530</v>
      </c>
      <c r="G1971" s="48" t="n">
        <v>1069</v>
      </c>
      <c r="H1971" s="31"/>
      <c r="I1971" s="31" t="s">
        <v>2491</v>
      </c>
      <c r="J1971" s="49" t="n">
        <v>7</v>
      </c>
      <c r="K1971" s="6" t="s">
        <v>2476</v>
      </c>
    </row>
    <row r="1972" customFormat="false" ht="10.5" hidden="false" customHeight="false" outlineLevel="0" collapsed="false">
      <c r="A1972" s="45" t="s">
        <v>3478</v>
      </c>
      <c r="B1972" s="46" t="s">
        <v>41</v>
      </c>
      <c r="C1972" s="45" t="n">
        <v>40</v>
      </c>
      <c r="D1972" s="45"/>
      <c r="E1972" s="45" t="s">
        <v>164</v>
      </c>
      <c r="F1972" s="33" t="s">
        <v>2482</v>
      </c>
      <c r="G1972" s="48" t="n">
        <v>1070</v>
      </c>
      <c r="H1972" s="31"/>
      <c r="I1972" s="31" t="s">
        <v>39</v>
      </c>
      <c r="J1972" s="49" t="n">
        <v>7</v>
      </c>
      <c r="K1972" s="6" t="s">
        <v>2476</v>
      </c>
    </row>
    <row r="1973" customFormat="false" ht="10.5" hidden="false" customHeight="false" outlineLevel="0" collapsed="false">
      <c r="A1973" s="45" t="s">
        <v>3479</v>
      </c>
      <c r="B1973" s="46" t="s">
        <v>106</v>
      </c>
      <c r="C1973" s="45" t="n">
        <v>22</v>
      </c>
      <c r="D1973" s="45"/>
      <c r="E1973" s="45"/>
      <c r="F1973" s="33" t="n">
        <v>37530</v>
      </c>
      <c r="G1973" s="48" t="n">
        <v>1071</v>
      </c>
      <c r="H1973" s="31"/>
      <c r="I1973" s="31"/>
      <c r="J1973" s="49" t="n">
        <v>4</v>
      </c>
      <c r="K1973" s="6" t="s">
        <v>2476</v>
      </c>
    </row>
    <row r="1974" customFormat="false" ht="10.5" hidden="false" customHeight="false" outlineLevel="0" collapsed="false">
      <c r="A1974" s="45" t="s">
        <v>3480</v>
      </c>
      <c r="B1974" s="46" t="s">
        <v>41</v>
      </c>
      <c r="C1974" s="45" t="n">
        <v>23</v>
      </c>
      <c r="D1974" s="45"/>
      <c r="E1974" s="45" t="s">
        <v>164</v>
      </c>
      <c r="F1974" s="33" t="s">
        <v>2482</v>
      </c>
      <c r="G1974" s="48" t="n">
        <v>1072</v>
      </c>
      <c r="H1974" s="31"/>
      <c r="I1974" s="31" t="s">
        <v>39</v>
      </c>
      <c r="J1974" s="49" t="n">
        <v>7</v>
      </c>
      <c r="K1974" s="6" t="s">
        <v>2476</v>
      </c>
    </row>
    <row r="1975" customFormat="false" ht="10.5" hidden="false" customHeight="false" outlineLevel="0" collapsed="false">
      <c r="A1975" s="45" t="s">
        <v>3481</v>
      </c>
      <c r="B1975" s="46" t="s">
        <v>94</v>
      </c>
      <c r="C1975" s="45" t="n">
        <v>82</v>
      </c>
      <c r="D1975" s="45" t="s">
        <v>35</v>
      </c>
      <c r="E1975" s="45"/>
      <c r="F1975" s="33" t="s">
        <v>2501</v>
      </c>
      <c r="G1975" s="48" t="n">
        <v>1073</v>
      </c>
      <c r="H1975" s="31"/>
      <c r="I1975" s="31" t="s">
        <v>994</v>
      </c>
      <c r="J1975" s="49" t="n">
        <v>15</v>
      </c>
      <c r="K1975" s="6" t="s">
        <v>2476</v>
      </c>
    </row>
    <row r="1976" customFormat="false" ht="10.5" hidden="false" customHeight="false" outlineLevel="0" collapsed="false">
      <c r="A1976" s="45" t="s">
        <v>3482</v>
      </c>
      <c r="B1976" s="46" t="s">
        <v>106</v>
      </c>
      <c r="C1976" s="45" t="n">
        <v>20</v>
      </c>
      <c r="D1976" s="45"/>
      <c r="E1976" s="45"/>
      <c r="F1976" s="33" t="n">
        <v>37530</v>
      </c>
      <c r="G1976" s="48" t="n">
        <v>1074</v>
      </c>
      <c r="H1976" s="31"/>
      <c r="I1976" s="31" t="s">
        <v>3427</v>
      </c>
      <c r="J1976" s="49" t="n">
        <v>4</v>
      </c>
      <c r="K1976" s="6" t="s">
        <v>2476</v>
      </c>
    </row>
    <row r="1977" customFormat="false" ht="10.5" hidden="false" customHeight="false" outlineLevel="0" collapsed="false">
      <c r="A1977" s="45" t="s">
        <v>3483</v>
      </c>
      <c r="B1977" s="46" t="s">
        <v>41</v>
      </c>
      <c r="C1977" s="45" t="n">
        <v>24</v>
      </c>
      <c r="D1977" s="45"/>
      <c r="E1977" s="45"/>
      <c r="F1977" s="33" t="n">
        <v>37530</v>
      </c>
      <c r="G1977" s="48" t="n">
        <v>1075</v>
      </c>
      <c r="H1977" s="31"/>
      <c r="I1977" s="31" t="s">
        <v>3427</v>
      </c>
      <c r="J1977" s="49" t="n">
        <v>7</v>
      </c>
      <c r="K1977" s="6" t="s">
        <v>2476</v>
      </c>
    </row>
    <row r="1978" customFormat="false" ht="10.5" hidden="false" customHeight="false" outlineLevel="0" collapsed="false">
      <c r="A1978" s="45" t="s">
        <v>3484</v>
      </c>
      <c r="B1978" s="46" t="s">
        <v>41</v>
      </c>
      <c r="C1978" s="45" t="n">
        <v>28</v>
      </c>
      <c r="D1978" s="45"/>
      <c r="E1978" s="45" t="s">
        <v>164</v>
      </c>
      <c r="F1978" s="33" t="s">
        <v>2504</v>
      </c>
      <c r="G1978" s="48" t="n">
        <v>1076</v>
      </c>
      <c r="H1978" s="31"/>
      <c r="I1978" s="31" t="s">
        <v>39</v>
      </c>
      <c r="J1978" s="49" t="n">
        <v>7</v>
      </c>
      <c r="K1978" s="6" t="s">
        <v>2476</v>
      </c>
    </row>
    <row r="1979" customFormat="false" ht="10.5" hidden="false" customHeight="false" outlineLevel="0" collapsed="false">
      <c r="A1979" s="45" t="s">
        <v>3485</v>
      </c>
      <c r="B1979" s="46" t="s">
        <v>94</v>
      </c>
      <c r="C1979" s="45" t="n">
        <v>68</v>
      </c>
      <c r="D1979" s="45"/>
      <c r="E1979" s="45" t="s">
        <v>164</v>
      </c>
      <c r="F1979" s="33" t="s">
        <v>2501</v>
      </c>
      <c r="G1979" s="48" t="n">
        <v>1077</v>
      </c>
      <c r="H1979" s="31"/>
      <c r="I1979" s="31" t="s">
        <v>39</v>
      </c>
      <c r="J1979" s="49" t="n">
        <v>15</v>
      </c>
      <c r="K1979" s="6" t="s">
        <v>2476</v>
      </c>
    </row>
    <row r="1980" customFormat="false" ht="10.5" hidden="false" customHeight="false" outlineLevel="0" collapsed="false">
      <c r="A1980" s="45" t="s">
        <v>3486</v>
      </c>
      <c r="B1980" s="46" t="s">
        <v>106</v>
      </c>
      <c r="C1980" s="45" t="n">
        <v>8</v>
      </c>
      <c r="D1980" s="45"/>
      <c r="E1980" s="45" t="s">
        <v>147</v>
      </c>
      <c r="F1980" s="33" t="s">
        <v>2501</v>
      </c>
      <c r="G1980" s="48" t="n">
        <v>1078</v>
      </c>
      <c r="H1980" s="31"/>
      <c r="I1980" s="31" t="s">
        <v>39</v>
      </c>
      <c r="J1980" s="49" t="n">
        <v>4</v>
      </c>
      <c r="K1980" s="6" t="s">
        <v>2476</v>
      </c>
    </row>
    <row r="1981" customFormat="false" ht="10.5" hidden="false" customHeight="false" outlineLevel="0" collapsed="false">
      <c r="A1981" s="45" t="s">
        <v>3487</v>
      </c>
      <c r="B1981" s="46" t="s">
        <v>106</v>
      </c>
      <c r="C1981" s="45" t="n">
        <v>14</v>
      </c>
      <c r="D1981" s="45"/>
      <c r="E1981" s="45" t="s">
        <v>997</v>
      </c>
      <c r="F1981" s="33" t="s">
        <v>2536</v>
      </c>
      <c r="G1981" s="48" t="n">
        <v>1079</v>
      </c>
      <c r="H1981" s="31"/>
      <c r="I1981" s="31" t="s">
        <v>39</v>
      </c>
      <c r="J1981" s="49" t="n">
        <v>4</v>
      </c>
      <c r="K1981" s="6" t="s">
        <v>2476</v>
      </c>
    </row>
    <row r="1982" customFormat="false" ht="10.5" hidden="false" customHeight="false" outlineLevel="0" collapsed="false">
      <c r="A1982" s="45" t="s">
        <v>3488</v>
      </c>
      <c r="B1982" s="46" t="s">
        <v>106</v>
      </c>
      <c r="C1982" s="45" t="n">
        <v>8</v>
      </c>
      <c r="D1982" s="45"/>
      <c r="E1982" s="45" t="s">
        <v>164</v>
      </c>
      <c r="F1982" s="33" t="s">
        <v>2504</v>
      </c>
      <c r="G1982" s="48" t="n">
        <v>1080</v>
      </c>
      <c r="H1982" s="31"/>
      <c r="I1982" s="31" t="s">
        <v>39</v>
      </c>
      <c r="J1982" s="49" t="n">
        <v>4</v>
      </c>
      <c r="K1982" s="6" t="s">
        <v>2476</v>
      </c>
    </row>
    <row r="1983" customFormat="false" ht="10.5" hidden="false" customHeight="false" outlineLevel="0" collapsed="false">
      <c r="A1983" s="45" t="s">
        <v>1311</v>
      </c>
      <c r="B1983" s="46" t="s">
        <v>41</v>
      </c>
      <c r="C1983" s="45" t="n">
        <v>38</v>
      </c>
      <c r="D1983" s="45"/>
      <c r="E1983" s="45" t="s">
        <v>164</v>
      </c>
      <c r="F1983" s="33" t="s">
        <v>2504</v>
      </c>
      <c r="G1983" s="48" t="n">
        <v>1081</v>
      </c>
      <c r="H1983" s="31"/>
      <c r="I1983" s="31" t="s">
        <v>39</v>
      </c>
      <c r="J1983" s="49" t="n">
        <v>7</v>
      </c>
      <c r="K1983" s="6" t="s">
        <v>2476</v>
      </c>
    </row>
    <row r="1984" customFormat="false" ht="10.5" hidden="false" customHeight="false" outlineLevel="0" collapsed="false">
      <c r="A1984" s="45" t="s">
        <v>3489</v>
      </c>
      <c r="B1984" s="46" t="s">
        <v>106</v>
      </c>
      <c r="C1984" s="45" t="n">
        <v>11</v>
      </c>
      <c r="D1984" s="45"/>
      <c r="E1984" s="45"/>
      <c r="F1984" s="33" t="n">
        <v>37530</v>
      </c>
      <c r="G1984" s="48" t="n">
        <v>1082</v>
      </c>
      <c r="H1984" s="31"/>
      <c r="I1984" s="31"/>
      <c r="J1984" s="49" t="n">
        <v>4</v>
      </c>
      <c r="K1984" s="6" t="s">
        <v>2476</v>
      </c>
    </row>
    <row r="1985" customFormat="false" ht="10.5" hidden="false" customHeight="false" outlineLevel="0" collapsed="false">
      <c r="A1985" s="45" t="s">
        <v>3490</v>
      </c>
      <c r="B1985" s="46" t="s">
        <v>94</v>
      </c>
      <c r="C1985" s="45" t="n">
        <v>20</v>
      </c>
      <c r="D1985" s="45"/>
      <c r="E1985" s="45" t="s">
        <v>164</v>
      </c>
      <c r="F1985" s="33" t="s">
        <v>2501</v>
      </c>
      <c r="G1985" s="48" t="n">
        <v>1083</v>
      </c>
      <c r="H1985" s="31"/>
      <c r="I1985" s="31" t="s">
        <v>39</v>
      </c>
      <c r="J1985" s="49" t="n">
        <v>15</v>
      </c>
      <c r="K1985" s="6" t="s">
        <v>2476</v>
      </c>
    </row>
    <row r="1986" customFormat="false" ht="10.5" hidden="false" customHeight="false" outlineLevel="0" collapsed="false">
      <c r="A1986" s="45" t="s">
        <v>3491</v>
      </c>
      <c r="B1986" s="46" t="s">
        <v>106</v>
      </c>
      <c r="C1986" s="45" t="n">
        <v>6</v>
      </c>
      <c r="D1986" s="45"/>
      <c r="E1986" s="45"/>
      <c r="F1986" s="33" t="n">
        <v>37530</v>
      </c>
      <c r="G1986" s="48" t="n">
        <v>1084</v>
      </c>
      <c r="H1986" s="31"/>
      <c r="I1986" s="31"/>
      <c r="J1986" s="49" t="n">
        <v>4</v>
      </c>
      <c r="K1986" s="6" t="s">
        <v>2476</v>
      </c>
    </row>
    <row r="1987" customFormat="false" ht="10.5" hidden="false" customHeight="false" outlineLevel="0" collapsed="false">
      <c r="A1987" s="45" t="s">
        <v>1681</v>
      </c>
      <c r="B1987" s="46" t="s">
        <v>94</v>
      </c>
      <c r="C1987" s="45" t="n">
        <v>55</v>
      </c>
      <c r="D1987" s="45"/>
      <c r="E1987" s="45" t="s">
        <v>164</v>
      </c>
      <c r="F1987" s="33" t="s">
        <v>2501</v>
      </c>
      <c r="G1987" s="48" t="n">
        <v>1085</v>
      </c>
      <c r="H1987" s="31"/>
      <c r="I1987" s="31" t="s">
        <v>39</v>
      </c>
      <c r="J1987" s="49" t="n">
        <v>15</v>
      </c>
      <c r="K1987" s="6" t="s">
        <v>2476</v>
      </c>
    </row>
    <row r="1988" customFormat="false" ht="10.5" hidden="false" customHeight="false" outlineLevel="0" collapsed="false">
      <c r="A1988" s="45" t="s">
        <v>3492</v>
      </c>
      <c r="B1988" s="46" t="s">
        <v>106</v>
      </c>
      <c r="C1988" s="45" t="n">
        <v>7</v>
      </c>
      <c r="D1988" s="45"/>
      <c r="E1988" s="45" t="s">
        <v>164</v>
      </c>
      <c r="F1988" s="33" t="s">
        <v>2482</v>
      </c>
      <c r="G1988" s="48" t="n">
        <v>1086</v>
      </c>
      <c r="H1988" s="31"/>
      <c r="I1988" s="31" t="s">
        <v>39</v>
      </c>
      <c r="J1988" s="49" t="n">
        <v>4</v>
      </c>
      <c r="K1988" s="6" t="s">
        <v>2476</v>
      </c>
    </row>
    <row r="1989" customFormat="false" ht="10.5" hidden="false" customHeight="false" outlineLevel="0" collapsed="false">
      <c r="A1989" s="45" t="s">
        <v>3493</v>
      </c>
      <c r="B1989" s="46" t="s">
        <v>34</v>
      </c>
      <c r="C1989" s="45" t="n">
        <v>11</v>
      </c>
      <c r="D1989" s="45"/>
      <c r="E1989" s="45" t="s">
        <v>2490</v>
      </c>
      <c r="F1989" s="33" t="n">
        <v>37530</v>
      </c>
      <c r="G1989" s="48" t="n">
        <v>1087</v>
      </c>
      <c r="H1989" s="31"/>
      <c r="I1989" s="31" t="s">
        <v>2491</v>
      </c>
      <c r="J1989" s="49" t="n">
        <v>5</v>
      </c>
      <c r="K1989" s="6" t="s">
        <v>2476</v>
      </c>
    </row>
    <row r="1990" customFormat="false" ht="10.5" hidden="false" customHeight="false" outlineLevel="0" collapsed="false">
      <c r="A1990" s="45" t="s">
        <v>3494</v>
      </c>
      <c r="B1990" s="46" t="s">
        <v>41</v>
      </c>
      <c r="C1990" s="45" t="n">
        <v>14</v>
      </c>
      <c r="D1990" s="45"/>
      <c r="E1990" s="45" t="s">
        <v>2490</v>
      </c>
      <c r="F1990" s="33" t="n">
        <v>37530</v>
      </c>
      <c r="G1990" s="48" t="n">
        <v>1088</v>
      </c>
      <c r="H1990" s="31"/>
      <c r="I1990" s="31" t="s">
        <v>2491</v>
      </c>
      <c r="J1990" s="49" t="n">
        <v>7</v>
      </c>
      <c r="K1990" s="6" t="s">
        <v>2476</v>
      </c>
    </row>
    <row r="1991" customFormat="false" ht="10.5" hidden="false" customHeight="false" outlineLevel="0" collapsed="false">
      <c r="A1991" s="45" t="s">
        <v>3495</v>
      </c>
      <c r="B1991" s="46" t="s">
        <v>2545</v>
      </c>
      <c r="C1991" s="45" t="n">
        <v>3</v>
      </c>
      <c r="D1991" s="45"/>
      <c r="E1991" s="45"/>
      <c r="F1991" s="33" t="n">
        <v>37530</v>
      </c>
      <c r="G1991" s="48" t="n">
        <v>1089</v>
      </c>
      <c r="H1991" s="31"/>
      <c r="I1991" s="31"/>
      <c r="J1991" s="49" t="n">
        <v>4</v>
      </c>
      <c r="K1991" s="6" t="s">
        <v>2476</v>
      </c>
    </row>
    <row r="1992" customFormat="false" ht="10.5" hidden="false" customHeight="false" outlineLevel="0" collapsed="false">
      <c r="A1992" s="45" t="s">
        <v>3496</v>
      </c>
      <c r="B1992" s="46" t="s">
        <v>34</v>
      </c>
      <c r="C1992" s="45" t="n">
        <v>14</v>
      </c>
      <c r="D1992" s="45"/>
      <c r="E1992" s="45" t="s">
        <v>2490</v>
      </c>
      <c r="F1992" s="33" t="n">
        <v>37530</v>
      </c>
      <c r="G1992" s="48" t="n">
        <v>1090</v>
      </c>
      <c r="H1992" s="31"/>
      <c r="I1992" s="31" t="s">
        <v>2491</v>
      </c>
      <c r="J1992" s="49" t="n">
        <v>5</v>
      </c>
      <c r="K1992" s="6" t="s">
        <v>2476</v>
      </c>
    </row>
    <row r="1993" customFormat="false" ht="10.5" hidden="false" customHeight="false" outlineLevel="0" collapsed="false">
      <c r="A1993" s="45" t="s">
        <v>3497</v>
      </c>
      <c r="B1993" s="46" t="s">
        <v>34</v>
      </c>
      <c r="C1993" s="45" t="n">
        <v>13</v>
      </c>
      <c r="D1993" s="45"/>
      <c r="E1993" s="45" t="s">
        <v>2490</v>
      </c>
      <c r="F1993" s="33" t="n">
        <v>37530</v>
      </c>
      <c r="G1993" s="48" t="n">
        <v>1091</v>
      </c>
      <c r="H1993" s="31"/>
      <c r="I1993" s="31" t="s">
        <v>2491</v>
      </c>
      <c r="J1993" s="49" t="n">
        <v>5</v>
      </c>
      <c r="K1993" s="6" t="s">
        <v>2476</v>
      </c>
    </row>
    <row r="1994" customFormat="false" ht="10.5" hidden="false" customHeight="false" outlineLevel="0" collapsed="false">
      <c r="A1994" s="45" t="s">
        <v>3498</v>
      </c>
      <c r="B1994" s="46" t="s">
        <v>41</v>
      </c>
      <c r="C1994" s="45" t="n">
        <v>47</v>
      </c>
      <c r="D1994" s="45" t="s">
        <v>35</v>
      </c>
      <c r="E1994" s="45" t="s">
        <v>312</v>
      </c>
      <c r="F1994" s="33" t="s">
        <v>2501</v>
      </c>
      <c r="G1994" s="48" t="n">
        <v>1092</v>
      </c>
      <c r="H1994" s="31"/>
      <c r="I1994" s="31" t="s">
        <v>3499</v>
      </c>
      <c r="J1994" s="49" t="n">
        <v>7</v>
      </c>
      <c r="K1994" s="6" t="s">
        <v>2476</v>
      </c>
    </row>
    <row r="1995" customFormat="false" ht="10.5" hidden="false" customHeight="false" outlineLevel="0" collapsed="false">
      <c r="A1995" s="45" t="s">
        <v>3500</v>
      </c>
      <c r="B1995" s="46" t="s">
        <v>41</v>
      </c>
      <c r="C1995" s="45" t="n">
        <v>27</v>
      </c>
      <c r="D1995" s="45"/>
      <c r="E1995" s="45" t="s">
        <v>3462</v>
      </c>
      <c r="F1995" s="33" t="n">
        <v>37530</v>
      </c>
      <c r="G1995" s="48" t="n">
        <v>1093</v>
      </c>
      <c r="H1995" s="31"/>
      <c r="I1995" s="31" t="s">
        <v>3463</v>
      </c>
      <c r="J1995" s="49" t="n">
        <v>7</v>
      </c>
      <c r="K1995" s="6" t="s">
        <v>2476</v>
      </c>
    </row>
    <row r="1996" customFormat="false" ht="10.5" hidden="false" customHeight="false" outlineLevel="0" collapsed="false">
      <c r="A1996" s="45" t="s">
        <v>3501</v>
      </c>
      <c r="B1996" s="46" t="s">
        <v>106</v>
      </c>
      <c r="C1996" s="45" t="n">
        <v>12</v>
      </c>
      <c r="D1996" s="45"/>
      <c r="E1996" s="45" t="s">
        <v>3462</v>
      </c>
      <c r="F1996" s="33" t="s">
        <v>2501</v>
      </c>
      <c r="G1996" s="48" t="n">
        <v>1094</v>
      </c>
      <c r="H1996" s="31"/>
      <c r="I1996" s="31" t="s">
        <v>3502</v>
      </c>
      <c r="J1996" s="49" t="n">
        <v>4</v>
      </c>
      <c r="K1996" s="6" t="s">
        <v>2476</v>
      </c>
    </row>
    <row r="1997" customFormat="false" ht="10.5" hidden="false" customHeight="false" outlineLevel="0" collapsed="false">
      <c r="A1997" s="45" t="s">
        <v>3503</v>
      </c>
      <c r="B1997" s="46" t="s">
        <v>106</v>
      </c>
      <c r="C1997" s="45" t="n">
        <v>19</v>
      </c>
      <c r="D1997" s="45"/>
      <c r="E1997" s="45" t="s">
        <v>3504</v>
      </c>
      <c r="F1997" s="33" t="n">
        <v>37530</v>
      </c>
      <c r="G1997" s="48" t="n">
        <v>1095</v>
      </c>
      <c r="H1997" s="31"/>
      <c r="I1997" s="31" t="s">
        <v>3505</v>
      </c>
      <c r="J1997" s="49" t="n">
        <v>4</v>
      </c>
      <c r="K1997" s="6" t="s">
        <v>2476</v>
      </c>
    </row>
    <row r="1998" customFormat="false" ht="10.5" hidden="false" customHeight="false" outlineLevel="0" collapsed="false">
      <c r="A1998" s="45" t="s">
        <v>3506</v>
      </c>
      <c r="B1998" s="46" t="s">
        <v>106</v>
      </c>
      <c r="C1998" s="45" t="n">
        <v>15</v>
      </c>
      <c r="D1998" s="45"/>
      <c r="E1998" s="45"/>
      <c r="F1998" s="33" t="n">
        <v>37530</v>
      </c>
      <c r="G1998" s="48" t="n">
        <v>1096</v>
      </c>
      <c r="H1998" s="31"/>
      <c r="I1998" s="31"/>
      <c r="J1998" s="49" t="n">
        <v>4</v>
      </c>
      <c r="K1998" s="6" t="s">
        <v>2476</v>
      </c>
    </row>
    <row r="1999" customFormat="false" ht="10.5" hidden="false" customHeight="false" outlineLevel="0" collapsed="false">
      <c r="A1999" s="45" t="s">
        <v>3507</v>
      </c>
      <c r="B1999" s="46" t="s">
        <v>41</v>
      </c>
      <c r="C1999" s="45" t="n">
        <v>43</v>
      </c>
      <c r="D1999" s="45"/>
      <c r="E1999" s="45" t="s">
        <v>3508</v>
      </c>
      <c r="F1999" s="33" t="n">
        <v>37530</v>
      </c>
      <c r="G1999" s="48" t="n">
        <v>1099</v>
      </c>
      <c r="H1999" s="31"/>
      <c r="I1999" s="31" t="s">
        <v>1044</v>
      </c>
      <c r="J1999" s="49" t="n">
        <v>7</v>
      </c>
      <c r="K1999" s="6" t="s">
        <v>2476</v>
      </c>
    </row>
    <row r="2000" customFormat="false" ht="10.5" hidden="false" customHeight="false" outlineLevel="0" collapsed="false">
      <c r="A2000" s="45" t="s">
        <v>3509</v>
      </c>
      <c r="B2000" s="46" t="s">
        <v>41</v>
      </c>
      <c r="C2000" s="45" t="n">
        <v>44</v>
      </c>
      <c r="D2000" s="45"/>
      <c r="E2000" s="45"/>
      <c r="F2000" s="33" t="n">
        <v>37530</v>
      </c>
      <c r="G2000" s="48" t="n">
        <v>1100</v>
      </c>
      <c r="H2000" s="31"/>
      <c r="I2000" s="31"/>
      <c r="J2000" s="49" t="n">
        <v>7</v>
      </c>
      <c r="K2000" s="6" t="s">
        <v>2476</v>
      </c>
    </row>
    <row r="2001" customFormat="false" ht="10.5" hidden="false" customHeight="false" outlineLevel="0" collapsed="false">
      <c r="A2001" s="45" t="s">
        <v>3510</v>
      </c>
      <c r="B2001" s="46" t="s">
        <v>41</v>
      </c>
      <c r="C2001" s="45" t="n">
        <v>24</v>
      </c>
      <c r="D2001" s="45" t="s">
        <v>35</v>
      </c>
      <c r="E2001" s="45" t="s">
        <v>2568</v>
      </c>
      <c r="F2001" s="33" t="n">
        <v>37530</v>
      </c>
      <c r="G2001" s="48" t="n">
        <v>1102</v>
      </c>
      <c r="H2001" s="31"/>
      <c r="I2001" s="31" t="s">
        <v>2833</v>
      </c>
      <c r="J2001" s="49" t="n">
        <v>7</v>
      </c>
      <c r="K2001" s="6" t="s">
        <v>2476</v>
      </c>
    </row>
    <row r="2002" customFormat="false" ht="10.5" hidden="false" customHeight="false" outlineLevel="0" collapsed="false">
      <c r="A2002" s="45" t="s">
        <v>3511</v>
      </c>
      <c r="B2002" s="46" t="s">
        <v>106</v>
      </c>
      <c r="C2002" s="45" t="n">
        <v>21</v>
      </c>
      <c r="D2002" s="45"/>
      <c r="E2002" s="45"/>
      <c r="F2002" s="33" t="n">
        <v>37530</v>
      </c>
      <c r="G2002" s="48" t="n">
        <v>1103</v>
      </c>
      <c r="H2002" s="31"/>
      <c r="I2002" s="31" t="s">
        <v>2498</v>
      </c>
      <c r="J2002" s="49" t="n">
        <v>4</v>
      </c>
      <c r="K2002" s="6" t="s">
        <v>2476</v>
      </c>
    </row>
    <row r="2003" customFormat="false" ht="10.5" hidden="false" customHeight="false" outlineLevel="0" collapsed="false">
      <c r="A2003" s="45" t="s">
        <v>3512</v>
      </c>
      <c r="B2003" s="46" t="s">
        <v>41</v>
      </c>
      <c r="C2003" s="45" t="n">
        <v>22</v>
      </c>
      <c r="D2003" s="45"/>
      <c r="E2003" s="45"/>
      <c r="F2003" s="33" t="n">
        <v>37530</v>
      </c>
      <c r="G2003" s="48" t="n">
        <v>1106</v>
      </c>
      <c r="H2003" s="31"/>
      <c r="I2003" s="31"/>
      <c r="J2003" s="49" t="n">
        <v>7</v>
      </c>
      <c r="K2003" s="6" t="s">
        <v>2476</v>
      </c>
    </row>
    <row r="2004" customFormat="false" ht="10.5" hidden="false" customHeight="false" outlineLevel="0" collapsed="false">
      <c r="A2004" s="45" t="s">
        <v>3513</v>
      </c>
      <c r="B2004" s="46" t="s">
        <v>106</v>
      </c>
      <c r="C2004" s="45" t="n">
        <v>8</v>
      </c>
      <c r="D2004" s="45"/>
      <c r="E2004" s="45" t="s">
        <v>3514</v>
      </c>
      <c r="F2004" s="33" t="s">
        <v>2504</v>
      </c>
      <c r="G2004" s="48" t="n">
        <v>1108</v>
      </c>
      <c r="H2004" s="31"/>
      <c r="I2004" s="31" t="s">
        <v>3515</v>
      </c>
      <c r="J2004" s="49" t="n">
        <v>4</v>
      </c>
      <c r="K2004" s="6" t="s">
        <v>2476</v>
      </c>
    </row>
    <row r="2005" customFormat="false" ht="10.5" hidden="false" customHeight="false" outlineLevel="0" collapsed="false">
      <c r="A2005" s="45" t="s">
        <v>3516</v>
      </c>
      <c r="B2005" s="46" t="s">
        <v>41</v>
      </c>
      <c r="C2005" s="45" t="n">
        <v>74</v>
      </c>
      <c r="D2005" s="45" t="s">
        <v>35</v>
      </c>
      <c r="E2005" s="45" t="s">
        <v>3454</v>
      </c>
      <c r="F2005" s="33" t="n">
        <v>37530</v>
      </c>
      <c r="G2005" s="48" t="n">
        <v>1109</v>
      </c>
      <c r="H2005" s="31"/>
      <c r="I2005" s="31" t="s">
        <v>2498</v>
      </c>
      <c r="J2005" s="49" t="n">
        <v>7</v>
      </c>
      <c r="K2005" s="6" t="s">
        <v>2476</v>
      </c>
    </row>
    <row r="2006" customFormat="false" ht="10.5" hidden="false" customHeight="false" outlineLevel="0" collapsed="false">
      <c r="A2006" s="45" t="s">
        <v>3517</v>
      </c>
      <c r="B2006" s="46" t="s">
        <v>41</v>
      </c>
      <c r="C2006" s="45" t="n">
        <v>30</v>
      </c>
      <c r="D2006" s="45" t="s">
        <v>35</v>
      </c>
      <c r="E2006" s="45" t="s">
        <v>3518</v>
      </c>
      <c r="F2006" s="33" t="n">
        <v>37530</v>
      </c>
      <c r="G2006" s="48" t="n">
        <v>1112</v>
      </c>
      <c r="H2006" s="31"/>
      <c r="I2006" s="31" t="s">
        <v>2939</v>
      </c>
      <c r="J2006" s="49" t="n">
        <v>7</v>
      </c>
      <c r="K2006" s="6" t="s">
        <v>2476</v>
      </c>
    </row>
    <row r="2007" customFormat="false" ht="10.5" hidden="false" customHeight="false" outlineLevel="0" collapsed="false">
      <c r="A2007" s="45" t="s">
        <v>3519</v>
      </c>
      <c r="B2007" s="46" t="s">
        <v>94</v>
      </c>
      <c r="C2007" s="45" t="n">
        <v>71</v>
      </c>
      <c r="D2007" s="45" t="s">
        <v>35</v>
      </c>
      <c r="E2007" s="45"/>
      <c r="F2007" s="33" t="n">
        <v>37530</v>
      </c>
      <c r="G2007" s="48" t="n">
        <v>1113</v>
      </c>
      <c r="H2007" s="31"/>
      <c r="I2007" s="31"/>
      <c r="J2007" s="49" t="n">
        <v>15</v>
      </c>
      <c r="K2007" s="6" t="s">
        <v>2476</v>
      </c>
    </row>
    <row r="2008" customFormat="false" ht="10.5" hidden="false" customHeight="false" outlineLevel="0" collapsed="false">
      <c r="A2008" s="45" t="s">
        <v>3520</v>
      </c>
      <c r="B2008" s="46" t="s">
        <v>41</v>
      </c>
      <c r="C2008" s="45" t="n">
        <v>25</v>
      </c>
      <c r="D2008" s="45" t="s">
        <v>35</v>
      </c>
      <c r="E2008" s="45" t="s">
        <v>1020</v>
      </c>
      <c r="F2008" s="33" t="s">
        <v>2501</v>
      </c>
      <c r="G2008" s="48" t="n">
        <v>1114</v>
      </c>
      <c r="H2008" s="31"/>
      <c r="I2008" s="31" t="s">
        <v>2939</v>
      </c>
      <c r="J2008" s="49" t="n">
        <v>7</v>
      </c>
      <c r="K2008" s="6" t="s">
        <v>2476</v>
      </c>
    </row>
    <row r="2009" customFormat="false" ht="10.5" hidden="false" customHeight="false" outlineLevel="0" collapsed="false">
      <c r="A2009" s="45" t="s">
        <v>3521</v>
      </c>
      <c r="B2009" s="46" t="s">
        <v>41</v>
      </c>
      <c r="C2009" s="45" t="n">
        <v>20</v>
      </c>
      <c r="D2009" s="45" t="s">
        <v>35</v>
      </c>
      <c r="E2009" s="45" t="s">
        <v>1020</v>
      </c>
      <c r="F2009" s="33" t="s">
        <v>2501</v>
      </c>
      <c r="G2009" s="48" t="n">
        <v>1115</v>
      </c>
      <c r="H2009" s="31"/>
      <c r="I2009" s="31" t="s">
        <v>2939</v>
      </c>
      <c r="J2009" s="49" t="n">
        <v>7</v>
      </c>
      <c r="K2009" s="6" t="s">
        <v>2476</v>
      </c>
    </row>
    <row r="2010" customFormat="false" ht="10.5" hidden="false" customHeight="false" outlineLevel="0" collapsed="false">
      <c r="A2010" s="45" t="s">
        <v>3522</v>
      </c>
      <c r="B2010" s="46" t="s">
        <v>41</v>
      </c>
      <c r="C2010" s="45" t="n">
        <v>19</v>
      </c>
      <c r="D2010" s="45" t="s">
        <v>35</v>
      </c>
      <c r="E2010" s="45" t="s">
        <v>1020</v>
      </c>
      <c r="F2010" s="33" t="s">
        <v>2501</v>
      </c>
      <c r="G2010" s="48" t="n">
        <v>1117</v>
      </c>
      <c r="H2010" s="31"/>
      <c r="I2010" s="31" t="s">
        <v>2939</v>
      </c>
      <c r="J2010" s="49" t="n">
        <v>7</v>
      </c>
      <c r="K2010" s="6" t="s">
        <v>2476</v>
      </c>
    </row>
    <row r="2011" customFormat="false" ht="10.5" hidden="false" customHeight="false" outlineLevel="0" collapsed="false">
      <c r="A2011" s="45" t="s">
        <v>3523</v>
      </c>
      <c r="B2011" s="46" t="s">
        <v>94</v>
      </c>
      <c r="C2011" s="45" t="n">
        <v>62</v>
      </c>
      <c r="D2011" s="45"/>
      <c r="E2011" s="45" t="s">
        <v>1020</v>
      </c>
      <c r="F2011" s="33" t="s">
        <v>2497</v>
      </c>
      <c r="G2011" s="48" t="n">
        <v>1119</v>
      </c>
      <c r="H2011" s="31"/>
      <c r="I2011" s="31" t="s">
        <v>2939</v>
      </c>
      <c r="J2011" s="49" t="n">
        <v>15</v>
      </c>
      <c r="K2011" s="6" t="s">
        <v>2476</v>
      </c>
    </row>
    <row r="2012" customFormat="false" ht="10.5" hidden="false" customHeight="false" outlineLevel="0" collapsed="false">
      <c r="A2012" s="45" t="s">
        <v>3524</v>
      </c>
      <c r="B2012" s="46" t="s">
        <v>106</v>
      </c>
      <c r="C2012" s="45" t="n">
        <v>9</v>
      </c>
      <c r="D2012" s="45"/>
      <c r="E2012" s="45"/>
      <c r="F2012" s="33" t="n">
        <v>37530</v>
      </c>
      <c r="G2012" s="48" t="n">
        <v>1120</v>
      </c>
      <c r="H2012" s="31"/>
      <c r="I2012" s="31"/>
      <c r="J2012" s="49" t="n">
        <v>4</v>
      </c>
      <c r="K2012" s="6" t="s">
        <v>2476</v>
      </c>
    </row>
    <row r="2013" customFormat="false" ht="10.5" hidden="false" customHeight="false" outlineLevel="0" collapsed="false">
      <c r="A2013" s="45" t="s">
        <v>3525</v>
      </c>
      <c r="B2013" s="46" t="s">
        <v>41</v>
      </c>
      <c r="C2013" s="45" t="n">
        <v>43</v>
      </c>
      <c r="D2013" s="45" t="s">
        <v>35</v>
      </c>
      <c r="E2013" s="45"/>
      <c r="F2013" s="33" t="n">
        <v>37530</v>
      </c>
      <c r="G2013" s="48" t="n">
        <v>1121</v>
      </c>
      <c r="H2013" s="31"/>
      <c r="I2013" s="31"/>
      <c r="J2013" s="49" t="n">
        <v>7</v>
      </c>
      <c r="K2013" s="6" t="s">
        <v>2476</v>
      </c>
    </row>
    <row r="2014" customFormat="false" ht="10.5" hidden="false" customHeight="false" outlineLevel="0" collapsed="false">
      <c r="A2014" s="45" t="s">
        <v>2735</v>
      </c>
      <c r="B2014" s="46" t="s">
        <v>41</v>
      </c>
      <c r="C2014" s="45" t="n">
        <v>35</v>
      </c>
      <c r="D2014" s="45" t="s">
        <v>35</v>
      </c>
      <c r="E2014" s="45"/>
      <c r="F2014" s="33" t="s">
        <v>2504</v>
      </c>
      <c r="G2014" s="48" t="n">
        <v>1123</v>
      </c>
      <c r="H2014" s="31"/>
      <c r="I2014" s="31"/>
      <c r="J2014" s="49" t="n">
        <v>7</v>
      </c>
      <c r="K2014" s="6" t="s">
        <v>2476</v>
      </c>
    </row>
    <row r="2015" customFormat="false" ht="10.5" hidden="false" customHeight="false" outlineLevel="0" collapsed="false">
      <c r="A2015" s="45" t="s">
        <v>3526</v>
      </c>
      <c r="B2015" s="46" t="s">
        <v>106</v>
      </c>
      <c r="C2015" s="45" t="n">
        <v>14</v>
      </c>
      <c r="D2015" s="45"/>
      <c r="E2015" s="45"/>
      <c r="F2015" s="33" t="n">
        <v>37530</v>
      </c>
      <c r="G2015" s="48" t="n">
        <v>1125</v>
      </c>
      <c r="H2015" s="31"/>
      <c r="I2015" s="31"/>
      <c r="J2015" s="49" t="n">
        <v>4</v>
      </c>
      <c r="K2015" s="6" t="s">
        <v>2476</v>
      </c>
    </row>
    <row r="2016" customFormat="false" ht="10.5" hidden="false" customHeight="false" outlineLevel="0" collapsed="false">
      <c r="A2016" s="45" t="s">
        <v>3527</v>
      </c>
      <c r="B2016" s="46" t="s">
        <v>41</v>
      </c>
      <c r="C2016" s="45" t="n">
        <v>38</v>
      </c>
      <c r="D2016" s="45" t="s">
        <v>35</v>
      </c>
      <c r="E2016" s="45" t="s">
        <v>2490</v>
      </c>
      <c r="F2016" s="33" t="n">
        <v>37530</v>
      </c>
      <c r="G2016" s="48" t="n">
        <v>1127</v>
      </c>
      <c r="H2016" s="31"/>
      <c r="I2016" s="31" t="s">
        <v>2491</v>
      </c>
      <c r="J2016" s="49" t="n">
        <v>7</v>
      </c>
      <c r="K2016" s="6" t="s">
        <v>2476</v>
      </c>
    </row>
    <row r="2017" customFormat="false" ht="10.5" hidden="false" customHeight="false" outlineLevel="0" collapsed="false">
      <c r="A2017" s="45" t="s">
        <v>3528</v>
      </c>
      <c r="B2017" s="46" t="s">
        <v>106</v>
      </c>
      <c r="C2017" s="45" t="n">
        <v>9</v>
      </c>
      <c r="D2017" s="45"/>
      <c r="E2017" s="45" t="s">
        <v>3518</v>
      </c>
      <c r="F2017" s="33" t="s">
        <v>2501</v>
      </c>
      <c r="G2017" s="48" t="n">
        <v>1129</v>
      </c>
      <c r="H2017" s="31"/>
      <c r="I2017" s="31" t="s">
        <v>2939</v>
      </c>
      <c r="J2017" s="49" t="n">
        <v>4</v>
      </c>
      <c r="K2017" s="6" t="s">
        <v>2476</v>
      </c>
    </row>
    <row r="2018" customFormat="false" ht="10.5" hidden="false" customHeight="false" outlineLevel="0" collapsed="false">
      <c r="A2018" s="45" t="s">
        <v>3529</v>
      </c>
      <c r="B2018" s="46" t="s">
        <v>41</v>
      </c>
      <c r="C2018" s="45" t="n">
        <v>9</v>
      </c>
      <c r="D2018" s="45"/>
      <c r="E2018" s="45"/>
      <c r="F2018" s="33" t="n">
        <v>37530</v>
      </c>
      <c r="G2018" s="48" t="n">
        <v>1130</v>
      </c>
      <c r="H2018" s="31"/>
      <c r="I2018" s="31"/>
      <c r="J2018" s="49" t="n">
        <v>7</v>
      </c>
      <c r="K2018" s="6" t="s">
        <v>2476</v>
      </c>
    </row>
    <row r="2019" customFormat="false" ht="10.5" hidden="false" customHeight="false" outlineLevel="0" collapsed="false">
      <c r="A2019" s="45" t="s">
        <v>3530</v>
      </c>
      <c r="B2019" s="46" t="s">
        <v>94</v>
      </c>
      <c r="C2019" s="45" t="n">
        <v>62</v>
      </c>
      <c r="D2019" s="45" t="s">
        <v>35</v>
      </c>
      <c r="E2019" s="45"/>
      <c r="F2019" s="33" t="n">
        <v>37530</v>
      </c>
      <c r="G2019" s="48" t="n">
        <v>1131</v>
      </c>
      <c r="H2019" s="31"/>
      <c r="I2019" s="31"/>
      <c r="J2019" s="49" t="n">
        <v>15</v>
      </c>
      <c r="K2019" s="6" t="s">
        <v>2476</v>
      </c>
    </row>
    <row r="2020" customFormat="false" ht="10.5" hidden="false" customHeight="false" outlineLevel="0" collapsed="false">
      <c r="A2020" s="45" t="s">
        <v>3531</v>
      </c>
      <c r="B2020" s="46" t="s">
        <v>94</v>
      </c>
      <c r="C2020" s="45" t="n">
        <v>105</v>
      </c>
      <c r="D2020" s="45" t="s">
        <v>35</v>
      </c>
      <c r="E2020" s="45" t="s">
        <v>3514</v>
      </c>
      <c r="F2020" s="33" t="s">
        <v>2501</v>
      </c>
      <c r="G2020" s="48" t="n">
        <v>1132</v>
      </c>
      <c r="H2020" s="31"/>
      <c r="I2020" s="31" t="s">
        <v>3515</v>
      </c>
      <c r="J2020" s="49" t="n">
        <v>15</v>
      </c>
      <c r="K2020" s="6" t="s">
        <v>2476</v>
      </c>
    </row>
    <row r="2021" customFormat="false" ht="10.5" hidden="false" customHeight="false" outlineLevel="0" collapsed="false">
      <c r="A2021" s="45" t="s">
        <v>3532</v>
      </c>
      <c r="B2021" s="46" t="s">
        <v>94</v>
      </c>
      <c r="C2021" s="45" t="n">
        <v>84</v>
      </c>
      <c r="D2021" s="45" t="s">
        <v>35</v>
      </c>
      <c r="E2021" s="45"/>
      <c r="F2021" s="33" t="n">
        <v>37530</v>
      </c>
      <c r="G2021" s="48" t="n">
        <v>1133</v>
      </c>
      <c r="H2021" s="31"/>
      <c r="I2021" s="31"/>
      <c r="J2021" s="49" t="n">
        <v>15</v>
      </c>
      <c r="K2021" s="6" t="s">
        <v>2476</v>
      </c>
    </row>
    <row r="2022" customFormat="false" ht="10.5" hidden="false" customHeight="false" outlineLevel="0" collapsed="false">
      <c r="A2022" s="45" t="s">
        <v>3533</v>
      </c>
      <c r="B2022" s="46" t="s">
        <v>94</v>
      </c>
      <c r="C2022" s="45" t="n">
        <v>107</v>
      </c>
      <c r="D2022" s="45" t="s">
        <v>35</v>
      </c>
      <c r="E2022" s="45"/>
      <c r="F2022" s="33" t="n">
        <v>37530</v>
      </c>
      <c r="G2022" s="48" t="n">
        <v>1134</v>
      </c>
      <c r="H2022" s="31"/>
      <c r="I2022" s="31"/>
      <c r="J2022" s="49" t="n">
        <v>15</v>
      </c>
      <c r="K2022" s="6" t="s">
        <v>2476</v>
      </c>
    </row>
    <row r="2023" customFormat="false" ht="10.5" hidden="false" customHeight="false" outlineLevel="0" collapsed="false">
      <c r="A2023" s="45" t="s">
        <v>3534</v>
      </c>
      <c r="B2023" s="46" t="s">
        <v>94</v>
      </c>
      <c r="C2023" s="45" t="n">
        <v>130</v>
      </c>
      <c r="D2023" s="45" t="s">
        <v>35</v>
      </c>
      <c r="E2023" s="45"/>
      <c r="F2023" s="33" t="n">
        <v>37530</v>
      </c>
      <c r="G2023" s="48" t="n">
        <v>1135</v>
      </c>
      <c r="H2023" s="31"/>
      <c r="I2023" s="31"/>
      <c r="J2023" s="49" t="n">
        <v>15</v>
      </c>
      <c r="K2023" s="6" t="s">
        <v>2476</v>
      </c>
    </row>
    <row r="2024" customFormat="false" ht="10.5" hidden="false" customHeight="false" outlineLevel="0" collapsed="false">
      <c r="A2024" s="45" t="s">
        <v>3535</v>
      </c>
      <c r="B2024" s="46" t="s">
        <v>94</v>
      </c>
      <c r="C2024" s="45" t="n">
        <v>38</v>
      </c>
      <c r="D2024" s="45" t="s">
        <v>35</v>
      </c>
      <c r="E2024" s="45" t="s">
        <v>1231</v>
      </c>
      <c r="F2024" s="33" t="s">
        <v>2501</v>
      </c>
      <c r="G2024" s="48" t="n">
        <v>1136</v>
      </c>
      <c r="H2024" s="31"/>
      <c r="I2024" s="31" t="s">
        <v>3515</v>
      </c>
      <c r="J2024" s="49" t="n">
        <v>15</v>
      </c>
      <c r="K2024" s="6" t="s">
        <v>2476</v>
      </c>
    </row>
    <row r="2025" customFormat="false" ht="10.5" hidden="false" customHeight="false" outlineLevel="0" collapsed="false">
      <c r="A2025" s="45" t="s">
        <v>3536</v>
      </c>
      <c r="B2025" s="46" t="s">
        <v>41</v>
      </c>
      <c r="C2025" s="45" t="n">
        <v>39</v>
      </c>
      <c r="D2025" s="45" t="s">
        <v>35</v>
      </c>
      <c r="E2025" s="45" t="s">
        <v>112</v>
      </c>
      <c r="F2025" s="33" t="n">
        <v>37530</v>
      </c>
      <c r="G2025" s="48" t="n">
        <v>1137</v>
      </c>
      <c r="H2025" s="31"/>
      <c r="I2025" s="31" t="s">
        <v>2483</v>
      </c>
      <c r="J2025" s="49" t="n">
        <v>7</v>
      </c>
      <c r="K2025" s="6" t="s">
        <v>2476</v>
      </c>
    </row>
    <row r="2026" customFormat="false" ht="10.5" hidden="false" customHeight="false" outlineLevel="0" collapsed="false">
      <c r="A2026" s="45" t="s">
        <v>3537</v>
      </c>
      <c r="B2026" s="46" t="s">
        <v>41</v>
      </c>
      <c r="C2026" s="45" t="n">
        <v>48</v>
      </c>
      <c r="D2026" s="45" t="s">
        <v>35</v>
      </c>
      <c r="E2026" s="45" t="s">
        <v>1020</v>
      </c>
      <c r="F2026" s="33" t="n">
        <v>37530</v>
      </c>
      <c r="G2026" s="48" t="n">
        <v>1139</v>
      </c>
      <c r="H2026" s="31"/>
      <c r="I2026" s="31" t="s">
        <v>3305</v>
      </c>
      <c r="J2026" s="49" t="n">
        <v>7</v>
      </c>
      <c r="K2026" s="6" t="s">
        <v>2476</v>
      </c>
    </row>
    <row r="2027" customFormat="false" ht="10.5" hidden="false" customHeight="false" outlineLevel="0" collapsed="false">
      <c r="A2027" s="45" t="s">
        <v>3538</v>
      </c>
      <c r="B2027" s="46" t="s">
        <v>106</v>
      </c>
      <c r="C2027" s="45" t="n">
        <v>33</v>
      </c>
      <c r="D2027" s="45" t="s">
        <v>35</v>
      </c>
      <c r="E2027" s="45" t="s">
        <v>2938</v>
      </c>
      <c r="F2027" s="33" t="n">
        <v>37530</v>
      </c>
      <c r="G2027" s="48" t="n">
        <v>1140</v>
      </c>
      <c r="H2027" s="31"/>
      <c r="I2027" s="31" t="s">
        <v>3305</v>
      </c>
      <c r="J2027" s="49" t="n">
        <v>4</v>
      </c>
      <c r="K2027" s="6" t="s">
        <v>2476</v>
      </c>
    </row>
    <row r="2028" customFormat="false" ht="10.5" hidden="false" customHeight="false" outlineLevel="0" collapsed="false">
      <c r="A2028" s="45" t="s">
        <v>3539</v>
      </c>
      <c r="B2028" s="46" t="s">
        <v>106</v>
      </c>
      <c r="C2028" s="45" t="n">
        <v>9</v>
      </c>
      <c r="D2028" s="45"/>
      <c r="E2028" s="45"/>
      <c r="F2028" s="33" t="n">
        <v>37530</v>
      </c>
      <c r="G2028" s="48" t="n">
        <v>1141</v>
      </c>
      <c r="H2028" s="31"/>
      <c r="I2028" s="31"/>
      <c r="J2028" s="49" t="n">
        <v>4</v>
      </c>
      <c r="K2028" s="6" t="s">
        <v>2476</v>
      </c>
    </row>
    <row r="2029" customFormat="false" ht="10.5" hidden="false" customHeight="false" outlineLevel="0" collapsed="false">
      <c r="A2029" s="45" t="s">
        <v>3540</v>
      </c>
      <c r="B2029" s="46" t="s">
        <v>106</v>
      </c>
      <c r="C2029" s="45" t="n">
        <v>32</v>
      </c>
      <c r="D2029" s="45"/>
      <c r="E2029" s="45" t="s">
        <v>1020</v>
      </c>
      <c r="F2029" s="33" t="n">
        <v>37530</v>
      </c>
      <c r="G2029" s="48" t="n">
        <v>1142</v>
      </c>
      <c r="H2029" s="31"/>
      <c r="I2029" s="31" t="s">
        <v>3305</v>
      </c>
      <c r="J2029" s="49" t="n">
        <v>4</v>
      </c>
      <c r="K2029" s="6" t="s">
        <v>2476</v>
      </c>
    </row>
    <row r="2030" customFormat="false" ht="10.5" hidden="false" customHeight="false" outlineLevel="0" collapsed="false">
      <c r="A2030" s="45" t="s">
        <v>3541</v>
      </c>
      <c r="B2030" s="46" t="s">
        <v>106</v>
      </c>
      <c r="C2030" s="45" t="n">
        <v>31</v>
      </c>
      <c r="D2030" s="45"/>
      <c r="E2030" s="45" t="s">
        <v>1020</v>
      </c>
      <c r="F2030" s="33" t="n">
        <v>37530</v>
      </c>
      <c r="G2030" s="48" t="n">
        <v>1143</v>
      </c>
      <c r="H2030" s="31"/>
      <c r="I2030" s="31" t="s">
        <v>3305</v>
      </c>
      <c r="J2030" s="49" t="n">
        <v>4</v>
      </c>
      <c r="K2030" s="6" t="s">
        <v>2476</v>
      </c>
    </row>
    <row r="2031" customFormat="false" ht="10.5" hidden="false" customHeight="false" outlineLevel="0" collapsed="false">
      <c r="A2031" s="45" t="s">
        <v>3542</v>
      </c>
      <c r="B2031" s="46" t="s">
        <v>106</v>
      </c>
      <c r="C2031" s="45" t="n">
        <v>17</v>
      </c>
      <c r="D2031" s="45"/>
      <c r="E2031" s="45"/>
      <c r="F2031" s="33" t="n">
        <v>37530</v>
      </c>
      <c r="G2031" s="48" t="n">
        <v>1144</v>
      </c>
      <c r="H2031" s="31"/>
      <c r="I2031" s="31"/>
      <c r="J2031" s="49" t="n">
        <v>4</v>
      </c>
      <c r="K2031" s="6" t="s">
        <v>2476</v>
      </c>
    </row>
    <row r="2032" customFormat="false" ht="10.5" hidden="false" customHeight="false" outlineLevel="0" collapsed="false">
      <c r="A2032" s="45" t="s">
        <v>3543</v>
      </c>
      <c r="B2032" s="46" t="s">
        <v>106</v>
      </c>
      <c r="C2032" s="45" t="n">
        <v>13</v>
      </c>
      <c r="D2032" s="45"/>
      <c r="E2032" s="45" t="s">
        <v>2938</v>
      </c>
      <c r="F2032" s="33" t="n">
        <v>37530</v>
      </c>
      <c r="G2032" s="48" t="n">
        <v>1145</v>
      </c>
      <c r="H2032" s="31"/>
      <c r="I2032" s="31" t="s">
        <v>3305</v>
      </c>
      <c r="J2032" s="49" t="n">
        <v>4</v>
      </c>
      <c r="K2032" s="6" t="s">
        <v>2476</v>
      </c>
    </row>
    <row r="2033" customFormat="false" ht="10.5" hidden="false" customHeight="false" outlineLevel="0" collapsed="false">
      <c r="A2033" s="45" t="s">
        <v>3544</v>
      </c>
      <c r="B2033" s="46" t="s">
        <v>106</v>
      </c>
      <c r="C2033" s="45" t="n">
        <v>27</v>
      </c>
      <c r="D2033" s="45"/>
      <c r="E2033" s="45" t="s">
        <v>3545</v>
      </c>
      <c r="F2033" s="33" t="n">
        <v>37530</v>
      </c>
      <c r="G2033" s="48" t="n">
        <v>1146</v>
      </c>
      <c r="H2033" s="31"/>
      <c r="I2033" s="31" t="s">
        <v>3546</v>
      </c>
      <c r="J2033" s="49" t="n">
        <v>4</v>
      </c>
      <c r="K2033" s="6" t="s">
        <v>2476</v>
      </c>
    </row>
    <row r="2034" customFormat="false" ht="10.5" hidden="false" customHeight="false" outlineLevel="0" collapsed="false">
      <c r="A2034" s="45" t="s">
        <v>3547</v>
      </c>
      <c r="B2034" s="46" t="s">
        <v>106</v>
      </c>
      <c r="C2034" s="45" t="n">
        <v>22</v>
      </c>
      <c r="D2034" s="45" t="s">
        <v>35</v>
      </c>
      <c r="E2034" s="45" t="s">
        <v>3548</v>
      </c>
      <c r="F2034" s="33" t="n">
        <v>37530</v>
      </c>
      <c r="G2034" s="48" t="n">
        <v>1148</v>
      </c>
      <c r="H2034" s="31"/>
      <c r="I2034" s="31" t="s">
        <v>3359</v>
      </c>
      <c r="J2034" s="49" t="n">
        <v>4</v>
      </c>
      <c r="K2034" s="6" t="s">
        <v>2476</v>
      </c>
    </row>
    <row r="2035" customFormat="false" ht="10.5" hidden="false" customHeight="false" outlineLevel="0" collapsed="false">
      <c r="A2035" s="45" t="s">
        <v>3549</v>
      </c>
      <c r="B2035" s="46" t="s">
        <v>94</v>
      </c>
      <c r="C2035" s="45" t="n">
        <v>69</v>
      </c>
      <c r="D2035" s="45"/>
      <c r="E2035" s="45" t="s">
        <v>3394</v>
      </c>
      <c r="F2035" s="33" t="n">
        <v>37530</v>
      </c>
      <c r="G2035" s="48" t="n">
        <v>1151</v>
      </c>
      <c r="H2035" s="31"/>
      <c r="I2035" s="31" t="s">
        <v>3321</v>
      </c>
      <c r="J2035" s="49" t="n">
        <v>15</v>
      </c>
      <c r="K2035" s="6" t="s">
        <v>2476</v>
      </c>
    </row>
    <row r="2036" customFormat="false" ht="10.5" hidden="false" customHeight="false" outlineLevel="0" collapsed="false">
      <c r="A2036" s="45" t="s">
        <v>3550</v>
      </c>
      <c r="B2036" s="46" t="s">
        <v>1073</v>
      </c>
      <c r="C2036" s="45" t="n">
        <v>3</v>
      </c>
      <c r="D2036" s="45"/>
      <c r="E2036" s="45"/>
      <c r="F2036" s="33" t="n">
        <v>37530</v>
      </c>
      <c r="G2036" s="48" t="n">
        <v>1152</v>
      </c>
      <c r="H2036" s="31"/>
      <c r="I2036" s="31"/>
      <c r="J2036" s="45" t="s">
        <v>2487</v>
      </c>
      <c r="K2036" s="6" t="s">
        <v>2476</v>
      </c>
    </row>
    <row r="2037" customFormat="false" ht="10.5" hidden="false" customHeight="false" outlineLevel="0" collapsed="false">
      <c r="A2037" s="45" t="s">
        <v>3551</v>
      </c>
      <c r="B2037" s="46" t="s">
        <v>1073</v>
      </c>
      <c r="C2037" s="45" t="n">
        <v>3</v>
      </c>
      <c r="D2037" s="45"/>
      <c r="E2037" s="45"/>
      <c r="F2037" s="33" t="n">
        <v>37530</v>
      </c>
      <c r="G2037" s="48" t="n">
        <v>1153</v>
      </c>
      <c r="H2037" s="31"/>
      <c r="I2037" s="31"/>
      <c r="J2037" s="45" t="s">
        <v>2487</v>
      </c>
      <c r="K2037" s="6" t="s">
        <v>2476</v>
      </c>
    </row>
    <row r="2038" customFormat="false" ht="10.5" hidden="false" customHeight="false" outlineLevel="0" collapsed="false">
      <c r="A2038" s="45" t="s">
        <v>3552</v>
      </c>
      <c r="B2038" s="46" t="s">
        <v>106</v>
      </c>
      <c r="C2038" s="45" t="n">
        <v>16</v>
      </c>
      <c r="D2038" s="45" t="s">
        <v>35</v>
      </c>
      <c r="E2038" s="45"/>
      <c r="F2038" s="33" t="n">
        <v>37530</v>
      </c>
      <c r="G2038" s="48" t="n">
        <v>1154</v>
      </c>
      <c r="H2038" s="31"/>
      <c r="I2038" s="31"/>
      <c r="J2038" s="49" t="n">
        <v>4</v>
      </c>
      <c r="K2038" s="6" t="s">
        <v>2476</v>
      </c>
    </row>
    <row r="2039" customFormat="false" ht="10.5" hidden="false" customHeight="false" outlineLevel="0" collapsed="false">
      <c r="A2039" s="45" t="s">
        <v>3553</v>
      </c>
      <c r="B2039" s="46" t="s">
        <v>34</v>
      </c>
      <c r="C2039" s="45" t="n">
        <v>13</v>
      </c>
      <c r="D2039" s="45"/>
      <c r="E2039" s="45"/>
      <c r="F2039" s="33" t="n">
        <v>37530</v>
      </c>
      <c r="G2039" s="48" t="n">
        <v>1156</v>
      </c>
      <c r="H2039" s="31"/>
      <c r="I2039" s="31"/>
      <c r="J2039" s="49" t="n">
        <v>5</v>
      </c>
      <c r="K2039" s="6" t="s">
        <v>2476</v>
      </c>
    </row>
    <row r="2040" customFormat="false" ht="10.5" hidden="false" customHeight="false" outlineLevel="0" collapsed="false">
      <c r="A2040" s="45" t="s">
        <v>3554</v>
      </c>
      <c r="B2040" s="46" t="s">
        <v>41</v>
      </c>
      <c r="C2040" s="45" t="n">
        <v>19</v>
      </c>
      <c r="D2040" s="45"/>
      <c r="E2040" s="45"/>
      <c r="F2040" s="33" t="n">
        <v>37530</v>
      </c>
      <c r="G2040" s="48" t="n">
        <v>1158</v>
      </c>
      <c r="H2040" s="31"/>
      <c r="I2040" s="31"/>
      <c r="J2040" s="49" t="n">
        <v>7</v>
      </c>
      <c r="K2040" s="6" t="s">
        <v>2476</v>
      </c>
    </row>
    <row r="2041" customFormat="false" ht="10.5" hidden="false" customHeight="false" outlineLevel="0" collapsed="false">
      <c r="A2041" s="45" t="s">
        <v>3474</v>
      </c>
      <c r="B2041" s="46" t="s">
        <v>34</v>
      </c>
      <c r="C2041" s="45" t="n">
        <v>9</v>
      </c>
      <c r="D2041" s="45" t="s">
        <v>35</v>
      </c>
      <c r="E2041" s="45"/>
      <c r="F2041" s="33" t="n">
        <v>37530</v>
      </c>
      <c r="G2041" s="48" t="n">
        <v>1159</v>
      </c>
      <c r="H2041" s="31"/>
      <c r="I2041" s="31"/>
      <c r="J2041" s="49" t="n">
        <v>5</v>
      </c>
      <c r="K2041" s="6" t="s">
        <v>2476</v>
      </c>
    </row>
    <row r="2042" customFormat="false" ht="10.5" hidden="false" customHeight="false" outlineLevel="0" collapsed="false">
      <c r="A2042" s="45" t="s">
        <v>3555</v>
      </c>
      <c r="B2042" s="46" t="s">
        <v>106</v>
      </c>
      <c r="C2042" s="45" t="n">
        <v>37</v>
      </c>
      <c r="D2042" s="45" t="s">
        <v>35</v>
      </c>
      <c r="E2042" s="45" t="s">
        <v>3556</v>
      </c>
      <c r="F2042" s="33" t="n">
        <v>37530</v>
      </c>
      <c r="G2042" s="48" t="n">
        <v>1160</v>
      </c>
      <c r="H2042" s="31"/>
      <c r="I2042" s="31" t="s">
        <v>3226</v>
      </c>
      <c r="J2042" s="49" t="n">
        <v>4</v>
      </c>
      <c r="K2042" s="6" t="s">
        <v>2476</v>
      </c>
    </row>
    <row r="2043" customFormat="false" ht="10.5" hidden="false" customHeight="false" outlineLevel="0" collapsed="false">
      <c r="A2043" s="45" t="s">
        <v>3557</v>
      </c>
      <c r="B2043" s="46" t="s">
        <v>41</v>
      </c>
      <c r="C2043" s="45" t="n">
        <v>40</v>
      </c>
      <c r="D2043" s="45"/>
      <c r="E2043" s="45" t="s">
        <v>3518</v>
      </c>
      <c r="F2043" s="33" t="s">
        <v>2497</v>
      </c>
      <c r="G2043" s="48" t="n">
        <v>1161</v>
      </c>
      <c r="H2043" s="31"/>
      <c r="I2043" s="31" t="s">
        <v>2939</v>
      </c>
      <c r="J2043" s="49" t="n">
        <v>7</v>
      </c>
      <c r="K2043" s="6" t="s">
        <v>2476</v>
      </c>
    </row>
    <row r="2044" customFormat="false" ht="10.5" hidden="false" customHeight="false" outlineLevel="0" collapsed="false">
      <c r="A2044" s="45" t="s">
        <v>3558</v>
      </c>
      <c r="B2044" s="46" t="s">
        <v>41</v>
      </c>
      <c r="C2044" s="45" t="n">
        <v>24</v>
      </c>
      <c r="D2044" s="45" t="s">
        <v>35</v>
      </c>
      <c r="E2044" s="45" t="s">
        <v>1292</v>
      </c>
      <c r="F2044" s="33" t="n">
        <v>37530</v>
      </c>
      <c r="G2044" s="48" t="n">
        <v>1163</v>
      </c>
      <c r="H2044" s="31"/>
      <c r="I2044" s="31" t="s">
        <v>3204</v>
      </c>
      <c r="J2044" s="49" t="n">
        <v>7</v>
      </c>
      <c r="K2044" s="6" t="s">
        <v>2476</v>
      </c>
    </row>
    <row r="2045" customFormat="false" ht="10.5" hidden="false" customHeight="false" outlineLevel="0" collapsed="false">
      <c r="A2045" s="45" t="s">
        <v>3559</v>
      </c>
      <c r="B2045" s="46" t="s">
        <v>106</v>
      </c>
      <c r="C2045" s="45" t="n">
        <v>4</v>
      </c>
      <c r="D2045" s="45"/>
      <c r="E2045" s="45"/>
      <c r="F2045" s="33" t="n">
        <v>37530</v>
      </c>
      <c r="G2045" s="48" t="n">
        <v>1164</v>
      </c>
      <c r="H2045" s="31"/>
      <c r="I2045" s="31"/>
      <c r="J2045" s="49" t="n">
        <v>4</v>
      </c>
      <c r="K2045" s="6" t="s">
        <v>2476</v>
      </c>
    </row>
    <row r="2046" customFormat="false" ht="10.5" hidden="false" customHeight="false" outlineLevel="0" collapsed="false">
      <c r="A2046" s="45" t="s">
        <v>3560</v>
      </c>
      <c r="B2046" s="46" t="s">
        <v>106</v>
      </c>
      <c r="C2046" s="45" t="n">
        <v>17</v>
      </c>
      <c r="D2046" s="45"/>
      <c r="E2046" s="45"/>
      <c r="F2046" s="33" t="n">
        <v>37530</v>
      </c>
      <c r="G2046" s="48" t="n">
        <v>1165</v>
      </c>
      <c r="H2046" s="31"/>
      <c r="I2046" s="31"/>
      <c r="J2046" s="49" t="n">
        <v>4</v>
      </c>
      <c r="K2046" s="6" t="s">
        <v>2476</v>
      </c>
    </row>
    <row r="2047" customFormat="false" ht="10.5" hidden="false" customHeight="false" outlineLevel="0" collapsed="false">
      <c r="A2047" s="45" t="s">
        <v>3561</v>
      </c>
      <c r="B2047" s="46" t="s">
        <v>2545</v>
      </c>
      <c r="C2047" s="45" t="n">
        <v>10</v>
      </c>
      <c r="D2047" s="45"/>
      <c r="E2047" s="45"/>
      <c r="F2047" s="33" t="n">
        <v>37530</v>
      </c>
      <c r="G2047" s="48" t="n">
        <v>1168</v>
      </c>
      <c r="H2047" s="31"/>
      <c r="I2047" s="31"/>
      <c r="J2047" s="45" t="s">
        <v>2487</v>
      </c>
      <c r="K2047" s="6" t="s">
        <v>2476</v>
      </c>
    </row>
    <row r="2048" customFormat="false" ht="10.5" hidden="false" customHeight="false" outlineLevel="0" collapsed="false">
      <c r="A2048" s="45" t="s">
        <v>3562</v>
      </c>
      <c r="B2048" s="46" t="s">
        <v>41</v>
      </c>
      <c r="C2048" s="45" t="n">
        <v>26</v>
      </c>
      <c r="D2048" s="45"/>
      <c r="E2048" s="45" t="s">
        <v>3394</v>
      </c>
      <c r="F2048" s="33" t="n">
        <v>37530</v>
      </c>
      <c r="G2048" s="48" t="n">
        <v>1170</v>
      </c>
      <c r="H2048" s="31"/>
      <c r="I2048" s="31" t="s">
        <v>3321</v>
      </c>
      <c r="J2048" s="49" t="n">
        <v>7</v>
      </c>
      <c r="K2048" s="6" t="s">
        <v>2476</v>
      </c>
    </row>
    <row r="2049" customFormat="false" ht="10.5" hidden="false" customHeight="false" outlineLevel="0" collapsed="false">
      <c r="A2049" s="45" t="s">
        <v>3563</v>
      </c>
      <c r="B2049" s="46" t="s">
        <v>94</v>
      </c>
      <c r="C2049" s="45" t="n">
        <v>56</v>
      </c>
      <c r="D2049" s="45"/>
      <c r="E2049" s="45" t="s">
        <v>3564</v>
      </c>
      <c r="F2049" s="33" t="n">
        <v>37530</v>
      </c>
      <c r="G2049" s="48" t="n">
        <v>1172</v>
      </c>
      <c r="H2049" s="31"/>
      <c r="I2049" s="31" t="s">
        <v>3565</v>
      </c>
      <c r="J2049" s="49" t="n">
        <v>15</v>
      </c>
      <c r="K2049" s="6" t="s">
        <v>2476</v>
      </c>
    </row>
    <row r="2050" customFormat="false" ht="10.5" hidden="false" customHeight="false" outlineLevel="0" collapsed="false">
      <c r="A2050" s="45" t="s">
        <v>3566</v>
      </c>
      <c r="B2050" s="46" t="s">
        <v>41</v>
      </c>
      <c r="C2050" s="45" t="n">
        <v>34</v>
      </c>
      <c r="D2050" s="45"/>
      <c r="E2050" s="45" t="s">
        <v>1292</v>
      </c>
      <c r="F2050" s="33" t="n">
        <v>37530</v>
      </c>
      <c r="G2050" s="48" t="n">
        <v>1174</v>
      </c>
      <c r="H2050" s="31"/>
      <c r="I2050" s="31" t="s">
        <v>3204</v>
      </c>
      <c r="J2050" s="49" t="n">
        <v>7</v>
      </c>
      <c r="K2050" s="6" t="s">
        <v>2476</v>
      </c>
    </row>
    <row r="2051" customFormat="false" ht="10.5" hidden="false" customHeight="false" outlineLevel="0" collapsed="false">
      <c r="A2051" s="45" t="s">
        <v>3567</v>
      </c>
      <c r="B2051" s="46" t="s">
        <v>106</v>
      </c>
      <c r="C2051" s="45" t="n">
        <v>23</v>
      </c>
      <c r="D2051" s="45"/>
      <c r="E2051" s="45"/>
      <c r="F2051" s="33" t="n">
        <v>37530</v>
      </c>
      <c r="G2051" s="48" t="n">
        <v>1177</v>
      </c>
      <c r="H2051" s="31"/>
      <c r="I2051" s="31"/>
      <c r="J2051" s="49" t="n">
        <v>4</v>
      </c>
      <c r="K2051" s="6" t="s">
        <v>2476</v>
      </c>
    </row>
    <row r="2052" customFormat="false" ht="10.5" hidden="false" customHeight="false" outlineLevel="0" collapsed="false">
      <c r="A2052" s="45" t="s">
        <v>3568</v>
      </c>
      <c r="B2052" s="46" t="s">
        <v>106</v>
      </c>
      <c r="C2052" s="45" t="n">
        <v>17</v>
      </c>
      <c r="D2052" s="45"/>
      <c r="E2052" s="45"/>
      <c r="F2052" s="33" t="n">
        <v>37530</v>
      </c>
      <c r="G2052" s="48" t="n">
        <v>1178</v>
      </c>
      <c r="H2052" s="31"/>
      <c r="I2052" s="31"/>
      <c r="J2052" s="49" t="n">
        <v>4</v>
      </c>
      <c r="K2052" s="6" t="s">
        <v>2476</v>
      </c>
    </row>
    <row r="2053" customFormat="false" ht="10.5" hidden="false" customHeight="false" outlineLevel="0" collapsed="false">
      <c r="A2053" s="45" t="s">
        <v>3569</v>
      </c>
      <c r="B2053" s="46" t="s">
        <v>41</v>
      </c>
      <c r="C2053" s="45" t="n">
        <v>18</v>
      </c>
      <c r="D2053" s="45"/>
      <c r="E2053" s="45" t="s">
        <v>3514</v>
      </c>
      <c r="F2053" s="33" t="s">
        <v>2504</v>
      </c>
      <c r="G2053" s="48" t="n">
        <v>1179</v>
      </c>
      <c r="H2053" s="31"/>
      <c r="I2053" s="31" t="s">
        <v>3515</v>
      </c>
      <c r="J2053" s="49" t="n">
        <v>7</v>
      </c>
      <c r="K2053" s="6" t="s">
        <v>2476</v>
      </c>
    </row>
    <row r="2054" customFormat="false" ht="10.5" hidden="false" customHeight="false" outlineLevel="0" collapsed="false">
      <c r="A2054" s="45" t="s">
        <v>3570</v>
      </c>
      <c r="B2054" s="46" t="s">
        <v>41</v>
      </c>
      <c r="C2054" s="45" t="n">
        <v>51</v>
      </c>
      <c r="D2054" s="45" t="s">
        <v>35</v>
      </c>
      <c r="E2054" s="45" t="s">
        <v>3514</v>
      </c>
      <c r="F2054" s="33" t="s">
        <v>2504</v>
      </c>
      <c r="G2054" s="48" t="n">
        <v>1180</v>
      </c>
      <c r="H2054" s="31"/>
      <c r="I2054" s="31" t="s">
        <v>3515</v>
      </c>
      <c r="J2054" s="49" t="n">
        <v>7</v>
      </c>
      <c r="K2054" s="6" t="s">
        <v>2476</v>
      </c>
    </row>
    <row r="2055" customFormat="false" ht="10.5" hidden="false" customHeight="false" outlineLevel="0" collapsed="false">
      <c r="A2055" s="45" t="s">
        <v>3571</v>
      </c>
      <c r="B2055" s="46" t="s">
        <v>41</v>
      </c>
      <c r="C2055" s="45" t="n">
        <v>26</v>
      </c>
      <c r="D2055" s="45" t="s">
        <v>35</v>
      </c>
      <c r="E2055" s="45" t="s">
        <v>3514</v>
      </c>
      <c r="F2055" s="33" t="s">
        <v>2504</v>
      </c>
      <c r="G2055" s="48" t="n">
        <v>1181</v>
      </c>
      <c r="H2055" s="31"/>
      <c r="I2055" s="31" t="s">
        <v>3515</v>
      </c>
      <c r="J2055" s="49" t="n">
        <v>7</v>
      </c>
      <c r="K2055" s="6" t="s">
        <v>2476</v>
      </c>
    </row>
    <row r="2056" customFormat="false" ht="10.5" hidden="false" customHeight="false" outlineLevel="0" collapsed="false">
      <c r="A2056" s="45" t="s">
        <v>1409</v>
      </c>
      <c r="B2056" s="46" t="s">
        <v>34</v>
      </c>
      <c r="C2056" s="45" t="n">
        <v>8</v>
      </c>
      <c r="D2056" s="45"/>
      <c r="E2056" s="45"/>
      <c r="F2056" s="33" t="n">
        <v>37530</v>
      </c>
      <c r="G2056" s="48" t="n">
        <v>1182</v>
      </c>
      <c r="H2056" s="31"/>
      <c r="I2056" s="31"/>
      <c r="J2056" s="49" t="n">
        <v>5</v>
      </c>
      <c r="K2056" s="6" t="s">
        <v>2476</v>
      </c>
    </row>
    <row r="2057" customFormat="false" ht="10.5" hidden="false" customHeight="false" outlineLevel="0" collapsed="false">
      <c r="A2057" s="45" t="s">
        <v>3572</v>
      </c>
      <c r="B2057" s="46" t="s">
        <v>41</v>
      </c>
      <c r="C2057" s="45" t="n">
        <v>28</v>
      </c>
      <c r="D2057" s="45" t="s">
        <v>35</v>
      </c>
      <c r="E2057" s="45" t="s">
        <v>3514</v>
      </c>
      <c r="F2057" s="33" t="s">
        <v>3573</v>
      </c>
      <c r="G2057" s="48" t="n">
        <v>1183</v>
      </c>
      <c r="H2057" s="31"/>
      <c r="I2057" s="31" t="s">
        <v>3515</v>
      </c>
      <c r="J2057" s="49" t="n">
        <v>7</v>
      </c>
      <c r="K2057" s="6" t="s">
        <v>2476</v>
      </c>
    </row>
    <row r="2058" customFormat="false" ht="10.5" hidden="false" customHeight="false" outlineLevel="0" collapsed="false">
      <c r="A2058" s="45" t="s">
        <v>3574</v>
      </c>
      <c r="B2058" s="46" t="s">
        <v>106</v>
      </c>
      <c r="C2058" s="45" t="n">
        <v>16</v>
      </c>
      <c r="D2058" s="45"/>
      <c r="E2058" s="45"/>
      <c r="F2058" s="33" t="n">
        <v>37530</v>
      </c>
      <c r="G2058" s="48" t="n">
        <v>1184</v>
      </c>
      <c r="H2058" s="31"/>
      <c r="I2058" s="31"/>
      <c r="J2058" s="49" t="n">
        <v>4</v>
      </c>
      <c r="K2058" s="6" t="s">
        <v>2476</v>
      </c>
    </row>
    <row r="2059" customFormat="false" ht="10.5" hidden="false" customHeight="false" outlineLevel="0" collapsed="false">
      <c r="A2059" s="45" t="s">
        <v>3575</v>
      </c>
      <c r="B2059" s="46" t="s">
        <v>41</v>
      </c>
      <c r="C2059" s="45" t="n">
        <v>25</v>
      </c>
      <c r="D2059" s="45" t="s">
        <v>35</v>
      </c>
      <c r="E2059" s="45" t="s">
        <v>3514</v>
      </c>
      <c r="F2059" s="33" t="s">
        <v>2497</v>
      </c>
      <c r="G2059" s="48" t="n">
        <v>1185</v>
      </c>
      <c r="H2059" s="31"/>
      <c r="I2059" s="31" t="s">
        <v>3515</v>
      </c>
      <c r="J2059" s="49" t="n">
        <v>7</v>
      </c>
      <c r="K2059" s="6" t="s">
        <v>2476</v>
      </c>
    </row>
    <row r="2060" customFormat="false" ht="10.5" hidden="false" customHeight="false" outlineLevel="0" collapsed="false">
      <c r="A2060" s="45" t="s">
        <v>3576</v>
      </c>
      <c r="B2060" s="46" t="s">
        <v>41</v>
      </c>
      <c r="C2060" s="45" t="n">
        <v>25</v>
      </c>
      <c r="D2060" s="45" t="s">
        <v>35</v>
      </c>
      <c r="E2060" s="45" t="s">
        <v>3514</v>
      </c>
      <c r="F2060" s="33" t="s">
        <v>2497</v>
      </c>
      <c r="G2060" s="48" t="n">
        <v>1186</v>
      </c>
      <c r="H2060" s="31"/>
      <c r="I2060" s="31" t="s">
        <v>3515</v>
      </c>
      <c r="J2060" s="49" t="n">
        <v>7</v>
      </c>
      <c r="K2060" s="6" t="s">
        <v>2476</v>
      </c>
    </row>
    <row r="2061" customFormat="false" ht="10.5" hidden="false" customHeight="false" outlineLevel="0" collapsed="false">
      <c r="A2061" s="45" t="s">
        <v>3577</v>
      </c>
      <c r="B2061" s="46" t="s">
        <v>41</v>
      </c>
      <c r="C2061" s="45" t="n">
        <v>25</v>
      </c>
      <c r="D2061" s="45"/>
      <c r="E2061" s="45"/>
      <c r="F2061" s="33" t="n">
        <v>37530</v>
      </c>
      <c r="G2061" s="48" t="n">
        <v>1187</v>
      </c>
      <c r="H2061" s="31"/>
      <c r="I2061" s="31"/>
      <c r="J2061" s="49" t="n">
        <v>7</v>
      </c>
      <c r="K2061" s="6" t="s">
        <v>2476</v>
      </c>
    </row>
    <row r="2062" customFormat="false" ht="10.5" hidden="false" customHeight="false" outlineLevel="0" collapsed="false">
      <c r="A2062" s="45" t="s">
        <v>3578</v>
      </c>
      <c r="B2062" s="46" t="s">
        <v>41</v>
      </c>
      <c r="C2062" s="45" t="n">
        <v>23</v>
      </c>
      <c r="D2062" s="45" t="s">
        <v>35</v>
      </c>
      <c r="E2062" s="45" t="s">
        <v>3514</v>
      </c>
      <c r="F2062" s="33" t="s">
        <v>2497</v>
      </c>
      <c r="G2062" s="48" t="n">
        <v>1188</v>
      </c>
      <c r="H2062" s="31"/>
      <c r="I2062" s="31" t="s">
        <v>3515</v>
      </c>
      <c r="J2062" s="49" t="n">
        <v>7</v>
      </c>
      <c r="K2062" s="6" t="s">
        <v>2476</v>
      </c>
    </row>
    <row r="2063" customFormat="false" ht="10.5" hidden="false" customHeight="false" outlineLevel="0" collapsed="false">
      <c r="A2063" s="45" t="s">
        <v>3579</v>
      </c>
      <c r="B2063" s="46" t="s">
        <v>41</v>
      </c>
      <c r="C2063" s="45" t="n">
        <v>26</v>
      </c>
      <c r="D2063" s="45"/>
      <c r="E2063" s="45"/>
      <c r="F2063" s="33" t="n">
        <v>37530</v>
      </c>
      <c r="G2063" s="48" t="n">
        <v>1189</v>
      </c>
      <c r="H2063" s="31"/>
      <c r="I2063" s="31"/>
      <c r="J2063" s="49" t="n">
        <v>7</v>
      </c>
      <c r="K2063" s="6" t="s">
        <v>2476</v>
      </c>
    </row>
    <row r="2064" customFormat="false" ht="10.5" hidden="false" customHeight="false" outlineLevel="0" collapsed="false">
      <c r="A2064" s="45" t="s">
        <v>3580</v>
      </c>
      <c r="B2064" s="46" t="s">
        <v>41</v>
      </c>
      <c r="C2064" s="45" t="n">
        <v>37</v>
      </c>
      <c r="D2064" s="45" t="s">
        <v>35</v>
      </c>
      <c r="E2064" s="45"/>
      <c r="F2064" s="33" t="n">
        <v>37530</v>
      </c>
      <c r="G2064" s="48" t="n">
        <v>1190</v>
      </c>
      <c r="H2064" s="31"/>
      <c r="I2064" s="31"/>
      <c r="J2064" s="49" t="n">
        <v>7</v>
      </c>
      <c r="K2064" s="6" t="s">
        <v>2476</v>
      </c>
    </row>
    <row r="2065" customFormat="false" ht="10.5" hidden="false" customHeight="false" outlineLevel="0" collapsed="false">
      <c r="A2065" s="45" t="s">
        <v>3581</v>
      </c>
      <c r="B2065" s="46" t="s">
        <v>41</v>
      </c>
      <c r="C2065" s="45" t="n">
        <v>29</v>
      </c>
      <c r="D2065" s="45" t="s">
        <v>35</v>
      </c>
      <c r="E2065" s="45" t="s">
        <v>3514</v>
      </c>
      <c r="F2065" s="33" t="s">
        <v>2497</v>
      </c>
      <c r="G2065" s="48" t="n">
        <v>1191</v>
      </c>
      <c r="H2065" s="31"/>
      <c r="I2065" s="31" t="s">
        <v>3515</v>
      </c>
      <c r="J2065" s="49" t="n">
        <v>7</v>
      </c>
      <c r="K2065" s="6" t="s">
        <v>2476</v>
      </c>
    </row>
    <row r="2066" customFormat="false" ht="10.5" hidden="false" customHeight="false" outlineLevel="0" collapsed="false">
      <c r="A2066" s="45" t="s">
        <v>3582</v>
      </c>
      <c r="B2066" s="46" t="s">
        <v>41</v>
      </c>
      <c r="C2066" s="45" t="n">
        <v>32</v>
      </c>
      <c r="D2066" s="45" t="s">
        <v>35</v>
      </c>
      <c r="E2066" s="45" t="s">
        <v>3514</v>
      </c>
      <c r="F2066" s="33" t="s">
        <v>2497</v>
      </c>
      <c r="G2066" s="48" t="n">
        <v>1192</v>
      </c>
      <c r="H2066" s="31"/>
      <c r="I2066" s="31" t="s">
        <v>3515</v>
      </c>
      <c r="J2066" s="49" t="n">
        <v>7</v>
      </c>
      <c r="K2066" s="6" t="s">
        <v>2476</v>
      </c>
    </row>
    <row r="2067" customFormat="false" ht="10.5" hidden="false" customHeight="false" outlineLevel="0" collapsed="false">
      <c r="A2067" s="45" t="s">
        <v>3583</v>
      </c>
      <c r="B2067" s="46" t="s">
        <v>41</v>
      </c>
      <c r="C2067" s="45" t="n">
        <v>22</v>
      </c>
      <c r="D2067" s="45" t="s">
        <v>35</v>
      </c>
      <c r="E2067" s="45" t="s">
        <v>3514</v>
      </c>
      <c r="F2067" s="33" t="s">
        <v>2504</v>
      </c>
      <c r="G2067" s="48" t="n">
        <v>1193</v>
      </c>
      <c r="H2067" s="31"/>
      <c r="I2067" s="31" t="s">
        <v>3515</v>
      </c>
      <c r="J2067" s="49" t="n">
        <v>7</v>
      </c>
      <c r="K2067" s="6" t="s">
        <v>2476</v>
      </c>
    </row>
    <row r="2068" customFormat="false" ht="10.5" hidden="false" customHeight="false" outlineLevel="0" collapsed="false">
      <c r="A2068" s="45" t="s">
        <v>3584</v>
      </c>
      <c r="B2068" s="46" t="s">
        <v>41</v>
      </c>
      <c r="C2068" s="45" t="n">
        <v>20</v>
      </c>
      <c r="D2068" s="45" t="s">
        <v>35</v>
      </c>
      <c r="E2068" s="45" t="s">
        <v>3514</v>
      </c>
      <c r="F2068" s="33" t="s">
        <v>2504</v>
      </c>
      <c r="G2068" s="48" t="n">
        <v>1194</v>
      </c>
      <c r="H2068" s="31"/>
      <c r="I2068" s="31" t="s">
        <v>3515</v>
      </c>
      <c r="J2068" s="49" t="n">
        <v>7</v>
      </c>
      <c r="K2068" s="6" t="s">
        <v>2476</v>
      </c>
    </row>
    <row r="2069" customFormat="false" ht="10.5" hidden="false" customHeight="false" outlineLevel="0" collapsed="false">
      <c r="A2069" s="45" t="s">
        <v>3585</v>
      </c>
      <c r="B2069" s="46" t="s">
        <v>41</v>
      </c>
      <c r="C2069" s="45" t="n">
        <v>18</v>
      </c>
      <c r="D2069" s="45" t="s">
        <v>35</v>
      </c>
      <c r="E2069" s="45" t="s">
        <v>3514</v>
      </c>
      <c r="F2069" s="33" t="s">
        <v>2504</v>
      </c>
      <c r="G2069" s="48" t="n">
        <v>1195</v>
      </c>
      <c r="H2069" s="31"/>
      <c r="I2069" s="31" t="s">
        <v>3515</v>
      </c>
      <c r="J2069" s="49" t="n">
        <v>7</v>
      </c>
      <c r="K2069" s="6" t="s">
        <v>2476</v>
      </c>
    </row>
    <row r="2070" customFormat="false" ht="10.5" hidden="false" customHeight="false" outlineLevel="0" collapsed="false">
      <c r="A2070" s="45" t="s">
        <v>3586</v>
      </c>
      <c r="B2070" s="46" t="s">
        <v>41</v>
      </c>
      <c r="C2070" s="45" t="n">
        <v>44</v>
      </c>
      <c r="D2070" s="45" t="s">
        <v>35</v>
      </c>
      <c r="E2070" s="45"/>
      <c r="F2070" s="33" t="n">
        <v>37530</v>
      </c>
      <c r="G2070" s="48" t="n">
        <v>1196</v>
      </c>
      <c r="H2070" s="31"/>
      <c r="I2070" s="31"/>
      <c r="J2070" s="49" t="n">
        <v>7</v>
      </c>
      <c r="K2070" s="6" t="s">
        <v>2476</v>
      </c>
    </row>
    <row r="2071" customFormat="false" ht="10.5" hidden="false" customHeight="false" outlineLevel="0" collapsed="false">
      <c r="A2071" s="45" t="s">
        <v>3587</v>
      </c>
      <c r="B2071" s="46" t="s">
        <v>41</v>
      </c>
      <c r="C2071" s="45" t="n">
        <v>18</v>
      </c>
      <c r="D2071" s="45" t="s">
        <v>35</v>
      </c>
      <c r="E2071" s="45"/>
      <c r="F2071" s="33" t="n">
        <v>37530</v>
      </c>
      <c r="G2071" s="48" t="n">
        <v>1197</v>
      </c>
      <c r="H2071" s="31"/>
      <c r="I2071" s="31"/>
      <c r="J2071" s="49" t="n">
        <v>7</v>
      </c>
      <c r="K2071" s="6" t="s">
        <v>2476</v>
      </c>
    </row>
    <row r="2072" customFormat="false" ht="10.5" hidden="false" customHeight="false" outlineLevel="0" collapsed="false">
      <c r="A2072" s="45" t="s">
        <v>3588</v>
      </c>
      <c r="B2072" s="46" t="s">
        <v>41</v>
      </c>
      <c r="C2072" s="45" t="n">
        <v>21</v>
      </c>
      <c r="D2072" s="45" t="s">
        <v>35</v>
      </c>
      <c r="E2072" s="45" t="s">
        <v>3514</v>
      </c>
      <c r="F2072" s="33" t="s">
        <v>2504</v>
      </c>
      <c r="G2072" s="48" t="n">
        <v>1198</v>
      </c>
      <c r="H2072" s="31"/>
      <c r="I2072" s="31" t="s">
        <v>3515</v>
      </c>
      <c r="J2072" s="49" t="n">
        <v>7</v>
      </c>
      <c r="K2072" s="6" t="s">
        <v>2476</v>
      </c>
    </row>
    <row r="2073" customFormat="false" ht="10.5" hidden="false" customHeight="false" outlineLevel="0" collapsed="false">
      <c r="A2073" s="45" t="s">
        <v>3589</v>
      </c>
      <c r="B2073" s="46" t="s">
        <v>41</v>
      </c>
      <c r="C2073" s="45" t="n">
        <v>20</v>
      </c>
      <c r="D2073" s="45"/>
      <c r="E2073" s="45" t="s">
        <v>3514</v>
      </c>
      <c r="F2073" s="33" t="s">
        <v>2504</v>
      </c>
      <c r="G2073" s="48" t="n">
        <v>1199</v>
      </c>
      <c r="H2073" s="31"/>
      <c r="I2073" s="31" t="s">
        <v>3515</v>
      </c>
      <c r="J2073" s="49" t="n">
        <v>7</v>
      </c>
      <c r="K2073" s="6" t="s">
        <v>2476</v>
      </c>
    </row>
    <row r="2074" customFormat="false" ht="10.5" hidden="false" customHeight="false" outlineLevel="0" collapsed="false">
      <c r="A2074" s="45" t="s">
        <v>3590</v>
      </c>
      <c r="B2074" s="46" t="s">
        <v>106</v>
      </c>
      <c r="C2074" s="45" t="n">
        <v>19</v>
      </c>
      <c r="D2074" s="45"/>
      <c r="E2074" s="45"/>
      <c r="F2074" s="33" t="n">
        <v>37530</v>
      </c>
      <c r="G2074" s="48" t="n">
        <v>1202</v>
      </c>
      <c r="H2074" s="31"/>
      <c r="I2074" s="31"/>
      <c r="J2074" s="49" t="n">
        <v>4</v>
      </c>
      <c r="K2074" s="6" t="s">
        <v>2476</v>
      </c>
    </row>
    <row r="2075" customFormat="false" ht="10.5" hidden="false" customHeight="false" outlineLevel="0" collapsed="false">
      <c r="A2075" s="45" t="s">
        <v>3591</v>
      </c>
      <c r="B2075" s="46" t="s">
        <v>41</v>
      </c>
      <c r="C2075" s="45" t="n">
        <v>29</v>
      </c>
      <c r="D2075" s="45" t="s">
        <v>35</v>
      </c>
      <c r="E2075" s="45"/>
      <c r="F2075" s="33" t="n">
        <v>37530</v>
      </c>
      <c r="G2075" s="48" t="n">
        <v>1204</v>
      </c>
      <c r="H2075" s="31"/>
      <c r="I2075" s="31"/>
      <c r="J2075" s="49" t="n">
        <v>7</v>
      </c>
      <c r="K2075" s="6" t="s">
        <v>2476</v>
      </c>
    </row>
    <row r="2076" customFormat="false" ht="10.5" hidden="false" customHeight="false" outlineLevel="0" collapsed="false">
      <c r="A2076" s="45" t="s">
        <v>3592</v>
      </c>
      <c r="B2076" s="46" t="s">
        <v>41</v>
      </c>
      <c r="C2076" s="45" t="n">
        <v>17</v>
      </c>
      <c r="D2076" s="45" t="s">
        <v>35</v>
      </c>
      <c r="E2076" s="45" t="s">
        <v>3518</v>
      </c>
      <c r="F2076" s="33" t="s">
        <v>2497</v>
      </c>
      <c r="G2076" s="48" t="n">
        <v>1206</v>
      </c>
      <c r="H2076" s="31"/>
      <c r="I2076" s="31" t="s">
        <v>2939</v>
      </c>
      <c r="J2076" s="49" t="n">
        <v>7</v>
      </c>
      <c r="K2076" s="6" t="s">
        <v>2476</v>
      </c>
    </row>
    <row r="2077" customFormat="false" ht="10.5" hidden="false" customHeight="false" outlineLevel="0" collapsed="false">
      <c r="A2077" s="45" t="s">
        <v>3593</v>
      </c>
      <c r="B2077" s="46" t="s">
        <v>41</v>
      </c>
      <c r="C2077" s="45" t="n">
        <v>35</v>
      </c>
      <c r="D2077" s="45" t="s">
        <v>35</v>
      </c>
      <c r="E2077" s="45" t="s">
        <v>1020</v>
      </c>
      <c r="F2077" s="33" t="s">
        <v>2497</v>
      </c>
      <c r="G2077" s="48" t="n">
        <v>1207</v>
      </c>
      <c r="H2077" s="31"/>
      <c r="I2077" s="31" t="s">
        <v>2939</v>
      </c>
      <c r="J2077" s="49" t="n">
        <v>7</v>
      </c>
      <c r="K2077" s="6" t="s">
        <v>2476</v>
      </c>
    </row>
    <row r="2078" customFormat="false" ht="10.5" hidden="false" customHeight="false" outlineLevel="0" collapsed="false">
      <c r="A2078" s="45" t="s">
        <v>3594</v>
      </c>
      <c r="B2078" s="46" t="s">
        <v>41</v>
      </c>
      <c r="C2078" s="45" t="n">
        <v>23</v>
      </c>
      <c r="D2078" s="45"/>
      <c r="E2078" s="45" t="s">
        <v>1020</v>
      </c>
      <c r="F2078" s="33" t="s">
        <v>2504</v>
      </c>
      <c r="G2078" s="48" t="n">
        <v>1208</v>
      </c>
      <c r="H2078" s="31"/>
      <c r="I2078" s="31" t="s">
        <v>2939</v>
      </c>
      <c r="J2078" s="49" t="n">
        <v>7</v>
      </c>
      <c r="K2078" s="6" t="s">
        <v>2476</v>
      </c>
    </row>
    <row r="2079" customFormat="false" ht="10.5" hidden="false" customHeight="false" outlineLevel="0" collapsed="false">
      <c r="A2079" s="45" t="s">
        <v>3595</v>
      </c>
      <c r="B2079" s="46" t="s">
        <v>41</v>
      </c>
      <c r="C2079" s="45" t="n">
        <v>41</v>
      </c>
      <c r="D2079" s="45" t="s">
        <v>35</v>
      </c>
      <c r="E2079" s="45"/>
      <c r="F2079" s="33" t="n">
        <v>37530</v>
      </c>
      <c r="G2079" s="48" t="n">
        <v>1214</v>
      </c>
      <c r="H2079" s="31"/>
      <c r="I2079" s="31" t="s">
        <v>3596</v>
      </c>
      <c r="J2079" s="49" t="n">
        <v>7</v>
      </c>
      <c r="K2079" s="6" t="s">
        <v>2476</v>
      </c>
    </row>
    <row r="2080" customFormat="false" ht="10.5" hidden="false" customHeight="false" outlineLevel="0" collapsed="false">
      <c r="A2080" s="45" t="s">
        <v>3597</v>
      </c>
      <c r="B2080" s="46" t="s">
        <v>94</v>
      </c>
      <c r="C2080" s="45" t="n">
        <v>100</v>
      </c>
      <c r="D2080" s="45" t="s">
        <v>35</v>
      </c>
      <c r="E2080" s="45"/>
      <c r="F2080" s="33" t="s">
        <v>2504</v>
      </c>
      <c r="G2080" s="48" t="n">
        <v>1216</v>
      </c>
      <c r="H2080" s="31"/>
      <c r="I2080" s="31" t="s">
        <v>3598</v>
      </c>
      <c r="J2080" s="49" t="n">
        <v>15</v>
      </c>
      <c r="K2080" s="6" t="s">
        <v>2476</v>
      </c>
    </row>
    <row r="2081" customFormat="false" ht="10.5" hidden="false" customHeight="false" outlineLevel="0" collapsed="false">
      <c r="A2081" s="45" t="s">
        <v>3599</v>
      </c>
      <c r="B2081" s="46" t="s">
        <v>106</v>
      </c>
      <c r="C2081" s="45" t="n">
        <v>22</v>
      </c>
      <c r="D2081" s="45"/>
      <c r="E2081" s="45"/>
      <c r="F2081" s="33" t="n">
        <v>37530</v>
      </c>
      <c r="G2081" s="48" t="n">
        <v>1217</v>
      </c>
      <c r="H2081" s="31"/>
      <c r="I2081" s="31"/>
      <c r="J2081" s="49" t="n">
        <v>4</v>
      </c>
      <c r="K2081" s="6" t="s">
        <v>2476</v>
      </c>
    </row>
    <row r="2082" customFormat="false" ht="10.5" hidden="false" customHeight="false" outlineLevel="0" collapsed="false">
      <c r="A2082" s="45" t="s">
        <v>3600</v>
      </c>
      <c r="B2082" s="46" t="s">
        <v>106</v>
      </c>
      <c r="C2082" s="45" t="n">
        <v>26</v>
      </c>
      <c r="D2082" s="45"/>
      <c r="E2082" s="45" t="s">
        <v>74</v>
      </c>
      <c r="F2082" s="33" t="n">
        <v>37530</v>
      </c>
      <c r="G2082" s="48" t="n">
        <v>1218</v>
      </c>
      <c r="H2082" s="31"/>
      <c r="I2082" s="31" t="s">
        <v>39</v>
      </c>
      <c r="J2082" s="49" t="n">
        <v>4</v>
      </c>
      <c r="K2082" s="6" t="s">
        <v>2476</v>
      </c>
    </row>
    <row r="2083" customFormat="false" ht="10.5" hidden="false" customHeight="false" outlineLevel="0" collapsed="false">
      <c r="A2083" s="45" t="s">
        <v>3601</v>
      </c>
      <c r="B2083" s="46" t="s">
        <v>41</v>
      </c>
      <c r="C2083" s="45" t="n">
        <v>21</v>
      </c>
      <c r="D2083" s="45" t="s">
        <v>35</v>
      </c>
      <c r="E2083" s="45"/>
      <c r="F2083" s="33" t="n">
        <v>37530</v>
      </c>
      <c r="G2083" s="48" t="n">
        <v>1220</v>
      </c>
      <c r="H2083" s="31"/>
      <c r="I2083" s="31" t="s">
        <v>2498</v>
      </c>
      <c r="J2083" s="49" t="n">
        <v>7</v>
      </c>
      <c r="K2083" s="6" t="s">
        <v>2476</v>
      </c>
    </row>
    <row r="2084" customFormat="false" ht="10.5" hidden="false" customHeight="false" outlineLevel="0" collapsed="false">
      <c r="A2084" s="45" t="s">
        <v>3520</v>
      </c>
      <c r="B2084" s="46" t="s">
        <v>34</v>
      </c>
      <c r="C2084" s="45" t="n">
        <v>33</v>
      </c>
      <c r="D2084" s="45"/>
      <c r="E2084" s="45"/>
      <c r="F2084" s="33" t="n">
        <v>37530</v>
      </c>
      <c r="G2084" s="48" t="n">
        <v>1221</v>
      </c>
      <c r="H2084" s="31"/>
      <c r="I2084" s="31" t="s">
        <v>2498</v>
      </c>
      <c r="J2084" s="49" t="n">
        <v>5</v>
      </c>
      <c r="K2084" s="6" t="s">
        <v>2476</v>
      </c>
    </row>
    <row r="2085" customFormat="false" ht="10.5" hidden="false" customHeight="false" outlineLevel="0" collapsed="false">
      <c r="A2085" s="45" t="s">
        <v>3602</v>
      </c>
      <c r="B2085" s="46" t="s">
        <v>106</v>
      </c>
      <c r="C2085" s="45" t="n">
        <v>25</v>
      </c>
      <c r="D2085" s="45" t="s">
        <v>35</v>
      </c>
      <c r="E2085" s="45"/>
      <c r="F2085" s="33" t="n">
        <v>37530</v>
      </c>
      <c r="G2085" s="48" t="n">
        <v>1222</v>
      </c>
      <c r="H2085" s="31"/>
      <c r="I2085" s="31" t="s">
        <v>2498</v>
      </c>
      <c r="J2085" s="49" t="n">
        <v>4</v>
      </c>
      <c r="K2085" s="6" t="s">
        <v>2476</v>
      </c>
    </row>
    <row r="2086" customFormat="false" ht="10.5" hidden="false" customHeight="false" outlineLevel="0" collapsed="false">
      <c r="A2086" s="45" t="s">
        <v>3603</v>
      </c>
      <c r="B2086" s="46" t="s">
        <v>94</v>
      </c>
      <c r="C2086" s="45" t="n">
        <v>80</v>
      </c>
      <c r="D2086" s="45"/>
      <c r="E2086" s="45"/>
      <c r="F2086" s="33" t="n">
        <v>37530</v>
      </c>
      <c r="G2086" s="48" t="n">
        <v>1223</v>
      </c>
      <c r="H2086" s="31"/>
      <c r="I2086" s="31"/>
      <c r="J2086" s="49" t="n">
        <v>15</v>
      </c>
      <c r="K2086" s="6" t="s">
        <v>2476</v>
      </c>
    </row>
    <row r="2087" customFormat="false" ht="10.5" hidden="false" customHeight="false" outlineLevel="0" collapsed="false">
      <c r="A2087" s="45" t="s">
        <v>3604</v>
      </c>
      <c r="B2087" s="46" t="s">
        <v>41</v>
      </c>
      <c r="C2087" s="45" t="n">
        <v>63</v>
      </c>
      <c r="D2087" s="45" t="s">
        <v>35</v>
      </c>
      <c r="E2087" s="45"/>
      <c r="F2087" s="33" t="n">
        <v>37530</v>
      </c>
      <c r="G2087" s="48" t="n">
        <v>1224</v>
      </c>
      <c r="H2087" s="31"/>
      <c r="I2087" s="31" t="s">
        <v>2483</v>
      </c>
      <c r="J2087" s="49" t="n">
        <v>7</v>
      </c>
      <c r="K2087" s="6" t="s">
        <v>2476</v>
      </c>
    </row>
    <row r="2088" customFormat="false" ht="10.5" hidden="false" customHeight="false" outlineLevel="0" collapsed="false">
      <c r="A2088" s="45" t="s">
        <v>3605</v>
      </c>
      <c r="B2088" s="46" t="s">
        <v>2545</v>
      </c>
      <c r="C2088" s="45" t="n">
        <v>4</v>
      </c>
      <c r="D2088" s="45"/>
      <c r="E2088" s="45"/>
      <c r="F2088" s="33" t="n">
        <v>37530</v>
      </c>
      <c r="G2088" s="48" t="n">
        <v>1225</v>
      </c>
      <c r="H2088" s="31"/>
      <c r="I2088" s="31"/>
      <c r="J2088" s="45" t="s">
        <v>2487</v>
      </c>
      <c r="K2088" s="6" t="s">
        <v>2476</v>
      </c>
    </row>
    <row r="2089" customFormat="false" ht="10.5" hidden="false" customHeight="false" outlineLevel="0" collapsed="false">
      <c r="A2089" s="45" t="s">
        <v>3606</v>
      </c>
      <c r="B2089" s="46" t="s">
        <v>41</v>
      </c>
      <c r="C2089" s="45" t="n">
        <v>65</v>
      </c>
      <c r="D2089" s="45" t="s">
        <v>35</v>
      </c>
      <c r="E2089" s="45"/>
      <c r="F2089" s="33" t="n">
        <v>37530</v>
      </c>
      <c r="G2089" s="48" t="n">
        <v>1226</v>
      </c>
      <c r="H2089" s="31"/>
      <c r="I2089" s="31" t="s">
        <v>2483</v>
      </c>
      <c r="J2089" s="49" t="n">
        <v>7</v>
      </c>
      <c r="K2089" s="6" t="s">
        <v>2476</v>
      </c>
    </row>
    <row r="2090" customFormat="false" ht="10.5" hidden="false" customHeight="false" outlineLevel="0" collapsed="false">
      <c r="A2090" s="45" t="s">
        <v>3607</v>
      </c>
      <c r="B2090" s="46" t="s">
        <v>106</v>
      </c>
      <c r="C2090" s="45" t="n">
        <v>7</v>
      </c>
      <c r="D2090" s="45"/>
      <c r="E2090" s="45"/>
      <c r="F2090" s="33" t="n">
        <v>37530</v>
      </c>
      <c r="G2090" s="48" t="n">
        <v>1227</v>
      </c>
      <c r="H2090" s="31"/>
      <c r="I2090" s="31"/>
      <c r="J2090" s="45" t="s">
        <v>2487</v>
      </c>
      <c r="K2090" s="6" t="s">
        <v>2476</v>
      </c>
    </row>
    <row r="2091" customFormat="false" ht="10.5" hidden="false" customHeight="false" outlineLevel="0" collapsed="false">
      <c r="A2091" s="45" t="s">
        <v>3608</v>
      </c>
      <c r="B2091" s="46" t="s">
        <v>94</v>
      </c>
      <c r="C2091" s="45" t="n">
        <v>100</v>
      </c>
      <c r="D2091" s="45" t="s">
        <v>35</v>
      </c>
      <c r="E2091" s="45"/>
      <c r="F2091" s="33" t="n">
        <v>37530</v>
      </c>
      <c r="G2091" s="48" t="n">
        <v>1229</v>
      </c>
      <c r="H2091" s="31"/>
      <c r="I2091" s="31"/>
      <c r="J2091" s="49" t="n">
        <v>15</v>
      </c>
      <c r="K2091" s="6" t="s">
        <v>2476</v>
      </c>
    </row>
    <row r="2092" customFormat="false" ht="10.5" hidden="false" customHeight="false" outlineLevel="0" collapsed="false">
      <c r="A2092" s="45" t="s">
        <v>3609</v>
      </c>
      <c r="B2092" s="46" t="s">
        <v>106</v>
      </c>
      <c r="C2092" s="45" t="n">
        <v>39</v>
      </c>
      <c r="D2092" s="45" t="s">
        <v>35</v>
      </c>
      <c r="E2092" s="45"/>
      <c r="F2092" s="33" t="n">
        <v>37530</v>
      </c>
      <c r="G2092" s="48" t="n">
        <v>1230</v>
      </c>
      <c r="H2092" s="31"/>
      <c r="I2092" s="31" t="s">
        <v>3204</v>
      </c>
      <c r="J2092" s="45" t="s">
        <v>2487</v>
      </c>
      <c r="K2092" s="6" t="s">
        <v>2476</v>
      </c>
    </row>
    <row r="2093" customFormat="false" ht="10.5" hidden="false" customHeight="false" outlineLevel="0" collapsed="false">
      <c r="A2093" s="45" t="s">
        <v>3610</v>
      </c>
      <c r="B2093" s="46" t="s">
        <v>34</v>
      </c>
      <c r="C2093" s="45" t="n">
        <v>12</v>
      </c>
      <c r="D2093" s="45" t="s">
        <v>35</v>
      </c>
      <c r="E2093" s="45"/>
      <c r="F2093" s="33" t="n">
        <v>37530</v>
      </c>
      <c r="G2093" s="48" t="n">
        <v>1231</v>
      </c>
      <c r="H2093" s="31"/>
      <c r="I2093" s="31"/>
      <c r="J2093" s="49" t="n">
        <v>5</v>
      </c>
      <c r="K2093" s="6" t="s">
        <v>2476</v>
      </c>
    </row>
    <row r="2094" customFormat="false" ht="10.5" hidden="false" customHeight="false" outlineLevel="0" collapsed="false">
      <c r="A2094" s="45" t="s">
        <v>3611</v>
      </c>
      <c r="B2094" s="46" t="s">
        <v>41</v>
      </c>
      <c r="C2094" s="45" t="n">
        <v>14</v>
      </c>
      <c r="D2094" s="45" t="s">
        <v>35</v>
      </c>
      <c r="E2094" s="45" t="s">
        <v>3612</v>
      </c>
      <c r="F2094" s="33" t="n">
        <v>37530</v>
      </c>
      <c r="G2094" s="48" t="n">
        <v>1232</v>
      </c>
      <c r="H2094" s="31"/>
      <c r="I2094" s="31" t="s">
        <v>2949</v>
      </c>
      <c r="J2094" s="49" t="n">
        <v>7</v>
      </c>
      <c r="K2094" s="6" t="s">
        <v>2476</v>
      </c>
    </row>
    <row r="2095" customFormat="false" ht="10.5" hidden="false" customHeight="false" outlineLevel="0" collapsed="false">
      <c r="A2095" s="45" t="s">
        <v>3613</v>
      </c>
      <c r="B2095" s="46" t="s">
        <v>41</v>
      </c>
      <c r="C2095" s="45" t="n">
        <v>16</v>
      </c>
      <c r="D2095" s="45" t="s">
        <v>35</v>
      </c>
      <c r="E2095" s="45"/>
      <c r="F2095" s="33" t="n">
        <v>37530</v>
      </c>
      <c r="G2095" s="48" t="n">
        <v>1233</v>
      </c>
      <c r="H2095" s="31"/>
      <c r="I2095" s="31"/>
      <c r="J2095" s="49" t="n">
        <v>7</v>
      </c>
      <c r="K2095" s="6" t="s">
        <v>2476</v>
      </c>
    </row>
    <row r="2096" customFormat="false" ht="10.5" hidden="false" customHeight="false" outlineLevel="0" collapsed="false">
      <c r="A2096" s="45" t="s">
        <v>3614</v>
      </c>
      <c r="B2096" s="46" t="s">
        <v>41</v>
      </c>
      <c r="C2096" s="45" t="n">
        <v>21</v>
      </c>
      <c r="D2096" s="45" t="s">
        <v>35</v>
      </c>
      <c r="E2096" s="45"/>
      <c r="F2096" s="33" t="n">
        <v>37530</v>
      </c>
      <c r="G2096" s="48" t="n">
        <v>1234</v>
      </c>
      <c r="H2096" s="31"/>
      <c r="I2096" s="31"/>
      <c r="J2096" s="49" t="n">
        <v>7</v>
      </c>
      <c r="K2096" s="6" t="s">
        <v>2476</v>
      </c>
    </row>
    <row r="2097" customFormat="false" ht="10.5" hidden="false" customHeight="false" outlineLevel="0" collapsed="false">
      <c r="A2097" s="45" t="s">
        <v>3615</v>
      </c>
      <c r="B2097" s="46" t="s">
        <v>41</v>
      </c>
      <c r="C2097" s="45" t="n">
        <v>49</v>
      </c>
      <c r="D2097" s="45" t="s">
        <v>35</v>
      </c>
      <c r="E2097" s="45"/>
      <c r="F2097" s="33" t="n">
        <v>37530</v>
      </c>
      <c r="G2097" s="48" t="n">
        <v>1235</v>
      </c>
      <c r="H2097" s="31"/>
      <c r="I2097" s="31" t="s">
        <v>3616</v>
      </c>
      <c r="J2097" s="49" t="n">
        <v>7</v>
      </c>
      <c r="K2097" s="6" t="s">
        <v>2476</v>
      </c>
    </row>
    <row r="2098" customFormat="false" ht="10.5" hidden="false" customHeight="false" outlineLevel="0" collapsed="false">
      <c r="A2098" s="45" t="s">
        <v>1733</v>
      </c>
      <c r="B2098" s="46" t="s">
        <v>41</v>
      </c>
      <c r="C2098" s="45" t="n">
        <v>19</v>
      </c>
      <c r="D2098" s="45"/>
      <c r="E2098" s="45"/>
      <c r="F2098" s="33" t="n">
        <v>37530</v>
      </c>
      <c r="G2098" s="48" t="n">
        <v>1237</v>
      </c>
      <c r="H2098" s="31"/>
      <c r="I2098" s="31"/>
      <c r="J2098" s="49" t="n">
        <v>7</v>
      </c>
      <c r="K2098" s="6" t="s">
        <v>2476</v>
      </c>
    </row>
    <row r="2099" customFormat="false" ht="10.5" hidden="false" customHeight="false" outlineLevel="0" collapsed="false">
      <c r="A2099" s="45" t="s">
        <v>3617</v>
      </c>
      <c r="B2099" s="46" t="s">
        <v>106</v>
      </c>
      <c r="C2099" s="45" t="n">
        <v>17</v>
      </c>
      <c r="D2099" s="45"/>
      <c r="E2099" s="45" t="s">
        <v>2579</v>
      </c>
      <c r="F2099" s="33" t="n">
        <v>37530</v>
      </c>
      <c r="G2099" s="48" t="n">
        <v>1238</v>
      </c>
      <c r="H2099" s="31"/>
      <c r="I2099" s="31" t="s">
        <v>2580</v>
      </c>
      <c r="J2099" s="49" t="n">
        <v>4</v>
      </c>
      <c r="K2099" s="6" t="s">
        <v>2476</v>
      </c>
    </row>
    <row r="2100" customFormat="false" ht="10.5" hidden="false" customHeight="false" outlineLevel="0" collapsed="false">
      <c r="A2100" s="45" t="s">
        <v>3618</v>
      </c>
      <c r="B2100" s="46" t="s">
        <v>41</v>
      </c>
      <c r="C2100" s="45" t="n">
        <v>28</v>
      </c>
      <c r="D2100" s="45" t="s">
        <v>35</v>
      </c>
      <c r="E2100" s="45"/>
      <c r="F2100" s="33" t="n">
        <v>37530</v>
      </c>
      <c r="G2100" s="48" t="n">
        <v>1239</v>
      </c>
      <c r="H2100" s="31"/>
      <c r="I2100" s="31" t="s">
        <v>3619</v>
      </c>
      <c r="J2100" s="49" t="n">
        <v>7</v>
      </c>
      <c r="K2100" s="6" t="s">
        <v>2476</v>
      </c>
    </row>
    <row r="2101" customFormat="false" ht="10.5" hidden="false" customHeight="false" outlineLevel="0" collapsed="false">
      <c r="A2101" s="45" t="s">
        <v>3620</v>
      </c>
      <c r="B2101" s="46" t="s">
        <v>34</v>
      </c>
      <c r="C2101" s="45" t="n">
        <v>8</v>
      </c>
      <c r="D2101" s="45"/>
      <c r="E2101" s="45" t="s">
        <v>1292</v>
      </c>
      <c r="F2101" s="33" t="n">
        <v>37530</v>
      </c>
      <c r="G2101" s="48" t="n">
        <v>1241</v>
      </c>
      <c r="H2101" s="31"/>
      <c r="I2101" s="31" t="s">
        <v>3598</v>
      </c>
      <c r="J2101" s="49" t="n">
        <v>5</v>
      </c>
      <c r="K2101" s="6" t="s">
        <v>2476</v>
      </c>
    </row>
    <row r="2102" customFormat="false" ht="10.5" hidden="false" customHeight="false" outlineLevel="0" collapsed="false">
      <c r="A2102" s="45" t="s">
        <v>1409</v>
      </c>
      <c r="B2102" s="46" t="s">
        <v>34</v>
      </c>
      <c r="C2102" s="45" t="n">
        <v>10</v>
      </c>
      <c r="D2102" s="45"/>
      <c r="E2102" s="45" t="s">
        <v>1292</v>
      </c>
      <c r="F2102" s="33" t="n">
        <v>37530</v>
      </c>
      <c r="G2102" s="48" t="n">
        <v>1242</v>
      </c>
      <c r="H2102" s="31"/>
      <c r="I2102" s="31" t="s">
        <v>3598</v>
      </c>
      <c r="J2102" s="49" t="n">
        <v>5</v>
      </c>
      <c r="K2102" s="6" t="s">
        <v>2476</v>
      </c>
    </row>
    <row r="2103" customFormat="false" ht="10.5" hidden="false" customHeight="false" outlineLevel="0" collapsed="false">
      <c r="A2103" s="45" t="s">
        <v>3621</v>
      </c>
      <c r="B2103" s="46" t="s">
        <v>34</v>
      </c>
      <c r="C2103" s="45" t="n">
        <v>6</v>
      </c>
      <c r="D2103" s="45"/>
      <c r="E2103" s="45" t="s">
        <v>1292</v>
      </c>
      <c r="F2103" s="33" t="n">
        <v>37530</v>
      </c>
      <c r="G2103" s="48" t="n">
        <v>1243</v>
      </c>
      <c r="H2103" s="31"/>
      <c r="I2103" s="31" t="s">
        <v>3598</v>
      </c>
      <c r="J2103" s="49" t="n">
        <v>5</v>
      </c>
      <c r="K2103" s="6" t="s">
        <v>2476</v>
      </c>
    </row>
    <row r="2104" customFormat="false" ht="10.5" hidden="false" customHeight="false" outlineLevel="0" collapsed="false">
      <c r="A2104" s="45" t="s">
        <v>3622</v>
      </c>
      <c r="B2104" s="46" t="s">
        <v>34</v>
      </c>
      <c r="C2104" s="45" t="n">
        <v>7</v>
      </c>
      <c r="D2104" s="45"/>
      <c r="E2104" s="45" t="s">
        <v>1292</v>
      </c>
      <c r="F2104" s="33" t="n">
        <v>37530</v>
      </c>
      <c r="G2104" s="48" t="n">
        <v>1244</v>
      </c>
      <c r="H2104" s="31"/>
      <c r="I2104" s="31" t="s">
        <v>3598</v>
      </c>
      <c r="J2104" s="49" t="n">
        <v>5</v>
      </c>
      <c r="K2104" s="6" t="s">
        <v>2476</v>
      </c>
    </row>
    <row r="2105" customFormat="false" ht="10.5" hidden="false" customHeight="false" outlineLevel="0" collapsed="false">
      <c r="A2105" s="45" t="s">
        <v>3623</v>
      </c>
      <c r="B2105" s="46" t="s">
        <v>34</v>
      </c>
      <c r="C2105" s="45" t="n">
        <v>6</v>
      </c>
      <c r="D2105" s="45"/>
      <c r="E2105" s="45" t="s">
        <v>1292</v>
      </c>
      <c r="F2105" s="33" t="n">
        <v>37530</v>
      </c>
      <c r="G2105" s="48" t="n">
        <v>1245</v>
      </c>
      <c r="H2105" s="31"/>
      <c r="I2105" s="31" t="s">
        <v>3598</v>
      </c>
      <c r="J2105" s="45" t="s">
        <v>2487</v>
      </c>
      <c r="K2105" s="6" t="s">
        <v>2476</v>
      </c>
    </row>
    <row r="2106" customFormat="false" ht="10.5" hidden="false" customHeight="false" outlineLevel="0" collapsed="false">
      <c r="A2106" s="45" t="s">
        <v>3624</v>
      </c>
      <c r="B2106" s="46" t="s">
        <v>34</v>
      </c>
      <c r="C2106" s="45" t="n">
        <v>7</v>
      </c>
      <c r="D2106" s="45" t="s">
        <v>35</v>
      </c>
      <c r="E2106" s="45" t="s">
        <v>1292</v>
      </c>
      <c r="F2106" s="33" t="n">
        <v>37530</v>
      </c>
      <c r="G2106" s="48" t="n">
        <v>1246</v>
      </c>
      <c r="H2106" s="31"/>
      <c r="I2106" s="31" t="s">
        <v>3598</v>
      </c>
      <c r="J2106" s="49" t="n">
        <v>5</v>
      </c>
      <c r="K2106" s="6" t="s">
        <v>2476</v>
      </c>
    </row>
    <row r="2107" customFormat="false" ht="10.5" hidden="false" customHeight="false" outlineLevel="0" collapsed="false">
      <c r="A2107" s="45" t="s">
        <v>3625</v>
      </c>
      <c r="B2107" s="46" t="s">
        <v>34</v>
      </c>
      <c r="C2107" s="45" t="n">
        <v>6</v>
      </c>
      <c r="D2107" s="45"/>
      <c r="E2107" s="45" t="s">
        <v>1292</v>
      </c>
      <c r="F2107" s="33" t="n">
        <v>37530</v>
      </c>
      <c r="G2107" s="48" t="n">
        <v>1247</v>
      </c>
      <c r="H2107" s="31"/>
      <c r="I2107" s="31" t="s">
        <v>3598</v>
      </c>
      <c r="J2107" s="49" t="n">
        <v>5</v>
      </c>
      <c r="K2107" s="6" t="s">
        <v>2476</v>
      </c>
    </row>
    <row r="2108" customFormat="false" ht="10.5" hidden="false" customHeight="false" outlineLevel="0" collapsed="false">
      <c r="A2108" s="45" t="s">
        <v>3626</v>
      </c>
      <c r="B2108" s="46" t="s">
        <v>106</v>
      </c>
      <c r="C2108" s="45" t="n">
        <v>6</v>
      </c>
      <c r="D2108" s="45"/>
      <c r="E2108" s="45" t="s">
        <v>1292</v>
      </c>
      <c r="F2108" s="33" t="n">
        <v>37530</v>
      </c>
      <c r="G2108" s="48" t="n">
        <v>1248</v>
      </c>
      <c r="H2108" s="31"/>
      <c r="I2108" s="31" t="s">
        <v>3598</v>
      </c>
      <c r="J2108" s="49" t="n">
        <v>4</v>
      </c>
      <c r="K2108" s="6" t="s">
        <v>2476</v>
      </c>
    </row>
    <row r="2109" customFormat="false" ht="10.5" hidden="false" customHeight="false" outlineLevel="0" collapsed="false">
      <c r="A2109" s="45" t="s">
        <v>3627</v>
      </c>
      <c r="B2109" s="46" t="s">
        <v>106</v>
      </c>
      <c r="C2109" s="45" t="n">
        <v>4</v>
      </c>
      <c r="D2109" s="45" t="s">
        <v>35</v>
      </c>
      <c r="E2109" s="45"/>
      <c r="F2109" s="33" t="n">
        <v>37530</v>
      </c>
      <c r="G2109" s="48" t="n">
        <v>1249</v>
      </c>
      <c r="H2109" s="31"/>
      <c r="I2109" s="31"/>
      <c r="J2109" s="45" t="s">
        <v>2487</v>
      </c>
      <c r="K2109" s="6" t="s">
        <v>2476</v>
      </c>
    </row>
    <row r="2110" customFormat="false" ht="10.5" hidden="false" customHeight="false" outlineLevel="0" collapsed="false">
      <c r="A2110" s="45" t="s">
        <v>3628</v>
      </c>
      <c r="B2110" s="46" t="s">
        <v>106</v>
      </c>
      <c r="C2110" s="45" t="n">
        <v>15</v>
      </c>
      <c r="D2110" s="45"/>
      <c r="E2110" s="45"/>
      <c r="F2110" s="33" t="n">
        <v>37530</v>
      </c>
      <c r="G2110" s="48" t="n">
        <v>1250</v>
      </c>
      <c r="H2110" s="31"/>
      <c r="I2110" s="31"/>
      <c r="J2110" s="49" t="n">
        <v>4</v>
      </c>
      <c r="K2110" s="6" t="s">
        <v>2476</v>
      </c>
    </row>
    <row r="2111" customFormat="false" ht="10.5" hidden="false" customHeight="false" outlineLevel="0" collapsed="false">
      <c r="A2111" s="45" t="s">
        <v>3629</v>
      </c>
      <c r="B2111" s="46" t="s">
        <v>106</v>
      </c>
      <c r="C2111" s="45" t="n">
        <v>19</v>
      </c>
      <c r="D2111" s="45"/>
      <c r="E2111" s="45" t="s">
        <v>3630</v>
      </c>
      <c r="F2111" s="33" t="n">
        <v>37561</v>
      </c>
      <c r="G2111" s="48" t="n">
        <v>1251</v>
      </c>
      <c r="H2111" s="31"/>
      <c r="I2111" s="31" t="s">
        <v>3631</v>
      </c>
      <c r="J2111" s="49" t="n">
        <v>4</v>
      </c>
      <c r="K2111" s="6" t="s">
        <v>2476</v>
      </c>
    </row>
    <row r="2112" customFormat="false" ht="10.5" hidden="false" customHeight="false" outlineLevel="0" collapsed="false">
      <c r="A2112" s="45" t="s">
        <v>3632</v>
      </c>
      <c r="B2112" s="46" t="s">
        <v>106</v>
      </c>
      <c r="C2112" s="45" t="n">
        <v>14</v>
      </c>
      <c r="D2112" s="45" t="s">
        <v>35</v>
      </c>
      <c r="E2112" s="45"/>
      <c r="F2112" s="33" t="n">
        <v>37530</v>
      </c>
      <c r="G2112" s="48" t="n">
        <v>1253</v>
      </c>
      <c r="H2112" s="31"/>
      <c r="I2112" s="31"/>
      <c r="J2112" s="49" t="n">
        <v>4</v>
      </c>
      <c r="K2112" s="6" t="s">
        <v>2476</v>
      </c>
    </row>
    <row r="2113" customFormat="false" ht="10.5" hidden="false" customHeight="false" outlineLevel="0" collapsed="false">
      <c r="A2113" s="45" t="s">
        <v>3633</v>
      </c>
      <c r="B2113" s="46" t="s">
        <v>106</v>
      </c>
      <c r="C2113" s="45" t="n">
        <v>15</v>
      </c>
      <c r="D2113" s="45"/>
      <c r="E2113" s="45"/>
      <c r="F2113" s="33" t="n">
        <v>37530</v>
      </c>
      <c r="G2113" s="48" t="n">
        <v>1254</v>
      </c>
      <c r="H2113" s="31"/>
      <c r="I2113" s="31"/>
      <c r="J2113" s="49" t="n">
        <v>4</v>
      </c>
      <c r="K2113" s="6" t="s">
        <v>2476</v>
      </c>
    </row>
    <row r="2114" customFormat="false" ht="10.5" hidden="false" customHeight="false" outlineLevel="0" collapsed="false">
      <c r="A2114" s="45" t="s">
        <v>3634</v>
      </c>
      <c r="B2114" s="46" t="s">
        <v>41</v>
      </c>
      <c r="C2114" s="45" t="n">
        <v>29</v>
      </c>
      <c r="D2114" s="45"/>
      <c r="E2114" s="45"/>
      <c r="F2114" s="33" t="n">
        <v>37530</v>
      </c>
      <c r="G2114" s="48" t="n">
        <v>1256</v>
      </c>
      <c r="H2114" s="31"/>
      <c r="I2114" s="31"/>
      <c r="J2114" s="49" t="n">
        <v>7</v>
      </c>
      <c r="K2114" s="6" t="s">
        <v>2476</v>
      </c>
    </row>
    <row r="2115" customFormat="false" ht="10.5" hidden="false" customHeight="false" outlineLevel="0" collapsed="false">
      <c r="A2115" s="45" t="s">
        <v>3635</v>
      </c>
      <c r="B2115" s="46" t="s">
        <v>41</v>
      </c>
      <c r="C2115" s="45" t="n">
        <v>18</v>
      </c>
      <c r="D2115" s="45"/>
      <c r="E2115" s="45"/>
      <c r="F2115" s="33" t="n">
        <v>37530</v>
      </c>
      <c r="G2115" s="48" t="n">
        <v>1257</v>
      </c>
      <c r="H2115" s="31"/>
      <c r="I2115" s="31"/>
      <c r="J2115" s="49" t="n">
        <v>7</v>
      </c>
      <c r="K2115" s="6" t="s">
        <v>2476</v>
      </c>
    </row>
    <row r="2116" customFormat="false" ht="10.5" hidden="false" customHeight="false" outlineLevel="0" collapsed="false">
      <c r="A2116" s="45" t="s">
        <v>3636</v>
      </c>
      <c r="B2116" s="46" t="s">
        <v>1073</v>
      </c>
      <c r="C2116" s="45" t="n">
        <v>5</v>
      </c>
      <c r="D2116" s="45"/>
      <c r="E2116" s="45"/>
      <c r="F2116" s="33" t="n">
        <v>37530</v>
      </c>
      <c r="G2116" s="48" t="n">
        <v>1259</v>
      </c>
      <c r="H2116" s="31"/>
      <c r="I2116" s="31"/>
      <c r="J2116" s="45" t="s">
        <v>2487</v>
      </c>
      <c r="K2116" s="6" t="s">
        <v>2476</v>
      </c>
    </row>
    <row r="2117" customFormat="false" ht="10.5" hidden="false" customHeight="false" outlineLevel="0" collapsed="false">
      <c r="A2117" s="45" t="s">
        <v>3637</v>
      </c>
      <c r="B2117" s="46" t="s">
        <v>41</v>
      </c>
      <c r="C2117" s="45" t="n">
        <v>13</v>
      </c>
      <c r="D2117" s="45"/>
      <c r="E2117" s="45"/>
      <c r="F2117" s="33" t="n">
        <v>37530</v>
      </c>
      <c r="G2117" s="48" t="n">
        <v>1262</v>
      </c>
      <c r="H2117" s="31"/>
      <c r="I2117" s="31"/>
      <c r="J2117" s="49" t="n">
        <v>7</v>
      </c>
      <c r="K2117" s="6" t="s">
        <v>2476</v>
      </c>
    </row>
    <row r="2118" customFormat="false" ht="10.5" hidden="false" customHeight="false" outlineLevel="0" collapsed="false">
      <c r="A2118" s="45" t="s">
        <v>3638</v>
      </c>
      <c r="B2118" s="46" t="s">
        <v>41</v>
      </c>
      <c r="C2118" s="45" t="n">
        <v>34</v>
      </c>
      <c r="D2118" s="45" t="s">
        <v>35</v>
      </c>
      <c r="E2118" s="45"/>
      <c r="F2118" s="33" t="n">
        <v>37530</v>
      </c>
      <c r="G2118" s="48" t="n">
        <v>1263</v>
      </c>
      <c r="H2118" s="31"/>
      <c r="I2118" s="31" t="s">
        <v>3639</v>
      </c>
      <c r="J2118" s="49" t="n">
        <v>7</v>
      </c>
      <c r="K2118" s="6" t="s">
        <v>2476</v>
      </c>
    </row>
    <row r="2119" customFormat="false" ht="10.5" hidden="false" customHeight="false" outlineLevel="0" collapsed="false">
      <c r="A2119" s="45" t="s">
        <v>3640</v>
      </c>
      <c r="B2119" s="46" t="s">
        <v>41</v>
      </c>
      <c r="C2119" s="45" t="n">
        <v>27</v>
      </c>
      <c r="D2119" s="45" t="s">
        <v>35</v>
      </c>
      <c r="E2119" s="45"/>
      <c r="F2119" s="33" t="n">
        <v>37530</v>
      </c>
      <c r="G2119" s="48" t="n">
        <v>1265</v>
      </c>
      <c r="H2119" s="31"/>
      <c r="I2119" s="31"/>
      <c r="J2119" s="49" t="n">
        <v>7</v>
      </c>
      <c r="K2119" s="6" t="s">
        <v>2476</v>
      </c>
    </row>
    <row r="2120" customFormat="false" ht="10.5" hidden="false" customHeight="false" outlineLevel="0" collapsed="false">
      <c r="A2120" s="45" t="s">
        <v>3641</v>
      </c>
      <c r="B2120" s="46" t="s">
        <v>94</v>
      </c>
      <c r="C2120" s="45" t="n">
        <v>62</v>
      </c>
      <c r="D2120" s="45"/>
      <c r="E2120" s="45"/>
      <c r="F2120" s="33" t="n">
        <v>37530</v>
      </c>
      <c r="G2120" s="48" t="n">
        <v>1267</v>
      </c>
      <c r="H2120" s="31"/>
      <c r="I2120" s="31" t="s">
        <v>3642</v>
      </c>
      <c r="J2120" s="49" t="n">
        <v>15</v>
      </c>
      <c r="K2120" s="6" t="s">
        <v>2476</v>
      </c>
    </row>
    <row r="2121" customFormat="false" ht="10.5" hidden="false" customHeight="false" outlineLevel="0" collapsed="false">
      <c r="A2121" s="45" t="s">
        <v>3643</v>
      </c>
      <c r="B2121" s="46" t="s">
        <v>106</v>
      </c>
      <c r="C2121" s="45" t="n">
        <v>22</v>
      </c>
      <c r="D2121" s="45"/>
      <c r="E2121" s="45"/>
      <c r="F2121" s="33" t="n">
        <v>37530</v>
      </c>
      <c r="G2121" s="48" t="n">
        <v>1268</v>
      </c>
      <c r="H2121" s="31"/>
      <c r="I2121" s="31" t="s">
        <v>2498</v>
      </c>
      <c r="J2121" s="49" t="n">
        <v>4</v>
      </c>
      <c r="K2121" s="6" t="s">
        <v>2476</v>
      </c>
    </row>
    <row r="2122" customFormat="false" ht="10.5" hidden="false" customHeight="false" outlineLevel="0" collapsed="false">
      <c r="A2122" s="45" t="s">
        <v>3644</v>
      </c>
      <c r="B2122" s="46" t="s">
        <v>41</v>
      </c>
      <c r="C2122" s="45" t="n">
        <v>27</v>
      </c>
      <c r="D2122" s="45"/>
      <c r="E2122" s="45" t="s">
        <v>3645</v>
      </c>
      <c r="F2122" s="33" t="n">
        <v>37530</v>
      </c>
      <c r="G2122" s="48" t="n">
        <v>1269</v>
      </c>
      <c r="H2122" s="31"/>
      <c r="I2122" s="31" t="s">
        <v>994</v>
      </c>
      <c r="J2122" s="49" t="n">
        <v>7</v>
      </c>
      <c r="K2122" s="6" t="s">
        <v>2476</v>
      </c>
    </row>
    <row r="2123" customFormat="false" ht="10.5" hidden="false" customHeight="false" outlineLevel="0" collapsed="false">
      <c r="A2123" s="45" t="s">
        <v>3646</v>
      </c>
      <c r="B2123" s="46" t="s">
        <v>41</v>
      </c>
      <c r="C2123" s="45" t="n">
        <v>30</v>
      </c>
      <c r="D2123" s="45"/>
      <c r="E2123" s="45"/>
      <c r="F2123" s="33" t="s">
        <v>2504</v>
      </c>
      <c r="G2123" s="48" t="n">
        <v>1271</v>
      </c>
      <c r="H2123" s="31"/>
      <c r="I2123" s="31" t="s">
        <v>3598</v>
      </c>
      <c r="J2123" s="49" t="n">
        <v>7</v>
      </c>
      <c r="K2123" s="6" t="s">
        <v>2476</v>
      </c>
    </row>
    <row r="2124" customFormat="false" ht="10.5" hidden="false" customHeight="false" outlineLevel="0" collapsed="false">
      <c r="A2124" s="45" t="s">
        <v>3647</v>
      </c>
      <c r="B2124" s="46" t="s">
        <v>41</v>
      </c>
      <c r="C2124" s="45" t="n">
        <v>55</v>
      </c>
      <c r="D2124" s="45"/>
      <c r="E2124" s="45"/>
      <c r="F2124" s="33" t="n">
        <v>37530</v>
      </c>
      <c r="G2124" s="48" t="n">
        <v>1272</v>
      </c>
      <c r="H2124" s="31"/>
      <c r="I2124" s="31"/>
      <c r="J2124" s="49" t="n">
        <v>7</v>
      </c>
      <c r="K2124" s="6" t="s">
        <v>2476</v>
      </c>
    </row>
    <row r="2125" customFormat="false" ht="10.5" hidden="false" customHeight="false" outlineLevel="0" collapsed="false">
      <c r="A2125" s="45" t="s">
        <v>3648</v>
      </c>
      <c r="B2125" s="46" t="s">
        <v>1073</v>
      </c>
      <c r="C2125" s="45" t="n">
        <v>11</v>
      </c>
      <c r="D2125" s="45"/>
      <c r="E2125" s="45"/>
      <c r="F2125" s="33" t="n">
        <v>37530</v>
      </c>
      <c r="G2125" s="48" t="n">
        <v>1273</v>
      </c>
      <c r="H2125" s="31"/>
      <c r="I2125" s="31"/>
      <c r="J2125" s="45" t="s">
        <v>2487</v>
      </c>
      <c r="K2125" s="6" t="s">
        <v>2476</v>
      </c>
    </row>
    <row r="2126" customFormat="false" ht="10.5" hidden="false" customHeight="false" outlineLevel="0" collapsed="false">
      <c r="A2126" s="45" t="s">
        <v>3649</v>
      </c>
      <c r="B2126" s="46" t="s">
        <v>34</v>
      </c>
      <c r="C2126" s="45" t="n">
        <v>12</v>
      </c>
      <c r="D2126" s="45"/>
      <c r="E2126" s="45"/>
      <c r="F2126" s="33" t="n">
        <v>37530</v>
      </c>
      <c r="G2126" s="48" t="n">
        <v>1274</v>
      </c>
      <c r="H2126" s="31"/>
      <c r="I2126" s="31"/>
      <c r="J2126" s="49" t="n">
        <v>5</v>
      </c>
      <c r="K2126" s="6" t="s">
        <v>2476</v>
      </c>
    </row>
    <row r="2127" customFormat="false" ht="10.5" hidden="false" customHeight="false" outlineLevel="0" collapsed="false">
      <c r="A2127" s="45" t="s">
        <v>3650</v>
      </c>
      <c r="B2127" s="46" t="s">
        <v>106</v>
      </c>
      <c r="C2127" s="45" t="n">
        <v>28</v>
      </c>
      <c r="D2127" s="45" t="s">
        <v>35</v>
      </c>
      <c r="E2127" s="45" t="s">
        <v>164</v>
      </c>
      <c r="F2127" s="33" t="n">
        <v>37530</v>
      </c>
      <c r="G2127" s="48" t="n">
        <v>1275</v>
      </c>
      <c r="H2127" s="31"/>
      <c r="I2127" s="31" t="s">
        <v>39</v>
      </c>
      <c r="J2127" s="49" t="n">
        <v>4</v>
      </c>
      <c r="K2127" s="6" t="s">
        <v>2476</v>
      </c>
    </row>
    <row r="2128" customFormat="false" ht="10.5" hidden="false" customHeight="false" outlineLevel="0" collapsed="false">
      <c r="A2128" s="45" t="s">
        <v>3651</v>
      </c>
      <c r="B2128" s="46" t="s">
        <v>106</v>
      </c>
      <c r="C2128" s="45" t="n">
        <v>13</v>
      </c>
      <c r="D2128" s="45"/>
      <c r="E2128" s="45"/>
      <c r="F2128" s="33" t="n">
        <v>37530</v>
      </c>
      <c r="G2128" s="48" t="n">
        <v>1276</v>
      </c>
      <c r="H2128" s="31"/>
      <c r="I2128" s="31" t="s">
        <v>994</v>
      </c>
      <c r="J2128" s="49" t="n">
        <v>4</v>
      </c>
      <c r="K2128" s="6" t="s">
        <v>2476</v>
      </c>
    </row>
    <row r="2129" customFormat="false" ht="10.5" hidden="false" customHeight="false" outlineLevel="0" collapsed="false">
      <c r="A2129" s="45" t="s">
        <v>3652</v>
      </c>
      <c r="B2129" s="46" t="s">
        <v>94</v>
      </c>
      <c r="C2129" s="45" t="n">
        <v>103</v>
      </c>
      <c r="D2129" s="45" t="s">
        <v>35</v>
      </c>
      <c r="E2129" s="45"/>
      <c r="F2129" s="33" t="n">
        <v>37530</v>
      </c>
      <c r="G2129" s="48" t="n">
        <v>1277</v>
      </c>
      <c r="H2129" s="31"/>
      <c r="I2129" s="31"/>
      <c r="J2129" s="49" t="n">
        <v>15</v>
      </c>
      <c r="K2129" s="6" t="s">
        <v>2476</v>
      </c>
    </row>
    <row r="2130" customFormat="false" ht="10.5" hidden="false" customHeight="false" outlineLevel="0" collapsed="false">
      <c r="A2130" s="45" t="s">
        <v>3653</v>
      </c>
      <c r="B2130" s="46" t="s">
        <v>106</v>
      </c>
      <c r="C2130" s="45" t="n">
        <v>13</v>
      </c>
      <c r="D2130" s="45"/>
      <c r="E2130" s="45"/>
      <c r="F2130" s="33" t="n">
        <v>37530</v>
      </c>
      <c r="G2130" s="48" t="n">
        <v>1278</v>
      </c>
      <c r="H2130" s="31"/>
      <c r="I2130" s="31"/>
      <c r="J2130" s="49" t="n">
        <v>4</v>
      </c>
      <c r="K2130" s="6" t="s">
        <v>2476</v>
      </c>
    </row>
    <row r="2131" customFormat="false" ht="10.5" hidden="false" customHeight="false" outlineLevel="0" collapsed="false">
      <c r="A2131" s="45" t="s">
        <v>3654</v>
      </c>
      <c r="B2131" s="46" t="s">
        <v>106</v>
      </c>
      <c r="C2131" s="45" t="n">
        <v>20</v>
      </c>
      <c r="D2131" s="45"/>
      <c r="E2131" s="45"/>
      <c r="F2131" s="33" t="n">
        <v>37530</v>
      </c>
      <c r="G2131" s="48" t="n">
        <v>1280</v>
      </c>
      <c r="H2131" s="31"/>
      <c r="I2131" s="31"/>
      <c r="J2131" s="49" t="n">
        <v>4</v>
      </c>
      <c r="K2131" s="6" t="s">
        <v>2476</v>
      </c>
    </row>
    <row r="2132" customFormat="false" ht="10.5" hidden="false" customHeight="false" outlineLevel="0" collapsed="false">
      <c r="A2132" s="45" t="s">
        <v>3655</v>
      </c>
      <c r="B2132" s="46" t="s">
        <v>41</v>
      </c>
      <c r="C2132" s="45" t="n">
        <v>13</v>
      </c>
      <c r="D2132" s="45"/>
      <c r="E2132" s="45"/>
      <c r="F2132" s="33" t="n">
        <v>37530</v>
      </c>
      <c r="G2132" s="48" t="n">
        <v>1281</v>
      </c>
      <c r="H2132" s="31"/>
      <c r="I2132" s="31"/>
      <c r="J2132" s="49" t="n">
        <v>7</v>
      </c>
      <c r="K2132" s="6" t="s">
        <v>2476</v>
      </c>
    </row>
    <row r="2133" customFormat="false" ht="10.5" hidden="false" customHeight="false" outlineLevel="0" collapsed="false">
      <c r="A2133" s="45" t="s">
        <v>3656</v>
      </c>
      <c r="B2133" s="46" t="s">
        <v>106</v>
      </c>
      <c r="C2133" s="45" t="n">
        <v>19</v>
      </c>
      <c r="D2133" s="45"/>
      <c r="E2133" s="45"/>
      <c r="F2133" s="33" t="n">
        <v>37530</v>
      </c>
      <c r="G2133" s="48" t="n">
        <v>1282</v>
      </c>
      <c r="H2133" s="31"/>
      <c r="I2133" s="31"/>
      <c r="J2133" s="49" t="n">
        <v>4</v>
      </c>
      <c r="K2133" s="6" t="s">
        <v>2476</v>
      </c>
    </row>
    <row r="2134" customFormat="false" ht="10.5" hidden="false" customHeight="false" outlineLevel="0" collapsed="false">
      <c r="A2134" s="45" t="s">
        <v>3657</v>
      </c>
      <c r="B2134" s="46" t="s">
        <v>41</v>
      </c>
      <c r="C2134" s="45" t="n">
        <v>40</v>
      </c>
      <c r="D2134" s="45" t="s">
        <v>35</v>
      </c>
      <c r="E2134" s="45" t="s">
        <v>2941</v>
      </c>
      <c r="F2134" s="33" t="n">
        <v>37530</v>
      </c>
      <c r="G2134" s="48" t="n">
        <v>1284</v>
      </c>
      <c r="H2134" s="31"/>
      <c r="I2134" s="31" t="s">
        <v>2695</v>
      </c>
      <c r="J2134" s="49" t="n">
        <v>7</v>
      </c>
      <c r="K2134" s="6" t="s">
        <v>2476</v>
      </c>
    </row>
    <row r="2135" customFormat="false" ht="10.5" hidden="false" customHeight="false" outlineLevel="0" collapsed="false">
      <c r="A2135" s="45" t="s">
        <v>3658</v>
      </c>
      <c r="B2135" s="46" t="s">
        <v>106</v>
      </c>
      <c r="C2135" s="45" t="n">
        <v>16</v>
      </c>
      <c r="D2135" s="45"/>
      <c r="E2135" s="45"/>
      <c r="F2135" s="33" t="n">
        <v>37530</v>
      </c>
      <c r="G2135" s="48" t="n">
        <v>1285</v>
      </c>
      <c r="H2135" s="31"/>
      <c r="I2135" s="31"/>
      <c r="J2135" s="49" t="n">
        <v>4</v>
      </c>
      <c r="K2135" s="6" t="s">
        <v>2476</v>
      </c>
    </row>
    <row r="2136" customFormat="false" ht="10.5" hidden="false" customHeight="false" outlineLevel="0" collapsed="false">
      <c r="A2136" s="45" t="s">
        <v>3659</v>
      </c>
      <c r="B2136" s="46" t="s">
        <v>41</v>
      </c>
      <c r="C2136" s="45" t="n">
        <v>29</v>
      </c>
      <c r="D2136" s="45" t="s">
        <v>35</v>
      </c>
      <c r="E2136" s="45" t="s">
        <v>1292</v>
      </c>
      <c r="F2136" s="33" t="s">
        <v>2501</v>
      </c>
      <c r="G2136" s="48" t="n">
        <v>1290</v>
      </c>
      <c r="H2136" s="31"/>
      <c r="I2136" s="31" t="s">
        <v>3660</v>
      </c>
      <c r="J2136" s="49" t="n">
        <v>7</v>
      </c>
      <c r="K2136" s="6" t="s">
        <v>2476</v>
      </c>
    </row>
    <row r="2137" customFormat="false" ht="10.5" hidden="false" customHeight="false" outlineLevel="0" collapsed="false">
      <c r="A2137" s="45" t="s">
        <v>3661</v>
      </c>
      <c r="B2137" s="46" t="s">
        <v>41</v>
      </c>
      <c r="C2137" s="45" t="n">
        <v>15</v>
      </c>
      <c r="D2137" s="45" t="s">
        <v>35</v>
      </c>
      <c r="E2137" s="45"/>
      <c r="F2137" s="33" t="n">
        <v>37530</v>
      </c>
      <c r="G2137" s="48" t="n">
        <v>1293</v>
      </c>
      <c r="H2137" s="31"/>
      <c r="I2137" s="31"/>
      <c r="J2137" s="49" t="n">
        <v>7</v>
      </c>
      <c r="K2137" s="6" t="s">
        <v>2476</v>
      </c>
    </row>
    <row r="2138" customFormat="false" ht="10.5" hidden="false" customHeight="false" outlineLevel="0" collapsed="false">
      <c r="A2138" s="45" t="s">
        <v>3662</v>
      </c>
      <c r="B2138" s="46" t="s">
        <v>34</v>
      </c>
      <c r="C2138" s="45" t="n">
        <v>16</v>
      </c>
      <c r="D2138" s="45"/>
      <c r="E2138" s="45"/>
      <c r="F2138" s="33" t="n">
        <v>37530</v>
      </c>
      <c r="G2138" s="48" t="n">
        <v>1294</v>
      </c>
      <c r="H2138" s="31"/>
      <c r="I2138" s="31"/>
      <c r="J2138" s="49" t="n">
        <v>5</v>
      </c>
      <c r="K2138" s="6" t="s">
        <v>2476</v>
      </c>
    </row>
    <row r="2139" customFormat="false" ht="10.5" hidden="false" customHeight="false" outlineLevel="0" collapsed="false">
      <c r="A2139" s="45" t="s">
        <v>3663</v>
      </c>
      <c r="B2139" s="46" t="s">
        <v>106</v>
      </c>
      <c r="C2139" s="45" t="n">
        <v>11</v>
      </c>
      <c r="D2139" s="45" t="s">
        <v>35</v>
      </c>
      <c r="E2139" s="45"/>
      <c r="F2139" s="33" t="n">
        <v>37530</v>
      </c>
      <c r="G2139" s="48" t="n">
        <v>1298</v>
      </c>
      <c r="H2139" s="31"/>
      <c r="I2139" s="31"/>
      <c r="J2139" s="49" t="n">
        <v>4</v>
      </c>
      <c r="K2139" s="6" t="s">
        <v>2476</v>
      </c>
    </row>
    <row r="2140" customFormat="false" ht="10.5" hidden="false" customHeight="false" outlineLevel="0" collapsed="false">
      <c r="A2140" s="45" t="s">
        <v>3664</v>
      </c>
      <c r="B2140" s="46" t="s">
        <v>41</v>
      </c>
      <c r="C2140" s="45" t="n">
        <v>18</v>
      </c>
      <c r="D2140" s="45"/>
      <c r="E2140" s="45"/>
      <c r="F2140" s="33" t="n">
        <v>37530</v>
      </c>
      <c r="G2140" s="48" t="n">
        <v>1299</v>
      </c>
      <c r="H2140" s="31"/>
      <c r="I2140" s="31"/>
      <c r="J2140" s="49" t="n">
        <v>7</v>
      </c>
      <c r="K2140" s="6" t="s">
        <v>2476</v>
      </c>
    </row>
    <row r="2141" customFormat="false" ht="10.5" hidden="false" customHeight="false" outlineLevel="0" collapsed="false">
      <c r="A2141" s="45" t="s">
        <v>3665</v>
      </c>
      <c r="B2141" s="46" t="s">
        <v>94</v>
      </c>
      <c r="C2141" s="45" t="n">
        <v>68</v>
      </c>
      <c r="D2141" s="45" t="s">
        <v>35</v>
      </c>
      <c r="E2141" s="45" t="s">
        <v>3394</v>
      </c>
      <c r="F2141" s="33" t="n">
        <v>37530</v>
      </c>
      <c r="G2141" s="48" t="n">
        <v>1300</v>
      </c>
      <c r="H2141" s="31"/>
      <c r="I2141" s="31" t="s">
        <v>3616</v>
      </c>
      <c r="J2141" s="49" t="n">
        <v>15</v>
      </c>
      <c r="K2141" s="6" t="s">
        <v>2476</v>
      </c>
    </row>
    <row r="2142" customFormat="false" ht="10.5" hidden="false" customHeight="false" outlineLevel="0" collapsed="false">
      <c r="A2142" s="45" t="s">
        <v>3666</v>
      </c>
      <c r="B2142" s="46" t="s">
        <v>41</v>
      </c>
      <c r="C2142" s="45" t="n">
        <v>31</v>
      </c>
      <c r="D2142" s="45"/>
      <c r="E2142" s="45"/>
      <c r="F2142" s="33" t="n">
        <v>37530</v>
      </c>
      <c r="G2142" s="48" t="n">
        <v>1301</v>
      </c>
      <c r="H2142" s="31"/>
      <c r="I2142" s="31"/>
      <c r="J2142" s="49" t="n">
        <v>7</v>
      </c>
      <c r="K2142" s="6" t="s">
        <v>2476</v>
      </c>
    </row>
    <row r="2143" customFormat="false" ht="10.5" hidden="false" customHeight="false" outlineLevel="0" collapsed="false">
      <c r="A2143" s="45" t="s">
        <v>3667</v>
      </c>
      <c r="B2143" s="46" t="s">
        <v>106</v>
      </c>
      <c r="C2143" s="45" t="n">
        <v>14</v>
      </c>
      <c r="D2143" s="45"/>
      <c r="E2143" s="45"/>
      <c r="F2143" s="33" t="n">
        <v>37530</v>
      </c>
      <c r="G2143" s="48" t="n">
        <v>1302</v>
      </c>
      <c r="H2143" s="31"/>
      <c r="I2143" s="31" t="s">
        <v>3668</v>
      </c>
      <c r="J2143" s="49" t="n">
        <v>4</v>
      </c>
      <c r="K2143" s="6" t="s">
        <v>2476</v>
      </c>
    </row>
    <row r="2144" customFormat="false" ht="10.5" hidden="false" customHeight="false" outlineLevel="0" collapsed="false">
      <c r="A2144" s="45" t="s">
        <v>3669</v>
      </c>
      <c r="B2144" s="46" t="s">
        <v>106</v>
      </c>
      <c r="C2144" s="45" t="n">
        <v>14</v>
      </c>
      <c r="D2144" s="45"/>
      <c r="E2144" s="45"/>
      <c r="F2144" s="33" t="n">
        <v>37530</v>
      </c>
      <c r="G2144" s="48" t="n">
        <v>1303</v>
      </c>
      <c r="H2144" s="31"/>
      <c r="I2144" s="31" t="s">
        <v>3668</v>
      </c>
      <c r="J2144" s="49" t="n">
        <v>4</v>
      </c>
      <c r="K2144" s="6" t="s">
        <v>2476</v>
      </c>
    </row>
    <row r="2145" customFormat="false" ht="10.5" hidden="false" customHeight="false" outlineLevel="0" collapsed="false">
      <c r="A2145" s="45" t="s">
        <v>3670</v>
      </c>
      <c r="B2145" s="46" t="s">
        <v>1073</v>
      </c>
      <c r="C2145" s="45" t="n">
        <v>1</v>
      </c>
      <c r="D2145" s="45"/>
      <c r="E2145" s="45"/>
      <c r="F2145" s="33" t="n">
        <v>37530</v>
      </c>
      <c r="G2145" s="48" t="n">
        <v>1304</v>
      </c>
      <c r="H2145" s="31"/>
      <c r="I2145" s="31"/>
      <c r="J2145" s="45" t="s">
        <v>2487</v>
      </c>
      <c r="K2145" s="6" t="s">
        <v>2476</v>
      </c>
    </row>
    <row r="2146" customFormat="false" ht="10.5" hidden="false" customHeight="false" outlineLevel="0" collapsed="false">
      <c r="A2146" s="45" t="s">
        <v>3671</v>
      </c>
      <c r="B2146" s="46" t="s">
        <v>106</v>
      </c>
      <c r="C2146" s="45" t="n">
        <v>16</v>
      </c>
      <c r="D2146" s="45" t="s">
        <v>35</v>
      </c>
      <c r="E2146" s="45"/>
      <c r="F2146" s="33" t="n">
        <v>37530</v>
      </c>
      <c r="G2146" s="48" t="n">
        <v>1307</v>
      </c>
      <c r="H2146" s="31"/>
      <c r="I2146" s="31" t="s">
        <v>3668</v>
      </c>
      <c r="J2146" s="49" t="n">
        <v>4</v>
      </c>
      <c r="K2146" s="6" t="s">
        <v>2476</v>
      </c>
    </row>
    <row r="2147" customFormat="false" ht="10.5" hidden="false" customHeight="false" outlineLevel="0" collapsed="false">
      <c r="A2147" s="45" t="s">
        <v>3672</v>
      </c>
      <c r="B2147" s="46" t="s">
        <v>106</v>
      </c>
      <c r="C2147" s="45" t="n">
        <v>17</v>
      </c>
      <c r="D2147" s="45"/>
      <c r="E2147" s="45"/>
      <c r="F2147" s="33" t="n">
        <v>37530</v>
      </c>
      <c r="G2147" s="48" t="n">
        <v>1308</v>
      </c>
      <c r="H2147" s="31"/>
      <c r="I2147" s="31" t="s">
        <v>3668</v>
      </c>
      <c r="J2147" s="49" t="n">
        <v>4</v>
      </c>
      <c r="K2147" s="6" t="s">
        <v>2476</v>
      </c>
    </row>
    <row r="2148" customFormat="false" ht="10.5" hidden="false" customHeight="false" outlineLevel="0" collapsed="false">
      <c r="A2148" s="45" t="s">
        <v>3673</v>
      </c>
      <c r="B2148" s="46" t="s">
        <v>106</v>
      </c>
      <c r="C2148" s="45" t="n">
        <v>15</v>
      </c>
      <c r="D2148" s="45"/>
      <c r="E2148" s="45"/>
      <c r="F2148" s="33" t="n">
        <v>37530</v>
      </c>
      <c r="G2148" s="48" t="n">
        <v>1309</v>
      </c>
      <c r="H2148" s="31"/>
      <c r="I2148" s="31" t="s">
        <v>3668</v>
      </c>
      <c r="J2148" s="49" t="n">
        <v>4</v>
      </c>
      <c r="K2148" s="6" t="s">
        <v>2476</v>
      </c>
    </row>
    <row r="2149" customFormat="false" ht="10.5" hidden="false" customHeight="false" outlineLevel="0" collapsed="false">
      <c r="A2149" s="45" t="s">
        <v>3674</v>
      </c>
      <c r="B2149" s="46" t="s">
        <v>106</v>
      </c>
      <c r="C2149" s="45" t="n">
        <v>13</v>
      </c>
      <c r="D2149" s="45"/>
      <c r="E2149" s="45"/>
      <c r="F2149" s="33" t="n">
        <v>37530</v>
      </c>
      <c r="G2149" s="48" t="n">
        <v>1310</v>
      </c>
      <c r="H2149" s="31"/>
      <c r="I2149" s="31"/>
      <c r="J2149" s="49" t="n">
        <v>4</v>
      </c>
      <c r="K2149" s="6" t="s">
        <v>2476</v>
      </c>
    </row>
    <row r="2150" customFormat="false" ht="10.5" hidden="false" customHeight="false" outlineLevel="0" collapsed="false">
      <c r="A2150" s="45" t="s">
        <v>3675</v>
      </c>
      <c r="B2150" s="46" t="s">
        <v>106</v>
      </c>
      <c r="C2150" s="45" t="n">
        <v>11</v>
      </c>
      <c r="D2150" s="45"/>
      <c r="E2150" s="45"/>
      <c r="F2150" s="33" t="n">
        <v>37530</v>
      </c>
      <c r="G2150" s="48" t="n">
        <v>1313</v>
      </c>
      <c r="H2150" s="31"/>
      <c r="I2150" s="31"/>
      <c r="J2150" s="49" t="n">
        <v>4</v>
      </c>
      <c r="K2150" s="6" t="s">
        <v>2476</v>
      </c>
    </row>
    <row r="2151" customFormat="false" ht="10.5" hidden="false" customHeight="false" outlineLevel="0" collapsed="false">
      <c r="A2151" s="45" t="s">
        <v>3676</v>
      </c>
      <c r="B2151" s="46" t="s">
        <v>106</v>
      </c>
      <c r="C2151" s="45" t="n">
        <v>10</v>
      </c>
      <c r="D2151" s="45"/>
      <c r="E2151" s="45"/>
      <c r="F2151" s="33" t="n">
        <v>37530</v>
      </c>
      <c r="G2151" s="48" t="n">
        <v>1314</v>
      </c>
      <c r="H2151" s="31"/>
      <c r="I2151" s="31"/>
      <c r="J2151" s="49" t="n">
        <v>4</v>
      </c>
      <c r="K2151" s="6" t="s">
        <v>2476</v>
      </c>
    </row>
    <row r="2152" customFormat="false" ht="10.5" hidden="false" customHeight="false" outlineLevel="0" collapsed="false">
      <c r="A2152" s="45" t="s">
        <v>3677</v>
      </c>
      <c r="B2152" s="46" t="s">
        <v>106</v>
      </c>
      <c r="C2152" s="45" t="n">
        <v>10</v>
      </c>
      <c r="D2152" s="45"/>
      <c r="E2152" s="45"/>
      <c r="F2152" s="33" t="n">
        <v>37530</v>
      </c>
      <c r="G2152" s="48" t="n">
        <v>1315</v>
      </c>
      <c r="H2152" s="31"/>
      <c r="I2152" s="31"/>
      <c r="J2152" s="49" t="n">
        <v>4</v>
      </c>
      <c r="K2152" s="6" t="s">
        <v>2476</v>
      </c>
    </row>
    <row r="2153" customFormat="false" ht="10.5" hidden="false" customHeight="false" outlineLevel="0" collapsed="false">
      <c r="A2153" s="45" t="s">
        <v>3678</v>
      </c>
      <c r="B2153" s="46" t="s">
        <v>41</v>
      </c>
      <c r="C2153" s="45" t="n">
        <v>38</v>
      </c>
      <c r="D2153" s="45"/>
      <c r="E2153" s="45" t="s">
        <v>3679</v>
      </c>
      <c r="F2153" s="33" t="n">
        <v>37530</v>
      </c>
      <c r="G2153" s="48" t="n">
        <v>1316</v>
      </c>
      <c r="H2153" s="31"/>
      <c r="I2153" s="31" t="s">
        <v>3226</v>
      </c>
      <c r="J2153" s="49" t="n">
        <v>7</v>
      </c>
      <c r="K2153" s="6" t="s">
        <v>2476</v>
      </c>
    </row>
    <row r="2154" customFormat="false" ht="10.5" hidden="false" customHeight="false" outlineLevel="0" collapsed="false">
      <c r="A2154" s="45" t="s">
        <v>3520</v>
      </c>
      <c r="B2154" s="46" t="s">
        <v>2545</v>
      </c>
      <c r="C2154" s="45" t="n">
        <v>1</v>
      </c>
      <c r="D2154" s="45"/>
      <c r="E2154" s="45"/>
      <c r="F2154" s="33" t="n">
        <v>37530</v>
      </c>
      <c r="G2154" s="48" t="n">
        <v>1317</v>
      </c>
      <c r="H2154" s="31"/>
      <c r="I2154" s="31"/>
      <c r="J2154" s="45" t="s">
        <v>2487</v>
      </c>
      <c r="K2154" s="6" t="s">
        <v>2476</v>
      </c>
    </row>
    <row r="2155" customFormat="false" ht="10.5" hidden="false" customHeight="false" outlineLevel="0" collapsed="false">
      <c r="A2155" s="45" t="s">
        <v>3680</v>
      </c>
      <c r="B2155" s="46" t="s">
        <v>94</v>
      </c>
      <c r="C2155" s="45" t="n">
        <v>65</v>
      </c>
      <c r="D2155" s="45"/>
      <c r="E2155" s="45"/>
      <c r="F2155" s="33" t="n">
        <v>37530</v>
      </c>
      <c r="G2155" s="48" t="n">
        <v>1318</v>
      </c>
      <c r="H2155" s="31"/>
      <c r="I2155" s="31"/>
      <c r="J2155" s="49" t="n">
        <v>15</v>
      </c>
      <c r="K2155" s="6" t="s">
        <v>2476</v>
      </c>
    </row>
    <row r="2156" customFormat="false" ht="10.5" hidden="false" customHeight="false" outlineLevel="0" collapsed="false">
      <c r="A2156" s="45" t="s">
        <v>3681</v>
      </c>
      <c r="B2156" s="46" t="s">
        <v>106</v>
      </c>
      <c r="C2156" s="45" t="n">
        <v>15</v>
      </c>
      <c r="D2156" s="45"/>
      <c r="E2156" s="45"/>
      <c r="F2156" s="33" t="n">
        <v>37530</v>
      </c>
      <c r="G2156" s="48" t="n">
        <v>1319</v>
      </c>
      <c r="H2156" s="31"/>
      <c r="I2156" s="31"/>
      <c r="J2156" s="49" t="n">
        <v>4</v>
      </c>
      <c r="K2156" s="6" t="s">
        <v>2476</v>
      </c>
    </row>
    <row r="2157" customFormat="false" ht="10.5" hidden="false" customHeight="false" outlineLevel="0" collapsed="false">
      <c r="A2157" s="45" t="s">
        <v>3682</v>
      </c>
      <c r="B2157" s="46" t="s">
        <v>94</v>
      </c>
      <c r="C2157" s="45" t="n">
        <v>78</v>
      </c>
      <c r="D2157" s="45" t="s">
        <v>35</v>
      </c>
      <c r="E2157" s="45"/>
      <c r="F2157" s="33" t="n">
        <v>37530</v>
      </c>
      <c r="G2157" s="48" t="n">
        <v>1321</v>
      </c>
      <c r="H2157" s="31"/>
      <c r="I2157" s="31"/>
      <c r="J2157" s="49" t="n">
        <v>15</v>
      </c>
      <c r="K2157" s="6" t="s">
        <v>2476</v>
      </c>
    </row>
    <row r="2158" customFormat="false" ht="10.5" hidden="false" customHeight="false" outlineLevel="0" collapsed="false">
      <c r="A2158" s="45" t="s">
        <v>3683</v>
      </c>
      <c r="B2158" s="46" t="s">
        <v>73</v>
      </c>
      <c r="C2158" s="45" t="n">
        <v>5</v>
      </c>
      <c r="D2158" s="45"/>
      <c r="E2158" s="45"/>
      <c r="F2158" s="33" t="s">
        <v>2501</v>
      </c>
      <c r="G2158" s="48" t="n">
        <v>1323</v>
      </c>
      <c r="H2158" s="31"/>
      <c r="I2158" s="31" t="s">
        <v>3684</v>
      </c>
      <c r="J2158" s="45" t="s">
        <v>2487</v>
      </c>
      <c r="K2158" s="6" t="s">
        <v>2476</v>
      </c>
    </row>
    <row r="2159" customFormat="false" ht="10.5" hidden="false" customHeight="false" outlineLevel="0" collapsed="false">
      <c r="A2159" s="45" t="s">
        <v>3685</v>
      </c>
      <c r="B2159" s="46" t="s">
        <v>41</v>
      </c>
      <c r="C2159" s="45" t="n">
        <v>23</v>
      </c>
      <c r="D2159" s="45"/>
      <c r="E2159" s="45"/>
      <c r="F2159" s="33" t="n">
        <v>37530</v>
      </c>
      <c r="G2159" s="48" t="n">
        <v>1328</v>
      </c>
      <c r="H2159" s="31"/>
      <c r="I2159" s="31"/>
      <c r="J2159" s="49" t="n">
        <v>7</v>
      </c>
      <c r="K2159" s="6" t="s">
        <v>2476</v>
      </c>
    </row>
    <row r="2160" customFormat="false" ht="10.5" hidden="false" customHeight="false" outlineLevel="0" collapsed="false">
      <c r="A2160" s="45" t="s">
        <v>3686</v>
      </c>
      <c r="B2160" s="46" t="s">
        <v>1073</v>
      </c>
      <c r="C2160" s="45" t="n">
        <v>3</v>
      </c>
      <c r="D2160" s="45"/>
      <c r="E2160" s="45"/>
      <c r="F2160" s="33" t="n">
        <v>37530</v>
      </c>
      <c r="G2160" s="48" t="n">
        <v>1330</v>
      </c>
      <c r="H2160" s="31"/>
      <c r="I2160" s="31"/>
      <c r="J2160" s="45" t="s">
        <v>2487</v>
      </c>
      <c r="K2160" s="6" t="s">
        <v>2476</v>
      </c>
    </row>
    <row r="2161" customFormat="false" ht="10.5" hidden="false" customHeight="false" outlineLevel="0" collapsed="false">
      <c r="A2161" s="45" t="s">
        <v>3687</v>
      </c>
      <c r="B2161" s="46" t="s">
        <v>106</v>
      </c>
      <c r="C2161" s="45" t="n">
        <v>16</v>
      </c>
      <c r="D2161" s="45"/>
      <c r="E2161" s="45" t="s">
        <v>3688</v>
      </c>
      <c r="F2161" s="33" t="n">
        <v>37530</v>
      </c>
      <c r="G2161" s="48" t="n">
        <v>1332</v>
      </c>
      <c r="H2161" s="31"/>
      <c r="I2161" s="31" t="s">
        <v>3226</v>
      </c>
      <c r="J2161" s="49" t="n">
        <v>4</v>
      </c>
      <c r="K2161" s="6" t="s">
        <v>2476</v>
      </c>
    </row>
    <row r="2162" customFormat="false" ht="10.5" hidden="false" customHeight="false" outlineLevel="0" collapsed="false">
      <c r="A2162" s="45" t="s">
        <v>3689</v>
      </c>
      <c r="B2162" s="46" t="s">
        <v>41</v>
      </c>
      <c r="C2162" s="45" t="n">
        <v>25</v>
      </c>
      <c r="D2162" s="45"/>
      <c r="E2162" s="45" t="s">
        <v>3688</v>
      </c>
      <c r="F2162" s="33" t="n">
        <v>37530</v>
      </c>
      <c r="G2162" s="48" t="n">
        <v>1333</v>
      </c>
      <c r="H2162" s="31"/>
      <c r="I2162" s="31" t="s">
        <v>3226</v>
      </c>
      <c r="J2162" s="49" t="n">
        <v>7</v>
      </c>
      <c r="K2162" s="6" t="s">
        <v>2476</v>
      </c>
    </row>
    <row r="2163" customFormat="false" ht="10.5" hidden="false" customHeight="false" outlineLevel="0" collapsed="false">
      <c r="A2163" s="45" t="s">
        <v>3690</v>
      </c>
      <c r="B2163" s="46" t="s">
        <v>94</v>
      </c>
      <c r="C2163" s="45" t="n">
        <v>90</v>
      </c>
      <c r="D2163" s="45" t="s">
        <v>35</v>
      </c>
      <c r="E2163" s="45"/>
      <c r="F2163" s="33" t="n">
        <v>37530</v>
      </c>
      <c r="G2163" s="48" t="n">
        <v>1334</v>
      </c>
      <c r="H2163" s="31"/>
      <c r="I2163" s="31" t="s">
        <v>994</v>
      </c>
      <c r="J2163" s="49" t="n">
        <v>15</v>
      </c>
      <c r="K2163" s="6" t="s">
        <v>2476</v>
      </c>
    </row>
    <row r="2164" customFormat="false" ht="10.5" hidden="false" customHeight="false" outlineLevel="0" collapsed="false">
      <c r="A2164" s="45" t="s">
        <v>3691</v>
      </c>
      <c r="B2164" s="46" t="s">
        <v>94</v>
      </c>
      <c r="C2164" s="45" t="n">
        <v>80</v>
      </c>
      <c r="D2164" s="45"/>
      <c r="E2164" s="45" t="s">
        <v>3692</v>
      </c>
      <c r="F2164" s="33" t="n">
        <v>37530</v>
      </c>
      <c r="G2164" s="48" t="n">
        <v>1336</v>
      </c>
      <c r="H2164" s="31"/>
      <c r="I2164" s="31" t="s">
        <v>994</v>
      </c>
      <c r="J2164" s="49" t="n">
        <v>15</v>
      </c>
      <c r="K2164" s="6" t="s">
        <v>2476</v>
      </c>
    </row>
    <row r="2165" customFormat="false" ht="10.5" hidden="false" customHeight="false" outlineLevel="0" collapsed="false">
      <c r="A2165" s="45" t="s">
        <v>3693</v>
      </c>
      <c r="B2165" s="46" t="s">
        <v>41</v>
      </c>
      <c r="C2165" s="45" t="n">
        <v>28</v>
      </c>
      <c r="D2165" s="45"/>
      <c r="E2165" s="45" t="s">
        <v>296</v>
      </c>
      <c r="F2165" s="33" t="s">
        <v>2501</v>
      </c>
      <c r="G2165" s="48" t="n">
        <v>1338</v>
      </c>
      <c r="H2165" s="31"/>
      <c r="I2165" s="31" t="s">
        <v>3694</v>
      </c>
      <c r="J2165" s="49" t="n">
        <v>7</v>
      </c>
      <c r="K2165" s="6" t="s">
        <v>2476</v>
      </c>
    </row>
    <row r="2166" customFormat="false" ht="10.5" hidden="false" customHeight="false" outlineLevel="0" collapsed="false">
      <c r="A2166" s="45" t="s">
        <v>3695</v>
      </c>
      <c r="B2166" s="46" t="s">
        <v>41</v>
      </c>
      <c r="C2166" s="45" t="n">
        <v>37</v>
      </c>
      <c r="D2166" s="45"/>
      <c r="E2166" s="45" t="s">
        <v>1231</v>
      </c>
      <c r="F2166" s="33" t="n">
        <v>37530</v>
      </c>
      <c r="G2166" s="48" t="n">
        <v>1339</v>
      </c>
      <c r="H2166" s="31"/>
      <c r="I2166" s="31" t="s">
        <v>3696</v>
      </c>
      <c r="J2166" s="49" t="n">
        <v>7</v>
      </c>
      <c r="K2166" s="6" t="s">
        <v>2476</v>
      </c>
    </row>
    <row r="2167" customFormat="false" ht="10.5" hidden="false" customHeight="false" outlineLevel="0" collapsed="false">
      <c r="A2167" s="45" t="s">
        <v>3697</v>
      </c>
      <c r="B2167" s="46" t="s">
        <v>41</v>
      </c>
      <c r="C2167" s="45" t="n">
        <v>7</v>
      </c>
      <c r="D2167" s="45" t="s">
        <v>35</v>
      </c>
      <c r="E2167" s="45" t="s">
        <v>1532</v>
      </c>
      <c r="F2167" s="33" t="s">
        <v>2501</v>
      </c>
      <c r="G2167" s="48" t="n">
        <v>1340</v>
      </c>
      <c r="H2167" s="31"/>
      <c r="I2167" s="31" t="s">
        <v>2742</v>
      </c>
      <c r="J2167" s="49" t="n">
        <v>7</v>
      </c>
      <c r="K2167" s="6" t="s">
        <v>2476</v>
      </c>
    </row>
    <row r="2168" customFormat="false" ht="10.5" hidden="false" customHeight="false" outlineLevel="0" collapsed="false">
      <c r="A2168" s="45" t="s">
        <v>3698</v>
      </c>
      <c r="B2168" s="46" t="s">
        <v>41</v>
      </c>
      <c r="C2168" s="45" t="n">
        <v>11</v>
      </c>
      <c r="D2168" s="45" t="s">
        <v>35</v>
      </c>
      <c r="E2168" s="45" t="s">
        <v>1532</v>
      </c>
      <c r="F2168" s="33" t="s">
        <v>2482</v>
      </c>
      <c r="G2168" s="48" t="n">
        <v>1341</v>
      </c>
      <c r="H2168" s="31"/>
      <c r="I2168" s="31" t="s">
        <v>2742</v>
      </c>
      <c r="J2168" s="49" t="n">
        <v>7</v>
      </c>
      <c r="K2168" s="6" t="s">
        <v>2476</v>
      </c>
    </row>
    <row r="2169" customFormat="false" ht="10.5" hidden="false" customHeight="false" outlineLevel="0" collapsed="false">
      <c r="A2169" s="45" t="s">
        <v>3699</v>
      </c>
      <c r="B2169" s="46" t="s">
        <v>2545</v>
      </c>
      <c r="C2169" s="45" t="n">
        <v>2</v>
      </c>
      <c r="D2169" s="45"/>
      <c r="E2169" s="45"/>
      <c r="F2169" s="33" t="n">
        <v>37530</v>
      </c>
      <c r="G2169" s="48" t="n">
        <v>1342</v>
      </c>
      <c r="H2169" s="31"/>
      <c r="I2169" s="31"/>
      <c r="J2169" s="49" t="n">
        <v>15</v>
      </c>
      <c r="K2169" s="6" t="s">
        <v>2476</v>
      </c>
    </row>
    <row r="2170" customFormat="false" ht="10.5" hidden="false" customHeight="false" outlineLevel="0" collapsed="false">
      <c r="A2170" s="45" t="s">
        <v>3700</v>
      </c>
      <c r="B2170" s="46" t="s">
        <v>34</v>
      </c>
      <c r="C2170" s="45" t="n">
        <v>5</v>
      </c>
      <c r="D2170" s="45"/>
      <c r="E2170" s="45" t="s">
        <v>3701</v>
      </c>
      <c r="F2170" s="33" t="s">
        <v>2482</v>
      </c>
      <c r="G2170" s="48" t="n">
        <v>1343</v>
      </c>
      <c r="H2170" s="31"/>
      <c r="I2170" s="31" t="s">
        <v>2639</v>
      </c>
      <c r="J2170" s="49" t="n">
        <v>5</v>
      </c>
      <c r="K2170" s="6" t="s">
        <v>2476</v>
      </c>
    </row>
    <row r="2171" customFormat="false" ht="10.5" hidden="false" customHeight="false" outlineLevel="0" collapsed="false">
      <c r="A2171" s="45" t="s">
        <v>3702</v>
      </c>
      <c r="B2171" s="46" t="s">
        <v>106</v>
      </c>
      <c r="C2171" s="45" t="n">
        <v>10</v>
      </c>
      <c r="D2171" s="45"/>
      <c r="E2171" s="45" t="s">
        <v>1292</v>
      </c>
      <c r="F2171" s="33" t="s">
        <v>2482</v>
      </c>
      <c r="G2171" s="48" t="n">
        <v>1344</v>
      </c>
      <c r="H2171" s="31"/>
      <c r="I2171" s="31" t="s">
        <v>994</v>
      </c>
      <c r="J2171" s="49" t="n">
        <v>4</v>
      </c>
      <c r="K2171" s="6" t="s">
        <v>2476</v>
      </c>
    </row>
    <row r="2172" customFormat="false" ht="10.5" hidden="false" customHeight="false" outlineLevel="0" collapsed="false">
      <c r="A2172" s="45" t="s">
        <v>3703</v>
      </c>
      <c r="B2172" s="46" t="s">
        <v>34</v>
      </c>
      <c r="C2172" s="45" t="n">
        <v>11</v>
      </c>
      <c r="D2172" s="45"/>
      <c r="E2172" s="45" t="s">
        <v>3704</v>
      </c>
      <c r="F2172" s="33" t="s">
        <v>2504</v>
      </c>
      <c r="G2172" s="48" t="n">
        <v>1346</v>
      </c>
      <c r="H2172" s="31"/>
      <c r="I2172" s="31" t="s">
        <v>3295</v>
      </c>
      <c r="J2172" s="49" t="n">
        <v>5</v>
      </c>
      <c r="K2172" s="6" t="s">
        <v>2476</v>
      </c>
    </row>
    <row r="2173" customFormat="false" ht="10.5" hidden="false" customHeight="false" outlineLevel="0" collapsed="false">
      <c r="A2173" s="45" t="s">
        <v>3705</v>
      </c>
      <c r="B2173" s="46" t="s">
        <v>41</v>
      </c>
      <c r="C2173" s="45" t="n">
        <v>24</v>
      </c>
      <c r="D2173" s="45" t="s">
        <v>35</v>
      </c>
      <c r="E2173" s="45"/>
      <c r="F2173" s="33" t="n">
        <v>37530</v>
      </c>
      <c r="G2173" s="48" t="n">
        <v>1347</v>
      </c>
      <c r="H2173" s="31"/>
      <c r="I2173" s="31"/>
      <c r="J2173" s="49" t="n">
        <v>7</v>
      </c>
      <c r="K2173" s="6" t="s">
        <v>2476</v>
      </c>
    </row>
    <row r="2174" customFormat="false" ht="10.5" hidden="false" customHeight="false" outlineLevel="0" collapsed="false">
      <c r="A2174" s="45" t="s">
        <v>3706</v>
      </c>
      <c r="B2174" s="46" t="s">
        <v>41</v>
      </c>
      <c r="C2174" s="45" t="n">
        <v>20</v>
      </c>
      <c r="D2174" s="45" t="s">
        <v>35</v>
      </c>
      <c r="E2174" s="45"/>
      <c r="F2174" s="33" t="n">
        <v>37530</v>
      </c>
      <c r="G2174" s="48" t="n">
        <v>1348</v>
      </c>
      <c r="H2174" s="31"/>
      <c r="I2174" s="31" t="s">
        <v>3707</v>
      </c>
      <c r="J2174" s="49" t="n">
        <v>7</v>
      </c>
      <c r="K2174" s="6" t="s">
        <v>2476</v>
      </c>
    </row>
    <row r="2175" customFormat="false" ht="10.5" hidden="false" customHeight="false" outlineLevel="0" collapsed="false">
      <c r="A2175" s="45" t="s">
        <v>3708</v>
      </c>
      <c r="B2175" s="46" t="s">
        <v>41</v>
      </c>
      <c r="C2175" s="45" t="n">
        <v>24</v>
      </c>
      <c r="D2175" s="45" t="s">
        <v>35</v>
      </c>
      <c r="E2175" s="45"/>
      <c r="F2175" s="33" t="n">
        <v>37530</v>
      </c>
      <c r="G2175" s="48" t="n">
        <v>1350</v>
      </c>
      <c r="H2175" s="31"/>
      <c r="I2175" s="31"/>
      <c r="J2175" s="49" t="n">
        <v>7</v>
      </c>
      <c r="K2175" s="6" t="s">
        <v>2476</v>
      </c>
    </row>
    <row r="2176" customFormat="false" ht="10.5" hidden="false" customHeight="false" outlineLevel="0" collapsed="false">
      <c r="A2176" s="45" t="s">
        <v>3709</v>
      </c>
      <c r="B2176" s="46" t="s">
        <v>41</v>
      </c>
      <c r="C2176" s="45" t="n">
        <v>17</v>
      </c>
      <c r="D2176" s="45"/>
      <c r="E2176" s="45"/>
      <c r="F2176" s="33" t="n">
        <v>37530</v>
      </c>
      <c r="G2176" s="48" t="n">
        <v>1351</v>
      </c>
      <c r="H2176" s="31"/>
      <c r="I2176" s="31"/>
      <c r="J2176" s="49" t="n">
        <v>7</v>
      </c>
      <c r="K2176" s="6" t="s">
        <v>2476</v>
      </c>
    </row>
    <row r="2177" customFormat="false" ht="10.5" hidden="false" customHeight="false" outlineLevel="0" collapsed="false">
      <c r="A2177" s="45" t="s">
        <v>3710</v>
      </c>
      <c r="B2177" s="46" t="s">
        <v>41</v>
      </c>
      <c r="C2177" s="45" t="n">
        <v>23</v>
      </c>
      <c r="D2177" s="45" t="s">
        <v>35</v>
      </c>
      <c r="E2177" s="45" t="s">
        <v>3711</v>
      </c>
      <c r="F2177" s="33" t="n">
        <v>37530</v>
      </c>
      <c r="G2177" s="48" t="n">
        <v>1353</v>
      </c>
      <c r="H2177" s="31"/>
      <c r="I2177" s="31" t="s">
        <v>2639</v>
      </c>
      <c r="J2177" s="49" t="n">
        <v>7</v>
      </c>
      <c r="K2177" s="6" t="s">
        <v>2476</v>
      </c>
    </row>
    <row r="2178" customFormat="false" ht="10.5" hidden="false" customHeight="false" outlineLevel="0" collapsed="false">
      <c r="A2178" s="45" t="s">
        <v>3712</v>
      </c>
      <c r="B2178" s="46" t="s">
        <v>106</v>
      </c>
      <c r="C2178" s="45" t="n">
        <v>18</v>
      </c>
      <c r="D2178" s="45"/>
      <c r="E2178" s="45"/>
      <c r="F2178" s="33" t="n">
        <v>37530</v>
      </c>
      <c r="G2178" s="48" t="n">
        <v>1354</v>
      </c>
      <c r="H2178" s="31"/>
      <c r="I2178" s="31" t="s">
        <v>1508</v>
      </c>
      <c r="J2178" s="49" t="n">
        <v>4</v>
      </c>
      <c r="K2178" s="6" t="s">
        <v>2476</v>
      </c>
    </row>
    <row r="2179" customFormat="false" ht="10.5" hidden="false" customHeight="false" outlineLevel="0" collapsed="false">
      <c r="A2179" s="45" t="s">
        <v>3713</v>
      </c>
      <c r="B2179" s="46" t="s">
        <v>94</v>
      </c>
      <c r="C2179" s="45" t="n">
        <v>79</v>
      </c>
      <c r="D2179" s="45" t="s">
        <v>35</v>
      </c>
      <c r="E2179" s="45" t="s">
        <v>2807</v>
      </c>
      <c r="F2179" s="33" t="n">
        <v>37530</v>
      </c>
      <c r="G2179" s="48" t="n">
        <v>1355</v>
      </c>
      <c r="H2179" s="31"/>
      <c r="I2179" s="31" t="s">
        <v>3714</v>
      </c>
      <c r="J2179" s="49" t="n">
        <v>15</v>
      </c>
      <c r="K2179" s="6" t="s">
        <v>2476</v>
      </c>
    </row>
    <row r="2180" customFormat="false" ht="10.5" hidden="false" customHeight="false" outlineLevel="0" collapsed="false">
      <c r="A2180" s="45" t="s">
        <v>3715</v>
      </c>
      <c r="B2180" s="46" t="s">
        <v>41</v>
      </c>
      <c r="C2180" s="45" t="n">
        <v>27</v>
      </c>
      <c r="D2180" s="45" t="s">
        <v>35</v>
      </c>
      <c r="E2180" s="45" t="s">
        <v>2807</v>
      </c>
      <c r="F2180" s="33" t="n">
        <v>37530</v>
      </c>
      <c r="G2180" s="48" t="n">
        <v>1356</v>
      </c>
      <c r="H2180" s="31"/>
      <c r="I2180" s="31" t="s">
        <v>3714</v>
      </c>
      <c r="J2180" s="49" t="n">
        <v>7</v>
      </c>
      <c r="K2180" s="6" t="s">
        <v>2476</v>
      </c>
    </row>
    <row r="2181" customFormat="false" ht="10.5" hidden="false" customHeight="false" outlineLevel="0" collapsed="false">
      <c r="A2181" s="45" t="s">
        <v>3716</v>
      </c>
      <c r="B2181" s="46" t="s">
        <v>41</v>
      </c>
      <c r="C2181" s="45" t="n">
        <v>30</v>
      </c>
      <c r="D2181" s="45"/>
      <c r="E2181" s="45"/>
      <c r="F2181" s="33" t="n">
        <v>37530</v>
      </c>
      <c r="G2181" s="48" t="n">
        <v>1357</v>
      </c>
      <c r="H2181" s="31"/>
      <c r="I2181" s="31"/>
      <c r="J2181" s="49" t="n">
        <v>7</v>
      </c>
      <c r="K2181" s="6" t="s">
        <v>2476</v>
      </c>
    </row>
    <row r="2182" customFormat="false" ht="10.5" hidden="false" customHeight="false" outlineLevel="0" collapsed="false">
      <c r="A2182" s="45" t="s">
        <v>3717</v>
      </c>
      <c r="B2182" s="46" t="s">
        <v>94</v>
      </c>
      <c r="C2182" s="45" t="n">
        <v>61</v>
      </c>
      <c r="D2182" s="45" t="s">
        <v>35</v>
      </c>
      <c r="E2182" s="45"/>
      <c r="F2182" s="33" t="n">
        <v>37530</v>
      </c>
      <c r="G2182" s="48" t="n">
        <v>1358</v>
      </c>
      <c r="H2182" s="31"/>
      <c r="I2182" s="31"/>
      <c r="J2182" s="49" t="n">
        <v>15</v>
      </c>
      <c r="K2182" s="6" t="s">
        <v>2476</v>
      </c>
    </row>
    <row r="2183" customFormat="false" ht="10.5" hidden="false" customHeight="false" outlineLevel="0" collapsed="false">
      <c r="A2183" s="45" t="s">
        <v>3718</v>
      </c>
      <c r="B2183" s="46" t="s">
        <v>106</v>
      </c>
      <c r="C2183" s="45" t="n">
        <v>15</v>
      </c>
      <c r="D2183" s="45" t="s">
        <v>35</v>
      </c>
      <c r="E2183" s="45" t="s">
        <v>3719</v>
      </c>
      <c r="F2183" s="33" t="n">
        <v>37530</v>
      </c>
      <c r="G2183" s="48" t="n">
        <v>1359</v>
      </c>
      <c r="H2183" s="31"/>
      <c r="I2183" s="31" t="s">
        <v>2498</v>
      </c>
      <c r="J2183" s="49" t="n">
        <v>4</v>
      </c>
      <c r="K2183" s="6" t="s">
        <v>2476</v>
      </c>
    </row>
    <row r="2184" customFormat="false" ht="10.5" hidden="false" customHeight="false" outlineLevel="0" collapsed="false">
      <c r="A2184" s="45" t="s">
        <v>3720</v>
      </c>
      <c r="B2184" s="46" t="s">
        <v>34</v>
      </c>
      <c r="C2184" s="45" t="n">
        <v>20</v>
      </c>
      <c r="D2184" s="45"/>
      <c r="E2184" s="45"/>
      <c r="F2184" s="33" t="n">
        <v>37530</v>
      </c>
      <c r="G2184" s="48" t="n">
        <v>1360</v>
      </c>
      <c r="H2184" s="31"/>
      <c r="I2184" s="31"/>
      <c r="J2184" s="49" t="n">
        <v>5</v>
      </c>
      <c r="K2184" s="6" t="s">
        <v>2476</v>
      </c>
    </row>
    <row r="2185" customFormat="false" ht="10.5" hidden="false" customHeight="false" outlineLevel="0" collapsed="false">
      <c r="A2185" s="45" t="s">
        <v>3721</v>
      </c>
      <c r="B2185" s="46" t="s">
        <v>41</v>
      </c>
      <c r="C2185" s="45" t="n">
        <v>29</v>
      </c>
      <c r="D2185" s="45"/>
      <c r="E2185" s="45"/>
      <c r="F2185" s="33" t="n">
        <v>37530</v>
      </c>
      <c r="G2185" s="48" t="n">
        <v>1361</v>
      </c>
      <c r="H2185" s="31"/>
      <c r="I2185" s="31"/>
      <c r="J2185" s="49" t="n">
        <v>7</v>
      </c>
      <c r="K2185" s="6" t="s">
        <v>2476</v>
      </c>
    </row>
    <row r="2186" customFormat="false" ht="10.5" hidden="false" customHeight="false" outlineLevel="0" collapsed="false">
      <c r="A2186" s="45" t="s">
        <v>3722</v>
      </c>
      <c r="B2186" s="46" t="s">
        <v>94</v>
      </c>
      <c r="C2186" s="45" t="n">
        <v>145</v>
      </c>
      <c r="D2186" s="45" t="s">
        <v>35</v>
      </c>
      <c r="E2186" s="45"/>
      <c r="F2186" s="33" t="n">
        <v>37530</v>
      </c>
      <c r="G2186" s="48" t="n">
        <v>1362</v>
      </c>
      <c r="H2186" s="31"/>
      <c r="I2186" s="31"/>
      <c r="J2186" s="49" t="n">
        <v>15</v>
      </c>
      <c r="K2186" s="6" t="s">
        <v>2476</v>
      </c>
    </row>
    <row r="2187" customFormat="false" ht="10.5" hidden="false" customHeight="false" outlineLevel="0" collapsed="false">
      <c r="A2187" s="45" t="s">
        <v>3723</v>
      </c>
      <c r="B2187" s="46" t="s">
        <v>1073</v>
      </c>
      <c r="C2187" s="45" t="n">
        <v>3</v>
      </c>
      <c r="D2187" s="45"/>
      <c r="E2187" s="45"/>
      <c r="F2187" s="33" t="n">
        <v>37530</v>
      </c>
      <c r="G2187" s="48" t="n">
        <v>1363</v>
      </c>
      <c r="H2187" s="31"/>
      <c r="I2187" s="31"/>
      <c r="J2187" s="45" t="s">
        <v>2487</v>
      </c>
      <c r="K2187" s="6" t="s">
        <v>2476</v>
      </c>
    </row>
    <row r="2188" customFormat="false" ht="10.5" hidden="false" customHeight="false" outlineLevel="0" collapsed="false">
      <c r="A2188" s="45" t="s">
        <v>3724</v>
      </c>
      <c r="B2188" s="46" t="s">
        <v>2597</v>
      </c>
      <c r="C2188" s="45" t="n">
        <v>12</v>
      </c>
      <c r="D2188" s="45" t="s">
        <v>35</v>
      </c>
      <c r="E2188" s="45"/>
      <c r="F2188" s="33" t="n">
        <v>37530</v>
      </c>
      <c r="G2188" s="48" t="n">
        <v>1365</v>
      </c>
      <c r="H2188" s="31"/>
      <c r="I2188" s="31"/>
      <c r="J2188" s="49" t="n">
        <v>4</v>
      </c>
      <c r="K2188" s="6" t="s">
        <v>2476</v>
      </c>
    </row>
    <row r="2189" customFormat="false" ht="10.5" hidden="false" customHeight="false" outlineLevel="0" collapsed="false">
      <c r="A2189" s="45" t="s">
        <v>3725</v>
      </c>
      <c r="B2189" s="46" t="s">
        <v>94</v>
      </c>
      <c r="C2189" s="45" t="n">
        <v>73</v>
      </c>
      <c r="D2189" s="45"/>
      <c r="E2189" s="45"/>
      <c r="F2189" s="33" t="n">
        <v>37530</v>
      </c>
      <c r="G2189" s="48" t="n">
        <v>1366</v>
      </c>
      <c r="H2189" s="31"/>
      <c r="I2189" s="31"/>
      <c r="J2189" s="49" t="n">
        <v>15</v>
      </c>
      <c r="K2189" s="6" t="s">
        <v>2476</v>
      </c>
    </row>
    <row r="2190" customFormat="false" ht="10.5" hidden="false" customHeight="false" outlineLevel="0" collapsed="false">
      <c r="A2190" s="45" t="s">
        <v>3726</v>
      </c>
      <c r="B2190" s="46" t="s">
        <v>41</v>
      </c>
      <c r="C2190" s="45" t="n">
        <v>17</v>
      </c>
      <c r="D2190" s="45"/>
      <c r="E2190" s="45"/>
      <c r="F2190" s="33" t="n">
        <v>37530</v>
      </c>
      <c r="G2190" s="48" t="n">
        <v>1367</v>
      </c>
      <c r="H2190" s="31"/>
      <c r="I2190" s="31"/>
      <c r="J2190" s="49" t="n">
        <v>7</v>
      </c>
      <c r="K2190" s="6" t="s">
        <v>2476</v>
      </c>
    </row>
    <row r="2191" customFormat="false" ht="10.5" hidden="false" customHeight="false" outlineLevel="0" collapsed="false">
      <c r="A2191" s="45" t="s">
        <v>3726</v>
      </c>
      <c r="B2191" s="46" t="s">
        <v>41</v>
      </c>
      <c r="C2191" s="45" t="n">
        <v>48</v>
      </c>
      <c r="D2191" s="45" t="s">
        <v>35</v>
      </c>
      <c r="E2191" s="45"/>
      <c r="F2191" s="33" t="n">
        <v>37530</v>
      </c>
      <c r="G2191" s="48" t="n">
        <v>1368</v>
      </c>
      <c r="H2191" s="31"/>
      <c r="I2191" s="31"/>
      <c r="J2191" s="49" t="n">
        <v>7</v>
      </c>
      <c r="K2191" s="6" t="s">
        <v>2476</v>
      </c>
    </row>
    <row r="2192" customFormat="false" ht="10.5" hidden="false" customHeight="false" outlineLevel="0" collapsed="false">
      <c r="A2192" s="45" t="s">
        <v>3727</v>
      </c>
      <c r="B2192" s="46" t="s">
        <v>41</v>
      </c>
      <c r="C2192" s="45" t="n">
        <v>31</v>
      </c>
      <c r="D2192" s="45" t="s">
        <v>35</v>
      </c>
      <c r="E2192" s="45"/>
      <c r="F2192" s="33" t="n">
        <v>37530</v>
      </c>
      <c r="G2192" s="48" t="n">
        <v>1369</v>
      </c>
      <c r="H2192" s="31"/>
      <c r="I2192" s="31"/>
      <c r="J2192" s="49" t="n">
        <v>7</v>
      </c>
      <c r="K2192" s="6" t="s">
        <v>2476</v>
      </c>
    </row>
    <row r="2193" customFormat="false" ht="10.5" hidden="false" customHeight="false" outlineLevel="0" collapsed="false">
      <c r="A2193" s="45" t="s">
        <v>3728</v>
      </c>
      <c r="B2193" s="46" t="s">
        <v>106</v>
      </c>
      <c r="C2193" s="45" t="n">
        <v>23</v>
      </c>
      <c r="D2193" s="45"/>
      <c r="E2193" s="45"/>
      <c r="F2193" s="33" t="n">
        <v>37530</v>
      </c>
      <c r="G2193" s="48" t="n">
        <v>1372</v>
      </c>
      <c r="H2193" s="31"/>
      <c r="I2193" s="31"/>
      <c r="J2193" s="49" t="n">
        <v>4</v>
      </c>
      <c r="K2193" s="6" t="s">
        <v>2476</v>
      </c>
    </row>
    <row r="2194" customFormat="false" ht="10.5" hidden="false" customHeight="false" outlineLevel="0" collapsed="false">
      <c r="A2194" s="45" t="s">
        <v>3729</v>
      </c>
      <c r="B2194" s="46" t="s">
        <v>41</v>
      </c>
      <c r="C2194" s="45" t="n">
        <v>18</v>
      </c>
      <c r="D2194" s="45"/>
      <c r="E2194" s="45"/>
      <c r="F2194" s="33" t="n">
        <v>37530</v>
      </c>
      <c r="G2194" s="48" t="n">
        <v>1373</v>
      </c>
      <c r="H2194" s="31"/>
      <c r="I2194" s="31"/>
      <c r="J2194" s="49" t="n">
        <v>7</v>
      </c>
      <c r="K2194" s="6" t="s">
        <v>2476</v>
      </c>
    </row>
    <row r="2195" customFormat="false" ht="10.5" hidden="false" customHeight="false" outlineLevel="0" collapsed="false">
      <c r="A2195" s="45" t="s">
        <v>3730</v>
      </c>
      <c r="B2195" s="46" t="s">
        <v>94</v>
      </c>
      <c r="C2195" s="45" t="n">
        <v>90</v>
      </c>
      <c r="D2195" s="45" t="s">
        <v>35</v>
      </c>
      <c r="E2195" s="45" t="s">
        <v>3731</v>
      </c>
      <c r="F2195" s="33" t="n">
        <v>37530</v>
      </c>
      <c r="G2195" s="48" t="n">
        <v>1374</v>
      </c>
      <c r="H2195" s="31"/>
      <c r="I2195" s="31" t="s">
        <v>2483</v>
      </c>
      <c r="J2195" s="49" t="n">
        <v>15</v>
      </c>
      <c r="K2195" s="6" t="s">
        <v>2476</v>
      </c>
    </row>
    <row r="2196" customFormat="false" ht="10.5" hidden="false" customHeight="false" outlineLevel="0" collapsed="false">
      <c r="A2196" s="45" t="s">
        <v>3732</v>
      </c>
      <c r="B2196" s="46" t="s">
        <v>106</v>
      </c>
      <c r="C2196" s="45" t="n">
        <v>11</v>
      </c>
      <c r="D2196" s="45"/>
      <c r="E2196" s="45" t="s">
        <v>3731</v>
      </c>
      <c r="F2196" s="33" t="s">
        <v>2504</v>
      </c>
      <c r="G2196" s="48" t="n">
        <v>1375</v>
      </c>
      <c r="H2196" s="31"/>
      <c r="I2196" s="31" t="s">
        <v>2483</v>
      </c>
      <c r="J2196" s="49" t="n">
        <v>4</v>
      </c>
      <c r="K2196" s="6" t="s">
        <v>2476</v>
      </c>
    </row>
    <row r="2197" customFormat="false" ht="10.5" hidden="false" customHeight="false" outlineLevel="0" collapsed="false">
      <c r="A2197" s="45" t="s">
        <v>3733</v>
      </c>
      <c r="B2197" s="46" t="s">
        <v>41</v>
      </c>
      <c r="C2197" s="45" t="n">
        <v>23</v>
      </c>
      <c r="D2197" s="45" t="s">
        <v>35</v>
      </c>
      <c r="E2197" s="45"/>
      <c r="F2197" s="33" t="n">
        <v>37530</v>
      </c>
      <c r="G2197" s="48" t="n">
        <v>1376</v>
      </c>
      <c r="H2197" s="31"/>
      <c r="I2197" s="31"/>
      <c r="J2197" s="49" t="n">
        <v>7</v>
      </c>
      <c r="K2197" s="6" t="s">
        <v>2476</v>
      </c>
    </row>
    <row r="2198" customFormat="false" ht="10.5" hidden="false" customHeight="false" outlineLevel="0" collapsed="false">
      <c r="A2198" s="45" t="s">
        <v>3734</v>
      </c>
      <c r="B2198" s="46" t="s">
        <v>41</v>
      </c>
      <c r="C2198" s="45" t="n">
        <v>21</v>
      </c>
      <c r="D2198" s="45"/>
      <c r="E2198" s="45"/>
      <c r="F2198" s="33" t="n">
        <v>37530</v>
      </c>
      <c r="G2198" s="48" t="n">
        <v>1377</v>
      </c>
      <c r="H2198" s="31"/>
      <c r="I2198" s="31"/>
      <c r="J2198" s="49" t="n">
        <v>7</v>
      </c>
      <c r="K2198" s="6" t="s">
        <v>2476</v>
      </c>
    </row>
    <row r="2199" customFormat="false" ht="10.5" hidden="false" customHeight="false" outlineLevel="0" collapsed="false">
      <c r="A2199" s="45" t="s">
        <v>3735</v>
      </c>
      <c r="B2199" s="46" t="s">
        <v>106</v>
      </c>
      <c r="C2199" s="45" t="n">
        <v>12</v>
      </c>
      <c r="D2199" s="45"/>
      <c r="E2199" s="45"/>
      <c r="F2199" s="33" t="n">
        <v>37530</v>
      </c>
      <c r="G2199" s="48" t="n">
        <v>1378</v>
      </c>
      <c r="H2199" s="31"/>
      <c r="I2199" s="31"/>
      <c r="J2199" s="49" t="n">
        <v>4</v>
      </c>
      <c r="K2199" s="6" t="s">
        <v>2476</v>
      </c>
    </row>
    <row r="2200" customFormat="false" ht="10.5" hidden="false" customHeight="false" outlineLevel="0" collapsed="false">
      <c r="A2200" s="45" t="s">
        <v>3736</v>
      </c>
      <c r="B2200" s="46" t="s">
        <v>106</v>
      </c>
      <c r="C2200" s="45" t="n">
        <v>16</v>
      </c>
      <c r="D2200" s="45"/>
      <c r="E2200" s="45"/>
      <c r="F2200" s="33" t="n">
        <v>37530</v>
      </c>
      <c r="G2200" s="48" t="n">
        <v>1379</v>
      </c>
      <c r="H2200" s="31"/>
      <c r="I2200" s="31"/>
      <c r="J2200" s="49" t="n">
        <v>4</v>
      </c>
      <c r="K2200" s="6" t="s">
        <v>2476</v>
      </c>
    </row>
    <row r="2201" customFormat="false" ht="10.5" hidden="false" customHeight="false" outlineLevel="0" collapsed="false">
      <c r="A2201" s="45" t="s">
        <v>3737</v>
      </c>
      <c r="B2201" s="46" t="s">
        <v>41</v>
      </c>
      <c r="C2201" s="45" t="n">
        <v>27</v>
      </c>
      <c r="D2201" s="45" t="s">
        <v>35</v>
      </c>
      <c r="E2201" s="45" t="s">
        <v>3731</v>
      </c>
      <c r="F2201" s="33" t="s">
        <v>2501</v>
      </c>
      <c r="G2201" s="48" t="n">
        <v>1380</v>
      </c>
      <c r="H2201" s="31"/>
      <c r="I2201" s="31" t="s">
        <v>2483</v>
      </c>
      <c r="J2201" s="49" t="n">
        <v>7</v>
      </c>
      <c r="K2201" s="6" t="s">
        <v>2476</v>
      </c>
    </row>
    <row r="2202" customFormat="false" ht="10.5" hidden="false" customHeight="false" outlineLevel="0" collapsed="false">
      <c r="A2202" s="45" t="s">
        <v>3738</v>
      </c>
      <c r="B2202" s="46" t="s">
        <v>106</v>
      </c>
      <c r="C2202" s="45" t="n">
        <v>17</v>
      </c>
      <c r="D2202" s="45"/>
      <c r="E2202" s="45"/>
      <c r="F2202" s="33" t="n">
        <v>37530</v>
      </c>
      <c r="G2202" s="48" t="n">
        <v>1381</v>
      </c>
      <c r="H2202" s="31"/>
      <c r="I2202" s="31"/>
      <c r="J2202" s="49" t="n">
        <v>4</v>
      </c>
      <c r="K2202" s="6" t="s">
        <v>2476</v>
      </c>
    </row>
    <row r="2203" customFormat="false" ht="10.5" hidden="false" customHeight="false" outlineLevel="0" collapsed="false">
      <c r="A2203" s="45" t="s">
        <v>3739</v>
      </c>
      <c r="B2203" s="46" t="s">
        <v>1073</v>
      </c>
      <c r="C2203" s="45" t="n">
        <v>4</v>
      </c>
      <c r="D2203" s="45"/>
      <c r="E2203" s="45"/>
      <c r="F2203" s="33" t="n">
        <v>37530</v>
      </c>
      <c r="G2203" s="48" t="n">
        <v>1382</v>
      </c>
      <c r="H2203" s="31"/>
      <c r="I2203" s="31"/>
      <c r="J2203" s="45" t="s">
        <v>2487</v>
      </c>
      <c r="K2203" s="6" t="s">
        <v>2476</v>
      </c>
    </row>
    <row r="2204" customFormat="false" ht="10.5" hidden="false" customHeight="false" outlineLevel="0" collapsed="false">
      <c r="A2204" s="45" t="s">
        <v>3740</v>
      </c>
      <c r="B2204" s="46" t="s">
        <v>94</v>
      </c>
      <c r="C2204" s="45" t="n">
        <v>8</v>
      </c>
      <c r="D2204" s="45" t="s">
        <v>35</v>
      </c>
      <c r="E2204" s="45" t="s">
        <v>1020</v>
      </c>
      <c r="F2204" s="33" t="n">
        <v>37530</v>
      </c>
      <c r="G2204" s="48" t="n">
        <v>1383</v>
      </c>
      <c r="H2204" s="31"/>
      <c r="I2204" s="31" t="s">
        <v>2939</v>
      </c>
      <c r="J2204" s="49" t="n">
        <v>15</v>
      </c>
      <c r="K2204" s="6" t="s">
        <v>2476</v>
      </c>
    </row>
    <row r="2205" customFormat="false" ht="10.5" hidden="false" customHeight="false" outlineLevel="0" collapsed="false">
      <c r="A2205" s="45" t="s">
        <v>3741</v>
      </c>
      <c r="B2205" s="46" t="s">
        <v>41</v>
      </c>
      <c r="C2205" s="45" t="n">
        <v>21</v>
      </c>
      <c r="D2205" s="45"/>
      <c r="E2205" s="45" t="s">
        <v>1020</v>
      </c>
      <c r="F2205" s="33" t="s">
        <v>2504</v>
      </c>
      <c r="G2205" s="48" t="n">
        <v>1385</v>
      </c>
      <c r="H2205" s="31"/>
      <c r="I2205" s="31" t="s">
        <v>3694</v>
      </c>
      <c r="J2205" s="49" t="n">
        <v>7</v>
      </c>
      <c r="K2205" s="6" t="s">
        <v>2476</v>
      </c>
    </row>
    <row r="2206" customFormat="false" ht="10.5" hidden="false" customHeight="false" outlineLevel="0" collapsed="false">
      <c r="A2206" s="45" t="s">
        <v>3742</v>
      </c>
      <c r="B2206" s="46" t="s">
        <v>41</v>
      </c>
      <c r="C2206" s="45" t="n">
        <v>23</v>
      </c>
      <c r="D2206" s="45"/>
      <c r="E2206" s="45"/>
      <c r="F2206" s="33" t="n">
        <v>37530</v>
      </c>
      <c r="G2206" s="48" t="n">
        <v>1387</v>
      </c>
      <c r="H2206" s="31"/>
      <c r="I2206" s="31"/>
      <c r="J2206" s="49" t="n">
        <v>7</v>
      </c>
      <c r="K2206" s="6" t="s">
        <v>2476</v>
      </c>
    </row>
    <row r="2207" customFormat="false" ht="10.5" hidden="false" customHeight="false" outlineLevel="0" collapsed="false">
      <c r="A2207" s="45" t="s">
        <v>3743</v>
      </c>
      <c r="B2207" s="46" t="s">
        <v>106</v>
      </c>
      <c r="C2207" s="45" t="n">
        <v>18</v>
      </c>
      <c r="D2207" s="45"/>
      <c r="E2207" s="45"/>
      <c r="F2207" s="33" t="n">
        <v>37530</v>
      </c>
      <c r="G2207" s="48" t="n">
        <v>1388</v>
      </c>
      <c r="H2207" s="31"/>
      <c r="I2207" s="31" t="s">
        <v>2498</v>
      </c>
      <c r="J2207" s="49" t="n">
        <v>4</v>
      </c>
      <c r="K2207" s="6" t="s">
        <v>2476</v>
      </c>
    </row>
    <row r="2208" customFormat="false" ht="10.5" hidden="false" customHeight="false" outlineLevel="0" collapsed="false">
      <c r="A2208" s="45" t="s">
        <v>3744</v>
      </c>
      <c r="B2208" s="46" t="s">
        <v>41</v>
      </c>
      <c r="C2208" s="45" t="n">
        <v>63</v>
      </c>
      <c r="D2208" s="45"/>
      <c r="E2208" s="45"/>
      <c r="F2208" s="33" t="n">
        <v>37530</v>
      </c>
      <c r="G2208" s="48" t="n">
        <v>1390</v>
      </c>
      <c r="H2208" s="31"/>
      <c r="I2208" s="31"/>
      <c r="J2208" s="49" t="n">
        <v>7</v>
      </c>
      <c r="K2208" s="6" t="s">
        <v>2476</v>
      </c>
    </row>
    <row r="2209" customFormat="false" ht="10.5" hidden="false" customHeight="false" outlineLevel="0" collapsed="false">
      <c r="A2209" s="45" t="s">
        <v>3745</v>
      </c>
      <c r="B2209" s="46" t="s">
        <v>106</v>
      </c>
      <c r="C2209" s="45" t="n">
        <v>6</v>
      </c>
      <c r="D2209" s="45"/>
      <c r="E2209" s="45"/>
      <c r="F2209" s="33" t="n">
        <v>37530</v>
      </c>
      <c r="G2209" s="48" t="n">
        <v>1391</v>
      </c>
      <c r="H2209" s="31"/>
      <c r="I2209" s="31"/>
      <c r="J2209" s="49" t="n">
        <v>4</v>
      </c>
      <c r="K2209" s="6" t="s">
        <v>2476</v>
      </c>
    </row>
    <row r="2210" customFormat="false" ht="10.5" hidden="false" customHeight="false" outlineLevel="0" collapsed="false">
      <c r="A2210" s="45" t="s">
        <v>3746</v>
      </c>
      <c r="B2210" s="46" t="s">
        <v>94</v>
      </c>
      <c r="C2210" s="45" t="n">
        <v>76</v>
      </c>
      <c r="D2210" s="45" t="s">
        <v>35</v>
      </c>
      <c r="E2210" s="45"/>
      <c r="F2210" s="33" t="n">
        <v>37530</v>
      </c>
      <c r="G2210" s="48" t="n">
        <v>1393</v>
      </c>
      <c r="H2210" s="31"/>
      <c r="I2210" s="31"/>
      <c r="J2210" s="49" t="n">
        <v>15</v>
      </c>
      <c r="K2210" s="6" t="s">
        <v>2476</v>
      </c>
    </row>
    <row r="2211" customFormat="false" ht="10.5" hidden="false" customHeight="false" outlineLevel="0" collapsed="false">
      <c r="A2211" s="45" t="s">
        <v>3747</v>
      </c>
      <c r="B2211" s="46" t="s">
        <v>41</v>
      </c>
      <c r="C2211" s="45" t="n">
        <v>27</v>
      </c>
      <c r="D2211" s="45"/>
      <c r="E2211" s="45"/>
      <c r="F2211" s="33" t="s">
        <v>2501</v>
      </c>
      <c r="G2211" s="48" t="n">
        <v>1396</v>
      </c>
      <c r="H2211" s="31"/>
      <c r="I2211" s="31" t="s">
        <v>2483</v>
      </c>
      <c r="J2211" s="49" t="n">
        <v>7</v>
      </c>
      <c r="K2211" s="6" t="s">
        <v>2476</v>
      </c>
    </row>
    <row r="2212" customFormat="false" ht="10.5" hidden="false" customHeight="false" outlineLevel="0" collapsed="false">
      <c r="A2212" s="45" t="s">
        <v>3748</v>
      </c>
      <c r="B2212" s="46" t="s">
        <v>41</v>
      </c>
      <c r="C2212" s="45" t="n">
        <v>35</v>
      </c>
      <c r="D2212" s="45" t="s">
        <v>35</v>
      </c>
      <c r="E2212" s="45"/>
      <c r="F2212" s="33" t="s">
        <v>2501</v>
      </c>
      <c r="G2212" s="48" t="n">
        <v>1397</v>
      </c>
      <c r="H2212" s="31"/>
      <c r="I2212" s="31" t="s">
        <v>2483</v>
      </c>
      <c r="J2212" s="49" t="n">
        <v>7</v>
      </c>
      <c r="K2212" s="6" t="s">
        <v>2476</v>
      </c>
    </row>
    <row r="2213" customFormat="false" ht="10.5" hidden="false" customHeight="false" outlineLevel="0" collapsed="false">
      <c r="A2213" s="45" t="s">
        <v>3749</v>
      </c>
      <c r="B2213" s="46" t="s">
        <v>106</v>
      </c>
      <c r="C2213" s="45" t="n">
        <v>15</v>
      </c>
      <c r="D2213" s="45"/>
      <c r="E2213" s="45" t="s">
        <v>3750</v>
      </c>
      <c r="F2213" s="33" t="s">
        <v>2501</v>
      </c>
      <c r="G2213" s="48" t="n">
        <v>1398</v>
      </c>
      <c r="H2213" s="31"/>
      <c r="I2213" s="31" t="s">
        <v>2483</v>
      </c>
      <c r="J2213" s="49" t="n">
        <v>4</v>
      </c>
      <c r="K2213" s="6" t="s">
        <v>2476</v>
      </c>
    </row>
    <row r="2214" customFormat="false" ht="10.5" hidden="false" customHeight="false" outlineLevel="0" collapsed="false">
      <c r="A2214" s="45" t="s">
        <v>3751</v>
      </c>
      <c r="B2214" s="46" t="s">
        <v>106</v>
      </c>
      <c r="C2214" s="45" t="n">
        <v>19</v>
      </c>
      <c r="D2214" s="45"/>
      <c r="E2214" s="45"/>
      <c r="F2214" s="33" t="n">
        <v>37530</v>
      </c>
      <c r="G2214" s="48" t="n">
        <v>1400</v>
      </c>
      <c r="H2214" s="31"/>
      <c r="I2214" s="31"/>
      <c r="J2214" s="49" t="n">
        <v>4</v>
      </c>
      <c r="K2214" s="6" t="s">
        <v>2476</v>
      </c>
    </row>
    <row r="2215" customFormat="false" ht="10.5" hidden="false" customHeight="false" outlineLevel="0" collapsed="false">
      <c r="A2215" s="45" t="s">
        <v>3752</v>
      </c>
      <c r="B2215" s="46" t="s">
        <v>41</v>
      </c>
      <c r="C2215" s="45" t="n">
        <v>26</v>
      </c>
      <c r="D2215" s="45"/>
      <c r="E2215" s="45"/>
      <c r="F2215" s="33" t="n">
        <v>37530</v>
      </c>
      <c r="G2215" s="48" t="n">
        <v>1402</v>
      </c>
      <c r="H2215" s="31"/>
      <c r="I2215" s="31" t="s">
        <v>994</v>
      </c>
      <c r="J2215" s="49" t="n">
        <v>7</v>
      </c>
      <c r="K2215" s="6" t="s">
        <v>2476</v>
      </c>
    </row>
    <row r="2216" customFormat="false" ht="10.5" hidden="false" customHeight="false" outlineLevel="0" collapsed="false">
      <c r="A2216" s="45" t="s">
        <v>3753</v>
      </c>
      <c r="B2216" s="46" t="s">
        <v>106</v>
      </c>
      <c r="C2216" s="45" t="n">
        <v>14</v>
      </c>
      <c r="D2216" s="45"/>
      <c r="E2216" s="45"/>
      <c r="F2216" s="33" t="n">
        <v>37530</v>
      </c>
      <c r="G2216" s="48" t="n">
        <v>1403</v>
      </c>
      <c r="H2216" s="31"/>
      <c r="I2216" s="31"/>
      <c r="J2216" s="49" t="n">
        <v>4</v>
      </c>
      <c r="K2216" s="6" t="s">
        <v>2476</v>
      </c>
    </row>
    <row r="2217" customFormat="false" ht="10.5" hidden="false" customHeight="false" outlineLevel="0" collapsed="false">
      <c r="A2217" s="45" t="s">
        <v>3754</v>
      </c>
      <c r="B2217" s="46" t="s">
        <v>106</v>
      </c>
      <c r="C2217" s="45" t="n">
        <v>10</v>
      </c>
      <c r="D2217" s="45"/>
      <c r="E2217" s="45"/>
      <c r="F2217" s="33" t="n">
        <v>37530</v>
      </c>
      <c r="G2217" s="48" t="n">
        <v>1404</v>
      </c>
      <c r="H2217" s="31"/>
      <c r="I2217" s="31"/>
      <c r="J2217" s="49" t="n">
        <v>4</v>
      </c>
      <c r="K2217" s="6" t="s">
        <v>2476</v>
      </c>
    </row>
    <row r="2218" customFormat="false" ht="10.5" hidden="false" customHeight="false" outlineLevel="0" collapsed="false">
      <c r="A2218" s="45" t="s">
        <v>3755</v>
      </c>
      <c r="B2218" s="46" t="s">
        <v>106</v>
      </c>
      <c r="C2218" s="45" t="n">
        <v>25</v>
      </c>
      <c r="D2218" s="45"/>
      <c r="E2218" s="45" t="s">
        <v>74</v>
      </c>
      <c r="F2218" s="33" t="n">
        <v>37530</v>
      </c>
      <c r="G2218" s="48" t="n">
        <v>1405</v>
      </c>
      <c r="H2218" s="31"/>
      <c r="I2218" s="31" t="s">
        <v>994</v>
      </c>
      <c r="J2218" s="49" t="n">
        <v>4</v>
      </c>
      <c r="K2218" s="6" t="s">
        <v>2476</v>
      </c>
    </row>
    <row r="2219" customFormat="false" ht="10.5" hidden="false" customHeight="false" outlineLevel="0" collapsed="false">
      <c r="A2219" s="45" t="s">
        <v>3756</v>
      </c>
      <c r="B2219" s="46" t="s">
        <v>106</v>
      </c>
      <c r="C2219" s="45" t="n">
        <v>28</v>
      </c>
      <c r="D2219" s="45" t="s">
        <v>35</v>
      </c>
      <c r="E2219" s="45"/>
      <c r="F2219" s="33" t="n">
        <v>37530</v>
      </c>
      <c r="G2219" s="48" t="n">
        <v>1406</v>
      </c>
      <c r="H2219" s="31"/>
      <c r="I2219" s="31"/>
      <c r="J2219" s="45" t="s">
        <v>2487</v>
      </c>
      <c r="K2219" s="6" t="s">
        <v>2476</v>
      </c>
    </row>
    <row r="2220" customFormat="false" ht="10.5" hidden="false" customHeight="false" outlineLevel="0" collapsed="false">
      <c r="A2220" s="45" t="s">
        <v>3757</v>
      </c>
      <c r="B2220" s="46" t="s">
        <v>41</v>
      </c>
      <c r="C2220" s="45" t="n">
        <v>29</v>
      </c>
      <c r="D2220" s="45" t="s">
        <v>35</v>
      </c>
      <c r="E2220" s="45"/>
      <c r="F2220" s="33" t="n">
        <v>37530</v>
      </c>
      <c r="G2220" s="48" t="n">
        <v>1407</v>
      </c>
      <c r="H2220" s="31"/>
      <c r="I2220" s="31"/>
      <c r="J2220" s="49" t="n">
        <v>7</v>
      </c>
      <c r="K2220" s="6" t="s">
        <v>2476</v>
      </c>
    </row>
    <row r="2221" customFormat="false" ht="10.5" hidden="false" customHeight="false" outlineLevel="0" collapsed="false">
      <c r="A2221" s="45" t="s">
        <v>3758</v>
      </c>
      <c r="B2221" s="46" t="s">
        <v>106</v>
      </c>
      <c r="C2221" s="45" t="n">
        <v>13</v>
      </c>
      <c r="D2221" s="45"/>
      <c r="E2221" s="45"/>
      <c r="F2221" s="33" t="n">
        <v>37530</v>
      </c>
      <c r="G2221" s="48" t="n">
        <v>1408</v>
      </c>
      <c r="H2221" s="31"/>
      <c r="I2221" s="31"/>
      <c r="J2221" s="49" t="n">
        <v>4</v>
      </c>
      <c r="K2221" s="6" t="s">
        <v>2476</v>
      </c>
    </row>
    <row r="2222" customFormat="false" ht="10.5" hidden="false" customHeight="false" outlineLevel="0" collapsed="false">
      <c r="A2222" s="45" t="s">
        <v>3759</v>
      </c>
      <c r="B2222" s="46" t="s">
        <v>41</v>
      </c>
      <c r="C2222" s="45" t="n">
        <v>29</v>
      </c>
      <c r="D2222" s="45" t="s">
        <v>35</v>
      </c>
      <c r="E2222" s="45"/>
      <c r="F2222" s="33" t="n">
        <v>37530</v>
      </c>
      <c r="G2222" s="48" t="n">
        <v>1409</v>
      </c>
      <c r="H2222" s="31"/>
      <c r="I2222" s="31"/>
      <c r="J2222" s="49" t="n">
        <v>7</v>
      </c>
      <c r="K2222" s="6" t="s">
        <v>2476</v>
      </c>
    </row>
    <row r="2223" customFormat="false" ht="10.5" hidden="false" customHeight="false" outlineLevel="0" collapsed="false">
      <c r="A2223" s="45" t="s">
        <v>3760</v>
      </c>
      <c r="B2223" s="46" t="s">
        <v>94</v>
      </c>
      <c r="C2223" s="45" t="n">
        <v>79</v>
      </c>
      <c r="D2223" s="45" t="s">
        <v>35</v>
      </c>
      <c r="E2223" s="45"/>
      <c r="F2223" s="33" t="n">
        <v>37530</v>
      </c>
      <c r="G2223" s="48" t="n">
        <v>1410</v>
      </c>
      <c r="H2223" s="31"/>
      <c r="I2223" s="31"/>
      <c r="J2223" s="49" t="n">
        <v>15</v>
      </c>
      <c r="K2223" s="6" t="s">
        <v>2476</v>
      </c>
    </row>
    <row r="2224" customFormat="false" ht="10.5" hidden="false" customHeight="false" outlineLevel="0" collapsed="false">
      <c r="A2224" s="45" t="s">
        <v>3761</v>
      </c>
      <c r="B2224" s="46" t="s">
        <v>106</v>
      </c>
      <c r="C2224" s="45" t="n">
        <v>26</v>
      </c>
      <c r="D2224" s="45"/>
      <c r="E2224" s="45" t="s">
        <v>74</v>
      </c>
      <c r="F2224" s="33" t="n">
        <v>37530</v>
      </c>
      <c r="G2224" s="48" t="n">
        <v>1411</v>
      </c>
      <c r="H2224" s="31"/>
      <c r="I2224" s="31" t="s">
        <v>3546</v>
      </c>
      <c r="J2224" s="49" t="n">
        <v>4</v>
      </c>
      <c r="K2224" s="6" t="s">
        <v>2476</v>
      </c>
    </row>
    <row r="2225" customFormat="false" ht="10.5" hidden="false" customHeight="false" outlineLevel="0" collapsed="false">
      <c r="A2225" s="45" t="s">
        <v>2617</v>
      </c>
      <c r="B2225" s="46" t="s">
        <v>106</v>
      </c>
      <c r="C2225" s="45" t="n">
        <v>27</v>
      </c>
      <c r="D2225" s="45"/>
      <c r="E2225" s="45" t="s">
        <v>3454</v>
      </c>
      <c r="F2225" s="33" t="n">
        <v>37530</v>
      </c>
      <c r="G2225" s="48" t="n">
        <v>1412</v>
      </c>
      <c r="H2225" s="31"/>
      <c r="I2225" s="31" t="s">
        <v>3546</v>
      </c>
      <c r="J2225" s="49" t="n">
        <v>4</v>
      </c>
      <c r="K2225" s="6" t="s">
        <v>2476</v>
      </c>
    </row>
    <row r="2226" customFormat="false" ht="10.5" hidden="false" customHeight="false" outlineLevel="0" collapsed="false">
      <c r="A2226" s="45" t="s">
        <v>3762</v>
      </c>
      <c r="B2226" s="46" t="s">
        <v>41</v>
      </c>
      <c r="C2226" s="45" t="n">
        <v>16</v>
      </c>
      <c r="D2226" s="45"/>
      <c r="E2226" s="45" t="s">
        <v>1292</v>
      </c>
      <c r="F2226" s="33" t="n">
        <v>37530</v>
      </c>
      <c r="G2226" s="48" t="n">
        <v>1413</v>
      </c>
      <c r="H2226" s="31"/>
      <c r="I2226" s="31" t="s">
        <v>3305</v>
      </c>
      <c r="J2226" s="49" t="n">
        <v>7</v>
      </c>
      <c r="K2226" s="6" t="s">
        <v>2476</v>
      </c>
    </row>
    <row r="2227" customFormat="false" ht="10.5" hidden="false" customHeight="false" outlineLevel="0" collapsed="false">
      <c r="A2227" s="45" t="s">
        <v>3763</v>
      </c>
      <c r="B2227" s="46" t="s">
        <v>106</v>
      </c>
      <c r="C2227" s="45" t="n">
        <v>33</v>
      </c>
      <c r="D2227" s="45"/>
      <c r="E2227" s="45" t="s">
        <v>1020</v>
      </c>
      <c r="F2227" s="33" t="n">
        <v>37530</v>
      </c>
      <c r="G2227" s="48" t="n">
        <v>1414</v>
      </c>
      <c r="H2227" s="31"/>
      <c r="I2227" s="31" t="s">
        <v>3305</v>
      </c>
      <c r="J2227" s="49" t="n">
        <v>4</v>
      </c>
      <c r="K2227" s="6" t="s">
        <v>2476</v>
      </c>
    </row>
    <row r="2228" customFormat="false" ht="10.5" hidden="false" customHeight="false" outlineLevel="0" collapsed="false">
      <c r="A2228" s="45" t="s">
        <v>3764</v>
      </c>
      <c r="B2228" s="46" t="s">
        <v>106</v>
      </c>
      <c r="C2228" s="45" t="n">
        <v>26</v>
      </c>
      <c r="D2228" s="45"/>
      <c r="E2228" s="45" t="s">
        <v>1020</v>
      </c>
      <c r="F2228" s="33" t="n">
        <v>37530</v>
      </c>
      <c r="G2228" s="48" t="n">
        <v>1415</v>
      </c>
      <c r="H2228" s="31"/>
      <c r="I2228" s="31" t="s">
        <v>3305</v>
      </c>
      <c r="J2228" s="49" t="n">
        <v>4</v>
      </c>
      <c r="K2228" s="6" t="s">
        <v>2476</v>
      </c>
    </row>
    <row r="2229" customFormat="false" ht="10.5" hidden="false" customHeight="false" outlineLevel="0" collapsed="false">
      <c r="A2229" s="45" t="s">
        <v>3765</v>
      </c>
      <c r="B2229" s="46" t="s">
        <v>94</v>
      </c>
      <c r="C2229" s="45" t="n">
        <v>92</v>
      </c>
      <c r="D2229" s="45" t="s">
        <v>35</v>
      </c>
      <c r="E2229" s="45"/>
      <c r="F2229" s="33" t="n">
        <v>37530</v>
      </c>
      <c r="G2229" s="48" t="n">
        <v>1417</v>
      </c>
      <c r="H2229" s="31"/>
      <c r="I2229" s="31"/>
      <c r="J2229" s="49" t="n">
        <v>15</v>
      </c>
      <c r="K2229" s="6" t="s">
        <v>2476</v>
      </c>
    </row>
    <row r="2230" customFormat="false" ht="10.5" hidden="false" customHeight="false" outlineLevel="0" collapsed="false">
      <c r="A2230" s="45" t="s">
        <v>3766</v>
      </c>
      <c r="B2230" s="46" t="s">
        <v>41</v>
      </c>
      <c r="C2230" s="45" t="n">
        <v>26</v>
      </c>
      <c r="D2230" s="45" t="s">
        <v>35</v>
      </c>
      <c r="E2230" s="45"/>
      <c r="F2230" s="33" t="n">
        <v>37530</v>
      </c>
      <c r="G2230" s="48" t="n">
        <v>1418</v>
      </c>
      <c r="H2230" s="31"/>
      <c r="I2230" s="31"/>
      <c r="J2230" s="49" t="n">
        <v>7</v>
      </c>
      <c r="K2230" s="6" t="s">
        <v>2476</v>
      </c>
    </row>
    <row r="2231" customFormat="false" ht="10.5" hidden="false" customHeight="false" outlineLevel="0" collapsed="false">
      <c r="A2231" s="45" t="s">
        <v>3767</v>
      </c>
      <c r="B2231" s="46" t="s">
        <v>34</v>
      </c>
      <c r="C2231" s="45" t="n">
        <v>3</v>
      </c>
      <c r="D2231" s="45" t="s">
        <v>35</v>
      </c>
      <c r="E2231" s="45"/>
      <c r="F2231" s="33" t="n">
        <v>37530</v>
      </c>
      <c r="G2231" s="48" t="n">
        <v>1420</v>
      </c>
      <c r="H2231" s="31"/>
      <c r="I2231" s="31"/>
      <c r="J2231" s="49" t="n">
        <v>5</v>
      </c>
      <c r="K2231" s="6" t="s">
        <v>2476</v>
      </c>
    </row>
    <row r="2232" customFormat="false" ht="10.5" hidden="false" customHeight="false" outlineLevel="0" collapsed="false">
      <c r="A2232" s="45" t="s">
        <v>3768</v>
      </c>
      <c r="B2232" s="46" t="s">
        <v>106</v>
      </c>
      <c r="C2232" s="45" t="n">
        <v>28</v>
      </c>
      <c r="D2232" s="45" t="s">
        <v>35</v>
      </c>
      <c r="E2232" s="45"/>
      <c r="F2232" s="33" t="n">
        <v>37530</v>
      </c>
      <c r="G2232" s="48" t="n">
        <v>1421</v>
      </c>
      <c r="H2232" s="31"/>
      <c r="I2232" s="31" t="s">
        <v>994</v>
      </c>
      <c r="J2232" s="49" t="n">
        <v>4</v>
      </c>
      <c r="K2232" s="6" t="s">
        <v>2476</v>
      </c>
    </row>
    <row r="2233" customFormat="false" ht="10.5" hidden="false" customHeight="false" outlineLevel="0" collapsed="false">
      <c r="A2233" s="45" t="s">
        <v>3769</v>
      </c>
      <c r="B2233" s="46" t="s">
        <v>106</v>
      </c>
      <c r="C2233" s="45" t="n">
        <v>19</v>
      </c>
      <c r="D2233" s="45"/>
      <c r="E2233" s="45" t="s">
        <v>3195</v>
      </c>
      <c r="F2233" s="33" t="s">
        <v>2482</v>
      </c>
      <c r="G2233" s="48" t="n">
        <v>1422</v>
      </c>
      <c r="H2233" s="31"/>
      <c r="I2233" s="31" t="s">
        <v>3172</v>
      </c>
      <c r="J2233" s="49" t="n">
        <v>4</v>
      </c>
      <c r="K2233" s="6" t="s">
        <v>2476</v>
      </c>
    </row>
    <row r="2234" customFormat="false" ht="10.5" hidden="false" customHeight="false" outlineLevel="0" collapsed="false">
      <c r="A2234" s="45" t="s">
        <v>3770</v>
      </c>
      <c r="B2234" s="46" t="s">
        <v>41</v>
      </c>
      <c r="C2234" s="45" t="n">
        <v>30</v>
      </c>
      <c r="D2234" s="45"/>
      <c r="E2234" s="45"/>
      <c r="F2234" s="33" t="s">
        <v>2501</v>
      </c>
      <c r="G2234" s="48" t="n">
        <v>1424</v>
      </c>
      <c r="H2234" s="31"/>
      <c r="I2234" s="31" t="s">
        <v>994</v>
      </c>
      <c r="J2234" s="49" t="n">
        <v>7</v>
      </c>
      <c r="K2234" s="6" t="s">
        <v>2476</v>
      </c>
    </row>
    <row r="2235" customFormat="false" ht="10.5" hidden="false" customHeight="false" outlineLevel="0" collapsed="false">
      <c r="A2235" s="45" t="s">
        <v>3771</v>
      </c>
      <c r="B2235" s="46" t="s">
        <v>34</v>
      </c>
      <c r="C2235" s="45" t="n">
        <v>5</v>
      </c>
      <c r="D2235" s="45" t="s">
        <v>35</v>
      </c>
      <c r="E2235" s="45"/>
      <c r="F2235" s="33" t="n">
        <v>37530</v>
      </c>
      <c r="G2235" s="48" t="n">
        <v>1425</v>
      </c>
      <c r="H2235" s="31"/>
      <c r="I2235" s="31"/>
      <c r="J2235" s="49" t="n">
        <v>5</v>
      </c>
      <c r="K2235" s="6" t="s">
        <v>2476</v>
      </c>
    </row>
    <row r="2236" customFormat="false" ht="10.5" hidden="false" customHeight="false" outlineLevel="0" collapsed="false">
      <c r="A2236" s="45" t="s">
        <v>3772</v>
      </c>
      <c r="B2236" s="46" t="s">
        <v>41</v>
      </c>
      <c r="C2236" s="45" t="n">
        <v>33</v>
      </c>
      <c r="D2236" s="45" t="s">
        <v>35</v>
      </c>
      <c r="E2236" s="45" t="s">
        <v>3263</v>
      </c>
      <c r="F2236" s="33" t="n">
        <v>37530</v>
      </c>
      <c r="G2236" s="48" t="n">
        <v>1426</v>
      </c>
      <c r="H2236" s="31"/>
      <c r="I2236" s="31" t="s">
        <v>3414</v>
      </c>
      <c r="J2236" s="49" t="n">
        <v>7</v>
      </c>
      <c r="K2236" s="6" t="s">
        <v>2476</v>
      </c>
    </row>
    <row r="2237" customFormat="false" ht="10.5" hidden="false" customHeight="false" outlineLevel="0" collapsed="false">
      <c r="A2237" s="45" t="s">
        <v>1541</v>
      </c>
      <c r="B2237" s="46" t="s">
        <v>41</v>
      </c>
      <c r="C2237" s="45" t="n">
        <v>12</v>
      </c>
      <c r="D2237" s="45" t="s">
        <v>35</v>
      </c>
      <c r="E2237" s="45"/>
      <c r="F2237" s="33" t="n">
        <v>37530</v>
      </c>
      <c r="G2237" s="48" t="n">
        <v>1428</v>
      </c>
      <c r="H2237" s="31"/>
      <c r="I2237" s="31" t="s">
        <v>994</v>
      </c>
      <c r="J2237" s="49" t="n">
        <v>7</v>
      </c>
      <c r="K2237" s="6" t="s">
        <v>2476</v>
      </c>
    </row>
    <row r="2238" customFormat="false" ht="10.5" hidden="false" customHeight="false" outlineLevel="0" collapsed="false">
      <c r="A2238" s="45" t="s">
        <v>3773</v>
      </c>
      <c r="B2238" s="46" t="s">
        <v>94</v>
      </c>
      <c r="C2238" s="45" t="n">
        <v>61</v>
      </c>
      <c r="D2238" s="45"/>
      <c r="E2238" s="45" t="s">
        <v>3234</v>
      </c>
      <c r="F2238" s="33" t="n">
        <v>37530</v>
      </c>
      <c r="G2238" s="48" t="n">
        <v>1430</v>
      </c>
      <c r="H2238" s="31"/>
      <c r="I2238" s="31" t="s">
        <v>3321</v>
      </c>
      <c r="J2238" s="49" t="n">
        <v>15</v>
      </c>
      <c r="K2238" s="6" t="s">
        <v>2476</v>
      </c>
    </row>
    <row r="2239" customFormat="false" ht="10.5" hidden="false" customHeight="false" outlineLevel="0" collapsed="false">
      <c r="A2239" s="45" t="s">
        <v>3774</v>
      </c>
      <c r="B2239" s="46" t="s">
        <v>94</v>
      </c>
      <c r="C2239" s="45" t="n">
        <v>25</v>
      </c>
      <c r="D2239" s="45"/>
      <c r="E2239" s="45"/>
      <c r="F2239" s="33" t="n">
        <v>37530</v>
      </c>
      <c r="G2239" s="48" t="n">
        <v>1431</v>
      </c>
      <c r="H2239" s="31"/>
      <c r="I2239" s="31" t="s">
        <v>2498</v>
      </c>
      <c r="J2239" s="49" t="n">
        <v>15</v>
      </c>
      <c r="K2239" s="6" t="s">
        <v>2476</v>
      </c>
    </row>
    <row r="2240" customFormat="false" ht="10.5" hidden="false" customHeight="false" outlineLevel="0" collapsed="false">
      <c r="A2240" s="45" t="s">
        <v>3775</v>
      </c>
      <c r="B2240" s="46" t="s">
        <v>41</v>
      </c>
      <c r="C2240" s="45" t="n">
        <v>24</v>
      </c>
      <c r="D2240" s="45"/>
      <c r="E2240" s="45"/>
      <c r="F2240" s="33" t="n">
        <v>37530</v>
      </c>
      <c r="G2240" s="48" t="n">
        <v>1434</v>
      </c>
      <c r="H2240" s="31"/>
      <c r="I2240" s="31"/>
      <c r="J2240" s="49" t="n">
        <v>7</v>
      </c>
      <c r="K2240" s="6" t="s">
        <v>2476</v>
      </c>
    </row>
    <row r="2241" customFormat="false" ht="10.5" hidden="false" customHeight="false" outlineLevel="0" collapsed="false">
      <c r="A2241" s="45" t="s">
        <v>3776</v>
      </c>
      <c r="B2241" s="46" t="s">
        <v>94</v>
      </c>
      <c r="C2241" s="45" t="n">
        <v>148</v>
      </c>
      <c r="D2241" s="45" t="s">
        <v>35</v>
      </c>
      <c r="E2241" s="45"/>
      <c r="F2241" s="33" t="n">
        <v>37530</v>
      </c>
      <c r="G2241" s="48" t="n">
        <v>1435</v>
      </c>
      <c r="H2241" s="31"/>
      <c r="I2241" s="31"/>
      <c r="J2241" s="49" t="n">
        <v>15</v>
      </c>
      <c r="K2241" s="6" t="s">
        <v>2476</v>
      </c>
    </row>
    <row r="2242" customFormat="false" ht="10.5" hidden="false" customHeight="false" outlineLevel="0" collapsed="false">
      <c r="A2242" s="45" t="s">
        <v>3777</v>
      </c>
      <c r="B2242" s="46" t="s">
        <v>41</v>
      </c>
      <c r="C2242" s="45" t="n">
        <v>41</v>
      </c>
      <c r="D2242" s="45" t="s">
        <v>35</v>
      </c>
      <c r="E2242" s="45" t="s">
        <v>3778</v>
      </c>
      <c r="F2242" s="33" t="s">
        <v>2501</v>
      </c>
      <c r="G2242" s="48" t="n">
        <v>1438</v>
      </c>
      <c r="H2242" s="31"/>
      <c r="I2242" s="31" t="s">
        <v>2498</v>
      </c>
      <c r="J2242" s="49" t="n">
        <v>7</v>
      </c>
      <c r="K2242" s="6" t="s">
        <v>2476</v>
      </c>
    </row>
    <row r="2243" customFormat="false" ht="10.5" hidden="false" customHeight="false" outlineLevel="0" collapsed="false">
      <c r="A2243" s="45" t="s">
        <v>3779</v>
      </c>
      <c r="B2243" s="46" t="s">
        <v>94</v>
      </c>
      <c r="C2243" s="45" t="n">
        <v>41</v>
      </c>
      <c r="D2243" s="45" t="s">
        <v>35</v>
      </c>
      <c r="E2243" s="45"/>
      <c r="F2243" s="33" t="n">
        <v>37530</v>
      </c>
      <c r="G2243" s="48" t="n">
        <v>1439</v>
      </c>
      <c r="H2243" s="31"/>
      <c r="I2243" s="31"/>
      <c r="J2243" s="49" t="n">
        <v>15</v>
      </c>
      <c r="K2243" s="6" t="s">
        <v>2476</v>
      </c>
    </row>
    <row r="2244" customFormat="false" ht="10.5" hidden="false" customHeight="false" outlineLevel="0" collapsed="false">
      <c r="A2244" s="45" t="s">
        <v>3780</v>
      </c>
      <c r="B2244" s="46" t="s">
        <v>94</v>
      </c>
      <c r="C2244" s="45" t="n">
        <v>72</v>
      </c>
      <c r="D2244" s="45"/>
      <c r="E2244" s="45"/>
      <c r="F2244" s="33" t="n">
        <v>37530</v>
      </c>
      <c r="G2244" s="48" t="n">
        <v>1441</v>
      </c>
      <c r="H2244" s="31"/>
      <c r="I2244" s="31"/>
      <c r="J2244" s="49" t="n">
        <v>15</v>
      </c>
      <c r="K2244" s="6" t="s">
        <v>2476</v>
      </c>
    </row>
    <row r="2245" customFormat="false" ht="10.5" hidden="false" customHeight="false" outlineLevel="0" collapsed="false">
      <c r="A2245" s="45" t="s">
        <v>3781</v>
      </c>
      <c r="B2245" s="46" t="s">
        <v>41</v>
      </c>
      <c r="C2245" s="45" t="n">
        <v>20</v>
      </c>
      <c r="D2245" s="45"/>
      <c r="E2245" s="45"/>
      <c r="F2245" s="33" t="n">
        <v>37530</v>
      </c>
      <c r="G2245" s="48" t="n">
        <v>1442</v>
      </c>
      <c r="H2245" s="31"/>
      <c r="I2245" s="31"/>
      <c r="J2245" s="49" t="n">
        <v>7</v>
      </c>
      <c r="K2245" s="6" t="s">
        <v>2476</v>
      </c>
    </row>
    <row r="2246" customFormat="false" ht="10.5" hidden="false" customHeight="false" outlineLevel="0" collapsed="false">
      <c r="A2246" s="45" t="s">
        <v>3782</v>
      </c>
      <c r="B2246" s="46" t="s">
        <v>106</v>
      </c>
      <c r="C2246" s="45" t="n">
        <v>26</v>
      </c>
      <c r="D2246" s="45"/>
      <c r="E2246" s="45"/>
      <c r="F2246" s="33" t="n">
        <v>37530</v>
      </c>
      <c r="G2246" s="48" t="n">
        <v>1444</v>
      </c>
      <c r="H2246" s="31"/>
      <c r="I2246" s="31"/>
      <c r="J2246" s="49" t="n">
        <v>4</v>
      </c>
      <c r="K2246" s="6" t="s">
        <v>2476</v>
      </c>
    </row>
    <row r="2247" customFormat="false" ht="10.5" hidden="false" customHeight="false" outlineLevel="0" collapsed="false">
      <c r="A2247" s="45" t="s">
        <v>3783</v>
      </c>
      <c r="B2247" s="46" t="s">
        <v>106</v>
      </c>
      <c r="C2247" s="45" t="n">
        <v>26</v>
      </c>
      <c r="D2247" s="45"/>
      <c r="E2247" s="45"/>
      <c r="F2247" s="33" t="n">
        <v>37530</v>
      </c>
      <c r="G2247" s="48" t="n">
        <v>1445</v>
      </c>
      <c r="H2247" s="31"/>
      <c r="I2247" s="31"/>
      <c r="J2247" s="49" t="n">
        <v>4</v>
      </c>
      <c r="K2247" s="6" t="s">
        <v>2476</v>
      </c>
    </row>
    <row r="2248" customFormat="false" ht="10.5" hidden="false" customHeight="false" outlineLevel="0" collapsed="false">
      <c r="A2248" s="45" t="s">
        <v>3784</v>
      </c>
      <c r="B2248" s="46" t="s">
        <v>41</v>
      </c>
      <c r="C2248" s="45" t="n">
        <v>23</v>
      </c>
      <c r="D2248" s="45"/>
      <c r="E2248" s="45"/>
      <c r="F2248" s="33" t="n">
        <v>37530</v>
      </c>
      <c r="G2248" s="48" t="n">
        <v>1446</v>
      </c>
      <c r="H2248" s="31"/>
      <c r="I2248" s="31"/>
      <c r="J2248" s="49" t="n">
        <v>7</v>
      </c>
      <c r="K2248" s="6" t="s">
        <v>2476</v>
      </c>
    </row>
    <row r="2249" customFormat="false" ht="10.5" hidden="false" customHeight="false" outlineLevel="0" collapsed="false">
      <c r="A2249" s="45" t="s">
        <v>3785</v>
      </c>
      <c r="B2249" s="46" t="s">
        <v>106</v>
      </c>
      <c r="C2249" s="45" t="n">
        <v>25</v>
      </c>
      <c r="D2249" s="45"/>
      <c r="E2249" s="45"/>
      <c r="F2249" s="33" t="n">
        <v>37530</v>
      </c>
      <c r="G2249" s="48" t="n">
        <v>1447</v>
      </c>
      <c r="H2249" s="31"/>
      <c r="I2249" s="31"/>
      <c r="J2249" s="49" t="n">
        <v>4</v>
      </c>
      <c r="K2249" s="6" t="s">
        <v>2476</v>
      </c>
    </row>
    <row r="2250" customFormat="false" ht="10.5" hidden="false" customHeight="false" outlineLevel="0" collapsed="false">
      <c r="A2250" s="45" t="s">
        <v>3786</v>
      </c>
      <c r="B2250" s="46" t="s">
        <v>106</v>
      </c>
      <c r="C2250" s="45" t="n">
        <v>29</v>
      </c>
      <c r="D2250" s="45"/>
      <c r="E2250" s="45"/>
      <c r="F2250" s="33" t="n">
        <v>37530</v>
      </c>
      <c r="G2250" s="48" t="n">
        <v>1448</v>
      </c>
      <c r="H2250" s="31"/>
      <c r="I2250" s="31"/>
      <c r="J2250" s="49" t="n">
        <v>4</v>
      </c>
      <c r="K2250" s="6" t="s">
        <v>2476</v>
      </c>
    </row>
    <row r="2251" customFormat="false" ht="10.5" hidden="false" customHeight="false" outlineLevel="0" collapsed="false">
      <c r="A2251" s="45" t="s">
        <v>3787</v>
      </c>
      <c r="B2251" s="46" t="s">
        <v>106</v>
      </c>
      <c r="C2251" s="45" t="n">
        <v>7</v>
      </c>
      <c r="D2251" s="45"/>
      <c r="E2251" s="45"/>
      <c r="F2251" s="33" t="n">
        <v>37530</v>
      </c>
      <c r="G2251" s="48" t="n">
        <v>1449</v>
      </c>
      <c r="H2251" s="31"/>
      <c r="I2251" s="31"/>
      <c r="J2251" s="49" t="n">
        <v>4</v>
      </c>
      <c r="K2251" s="6" t="s">
        <v>2476</v>
      </c>
    </row>
    <row r="2252" customFormat="false" ht="10.5" hidden="false" customHeight="false" outlineLevel="0" collapsed="false">
      <c r="A2252" s="45" t="s">
        <v>3788</v>
      </c>
      <c r="B2252" s="46" t="s">
        <v>106</v>
      </c>
      <c r="C2252" s="45" t="n">
        <v>9</v>
      </c>
      <c r="D2252" s="45"/>
      <c r="E2252" s="45"/>
      <c r="F2252" s="33" t="n">
        <v>37530</v>
      </c>
      <c r="G2252" s="48" t="n">
        <v>1450</v>
      </c>
      <c r="H2252" s="31"/>
      <c r="I2252" s="31"/>
      <c r="J2252" s="49" t="n">
        <v>4</v>
      </c>
      <c r="K2252" s="6" t="s">
        <v>2476</v>
      </c>
    </row>
    <row r="2253" customFormat="false" ht="10.5" hidden="false" customHeight="false" outlineLevel="0" collapsed="false">
      <c r="A2253" s="45" t="s">
        <v>3789</v>
      </c>
      <c r="B2253" s="46" t="s">
        <v>106</v>
      </c>
      <c r="C2253" s="45" t="n">
        <v>8</v>
      </c>
      <c r="D2253" s="45"/>
      <c r="E2253" s="45"/>
      <c r="F2253" s="33" t="s">
        <v>2497</v>
      </c>
      <c r="G2253" s="48" t="n">
        <v>1451</v>
      </c>
      <c r="H2253" s="31"/>
      <c r="I2253" s="31" t="s">
        <v>3295</v>
      </c>
      <c r="J2253" s="49" t="n">
        <v>4</v>
      </c>
      <c r="K2253" s="6" t="s">
        <v>2476</v>
      </c>
    </row>
    <row r="2254" customFormat="false" ht="10.5" hidden="false" customHeight="false" outlineLevel="0" collapsed="false">
      <c r="A2254" s="45" t="s">
        <v>3790</v>
      </c>
      <c r="B2254" s="46" t="s">
        <v>106</v>
      </c>
      <c r="C2254" s="45" t="n">
        <v>10</v>
      </c>
      <c r="D2254" s="45"/>
      <c r="E2254" s="45"/>
      <c r="F2254" s="33" t="n">
        <v>37530</v>
      </c>
      <c r="G2254" s="48" t="n">
        <v>1452</v>
      </c>
      <c r="H2254" s="31"/>
      <c r="I2254" s="31"/>
      <c r="J2254" s="49" t="n">
        <v>4</v>
      </c>
      <c r="K2254" s="6" t="s">
        <v>2476</v>
      </c>
    </row>
    <row r="2255" customFormat="false" ht="10.5" hidden="false" customHeight="false" outlineLevel="0" collapsed="false">
      <c r="A2255" s="45" t="s">
        <v>3791</v>
      </c>
      <c r="B2255" s="46" t="s">
        <v>106</v>
      </c>
      <c r="C2255" s="45" t="n">
        <v>10</v>
      </c>
      <c r="D2255" s="45"/>
      <c r="E2255" s="45"/>
      <c r="F2255" s="33" t="n">
        <v>37530</v>
      </c>
      <c r="G2255" s="48" t="n">
        <v>1453</v>
      </c>
      <c r="H2255" s="31"/>
      <c r="I2255" s="31"/>
      <c r="J2255" s="49" t="n">
        <v>4</v>
      </c>
      <c r="K2255" s="6" t="s">
        <v>2476</v>
      </c>
    </row>
    <row r="2256" customFormat="false" ht="10.5" hidden="false" customHeight="false" outlineLevel="0" collapsed="false">
      <c r="A2256" s="45" t="s">
        <v>3792</v>
      </c>
      <c r="B2256" s="46" t="s">
        <v>106</v>
      </c>
      <c r="C2256" s="45" t="n">
        <v>27</v>
      </c>
      <c r="D2256" s="45" t="s">
        <v>35</v>
      </c>
      <c r="E2256" s="45"/>
      <c r="F2256" s="33" t="n">
        <v>37530</v>
      </c>
      <c r="G2256" s="48" t="n">
        <v>1454</v>
      </c>
      <c r="H2256" s="31"/>
      <c r="I2256" s="31"/>
      <c r="J2256" s="49" t="n">
        <v>4</v>
      </c>
      <c r="K2256" s="6" t="s">
        <v>2476</v>
      </c>
    </row>
    <row r="2257" customFormat="false" ht="10.5" hidden="false" customHeight="false" outlineLevel="0" collapsed="false">
      <c r="A2257" s="45" t="s">
        <v>3793</v>
      </c>
      <c r="B2257" s="46" t="s">
        <v>94</v>
      </c>
      <c r="C2257" s="45" t="n">
        <v>25</v>
      </c>
      <c r="D2257" s="45" t="s">
        <v>35</v>
      </c>
      <c r="E2257" s="45"/>
      <c r="F2257" s="33" t="n">
        <v>37530</v>
      </c>
      <c r="G2257" s="48" t="n">
        <v>1455</v>
      </c>
      <c r="H2257" s="31"/>
      <c r="I2257" s="31"/>
      <c r="J2257" s="49" t="n">
        <v>15</v>
      </c>
      <c r="K2257" s="6" t="s">
        <v>2476</v>
      </c>
    </row>
    <row r="2258" customFormat="false" ht="10.5" hidden="false" customHeight="false" outlineLevel="0" collapsed="false">
      <c r="A2258" s="45" t="s">
        <v>3794</v>
      </c>
      <c r="B2258" s="46" t="s">
        <v>106</v>
      </c>
      <c r="C2258" s="45" t="n">
        <v>19</v>
      </c>
      <c r="D2258" s="45"/>
      <c r="E2258" s="45" t="s">
        <v>164</v>
      </c>
      <c r="F2258" s="33" t="s">
        <v>2482</v>
      </c>
      <c r="G2258" s="48" t="n">
        <v>1456</v>
      </c>
      <c r="H2258" s="31"/>
      <c r="I2258" s="31" t="s">
        <v>3795</v>
      </c>
      <c r="J2258" s="49" t="n">
        <v>4</v>
      </c>
      <c r="K2258" s="6" t="s">
        <v>2476</v>
      </c>
    </row>
    <row r="2259" customFormat="false" ht="10.5" hidden="false" customHeight="false" outlineLevel="0" collapsed="false">
      <c r="A2259" s="45" t="s">
        <v>3796</v>
      </c>
      <c r="B2259" s="46" t="s">
        <v>106</v>
      </c>
      <c r="C2259" s="45" t="n">
        <v>4</v>
      </c>
      <c r="D2259" s="45"/>
      <c r="E2259" s="45"/>
      <c r="F2259" s="33" t="n">
        <v>37530</v>
      </c>
      <c r="G2259" s="48" t="n">
        <v>1457</v>
      </c>
      <c r="H2259" s="31"/>
      <c r="I2259" s="31"/>
      <c r="J2259" s="49" t="n">
        <v>4</v>
      </c>
      <c r="K2259" s="6" t="s">
        <v>2476</v>
      </c>
    </row>
    <row r="2260" customFormat="false" ht="10.5" hidden="false" customHeight="false" outlineLevel="0" collapsed="false">
      <c r="A2260" s="45" t="s">
        <v>3797</v>
      </c>
      <c r="B2260" s="46" t="s">
        <v>41</v>
      </c>
      <c r="C2260" s="45" t="n">
        <v>29</v>
      </c>
      <c r="D2260" s="45"/>
      <c r="E2260" s="45"/>
      <c r="F2260" s="33" t="s">
        <v>2482</v>
      </c>
      <c r="G2260" s="48" t="n">
        <v>1458</v>
      </c>
      <c r="H2260" s="31"/>
      <c r="I2260" s="31" t="s">
        <v>994</v>
      </c>
      <c r="J2260" s="49" t="n">
        <v>7</v>
      </c>
      <c r="K2260" s="6" t="s">
        <v>2476</v>
      </c>
    </row>
    <row r="2261" customFormat="false" ht="10.5" hidden="false" customHeight="false" outlineLevel="0" collapsed="false">
      <c r="A2261" s="45" t="s">
        <v>3798</v>
      </c>
      <c r="B2261" s="46" t="s">
        <v>106</v>
      </c>
      <c r="C2261" s="45" t="n">
        <v>22</v>
      </c>
      <c r="D2261" s="45" t="s">
        <v>35</v>
      </c>
      <c r="E2261" s="45" t="s">
        <v>3180</v>
      </c>
      <c r="F2261" s="33" t="n">
        <v>37530</v>
      </c>
      <c r="G2261" s="48" t="n">
        <v>1459</v>
      </c>
      <c r="H2261" s="31"/>
      <c r="I2261" s="31" t="s">
        <v>2498</v>
      </c>
      <c r="J2261" s="45" t="s">
        <v>2487</v>
      </c>
      <c r="K2261" s="6" t="s">
        <v>2476</v>
      </c>
    </row>
    <row r="2262" customFormat="false" ht="10.5" hidden="false" customHeight="false" outlineLevel="0" collapsed="false">
      <c r="A2262" s="45" t="s">
        <v>3799</v>
      </c>
      <c r="B2262" s="46" t="s">
        <v>41</v>
      </c>
      <c r="C2262" s="45" t="n">
        <v>39</v>
      </c>
      <c r="D2262" s="45"/>
      <c r="E2262" s="45" t="s">
        <v>1532</v>
      </c>
      <c r="F2262" s="33" t="n">
        <v>37530</v>
      </c>
      <c r="G2262" s="48" t="n">
        <v>1460</v>
      </c>
      <c r="H2262" s="31"/>
      <c r="I2262" s="31" t="s">
        <v>2580</v>
      </c>
      <c r="J2262" s="49" t="n">
        <v>7</v>
      </c>
      <c r="K2262" s="6" t="s">
        <v>2476</v>
      </c>
    </row>
    <row r="2263" customFormat="false" ht="10.5" hidden="false" customHeight="false" outlineLevel="0" collapsed="false">
      <c r="A2263" s="45" t="s">
        <v>3800</v>
      </c>
      <c r="B2263" s="46" t="s">
        <v>41</v>
      </c>
      <c r="C2263" s="45" t="n">
        <v>21</v>
      </c>
      <c r="D2263" s="45"/>
      <c r="E2263" s="45" t="s">
        <v>3504</v>
      </c>
      <c r="F2263" s="33" t="s">
        <v>2501</v>
      </c>
      <c r="G2263" s="48" t="n">
        <v>1462</v>
      </c>
      <c r="H2263" s="31"/>
      <c r="I2263" s="31" t="s">
        <v>3505</v>
      </c>
      <c r="J2263" s="49" t="n">
        <v>7</v>
      </c>
      <c r="K2263" s="6" t="s">
        <v>2476</v>
      </c>
    </row>
    <row r="2264" customFormat="false" ht="10.5" hidden="false" customHeight="false" outlineLevel="0" collapsed="false">
      <c r="A2264" s="45" t="s">
        <v>3801</v>
      </c>
      <c r="B2264" s="46" t="s">
        <v>106</v>
      </c>
      <c r="C2264" s="45" t="n">
        <v>11</v>
      </c>
      <c r="D2264" s="45"/>
      <c r="E2264" s="45"/>
      <c r="F2264" s="33" t="s">
        <v>2497</v>
      </c>
      <c r="G2264" s="48" t="n">
        <v>1463</v>
      </c>
      <c r="H2264" s="31"/>
      <c r="I2264" s="31" t="s">
        <v>3802</v>
      </c>
      <c r="J2264" s="49" t="n">
        <v>4</v>
      </c>
      <c r="K2264" s="6" t="s">
        <v>2476</v>
      </c>
    </row>
    <row r="2265" customFormat="false" ht="10.5" hidden="false" customHeight="false" outlineLevel="0" collapsed="false">
      <c r="A2265" s="45" t="s">
        <v>3803</v>
      </c>
      <c r="B2265" s="46" t="s">
        <v>94</v>
      </c>
      <c r="C2265" s="45" t="n">
        <v>57</v>
      </c>
      <c r="D2265" s="45"/>
      <c r="E2265" s="45"/>
      <c r="F2265" s="33" t="n">
        <v>37530</v>
      </c>
      <c r="G2265" s="48" t="n">
        <v>1464</v>
      </c>
      <c r="H2265" s="31"/>
      <c r="I2265" s="31"/>
      <c r="J2265" s="49" t="n">
        <v>15</v>
      </c>
      <c r="K2265" s="6" t="s">
        <v>2476</v>
      </c>
    </row>
    <row r="2266" customFormat="false" ht="10.5" hidden="false" customHeight="false" outlineLevel="0" collapsed="false">
      <c r="A2266" s="45" t="s">
        <v>3804</v>
      </c>
      <c r="B2266" s="46" t="s">
        <v>41</v>
      </c>
      <c r="C2266" s="45" t="n">
        <v>18</v>
      </c>
      <c r="D2266" s="45" t="s">
        <v>35</v>
      </c>
      <c r="E2266" s="45"/>
      <c r="F2266" s="33" t="n">
        <v>37530</v>
      </c>
      <c r="G2266" s="48" t="n">
        <v>1467</v>
      </c>
      <c r="H2266" s="31"/>
      <c r="I2266" s="31" t="s">
        <v>39</v>
      </c>
      <c r="J2266" s="49" t="n">
        <v>7</v>
      </c>
      <c r="K2266" s="6" t="s">
        <v>2476</v>
      </c>
    </row>
    <row r="2267" customFormat="false" ht="10.5" hidden="false" customHeight="false" outlineLevel="0" collapsed="false">
      <c r="A2267" s="45" t="s">
        <v>3805</v>
      </c>
      <c r="B2267" s="46" t="s">
        <v>106</v>
      </c>
      <c r="C2267" s="45" t="n">
        <v>17</v>
      </c>
      <c r="D2267" s="45" t="s">
        <v>35</v>
      </c>
      <c r="E2267" s="45"/>
      <c r="F2267" s="33" t="n">
        <v>37530</v>
      </c>
      <c r="G2267" s="48" t="n">
        <v>1469</v>
      </c>
      <c r="H2267" s="31"/>
      <c r="I2267" s="31"/>
      <c r="J2267" s="49" t="n">
        <v>4</v>
      </c>
      <c r="K2267" s="6" t="s">
        <v>2476</v>
      </c>
    </row>
    <row r="2268" customFormat="false" ht="10.5" hidden="false" customHeight="false" outlineLevel="0" collapsed="false">
      <c r="A2268" s="45" t="s">
        <v>3806</v>
      </c>
      <c r="B2268" s="46" t="s">
        <v>94</v>
      </c>
      <c r="C2268" s="45" t="n">
        <v>69</v>
      </c>
      <c r="D2268" s="45" t="s">
        <v>35</v>
      </c>
      <c r="E2268" s="45"/>
      <c r="F2268" s="33" t="n">
        <v>37530</v>
      </c>
      <c r="G2268" s="48" t="n">
        <v>1471</v>
      </c>
      <c r="H2268" s="31"/>
      <c r="I2268" s="31"/>
      <c r="J2268" s="49" t="n">
        <v>15</v>
      </c>
      <c r="K2268" s="6" t="s">
        <v>2476</v>
      </c>
    </row>
    <row r="2269" customFormat="false" ht="10.5" hidden="false" customHeight="false" outlineLevel="0" collapsed="false">
      <c r="A2269" s="45" t="s">
        <v>3807</v>
      </c>
      <c r="B2269" s="46" t="s">
        <v>106</v>
      </c>
      <c r="C2269" s="45" t="n">
        <v>18</v>
      </c>
      <c r="D2269" s="45" t="s">
        <v>35</v>
      </c>
      <c r="E2269" s="45"/>
      <c r="F2269" s="33" t="n">
        <v>37530</v>
      </c>
      <c r="G2269" s="48" t="n">
        <v>1472</v>
      </c>
      <c r="H2269" s="31"/>
      <c r="I2269" s="31"/>
      <c r="J2269" s="49" t="n">
        <v>15</v>
      </c>
      <c r="K2269" s="6" t="s">
        <v>2476</v>
      </c>
    </row>
    <row r="2270" customFormat="false" ht="10.5" hidden="false" customHeight="false" outlineLevel="0" collapsed="false">
      <c r="A2270" s="45" t="s">
        <v>3808</v>
      </c>
      <c r="B2270" s="46" t="s">
        <v>94</v>
      </c>
      <c r="C2270" s="45" t="n">
        <v>69</v>
      </c>
      <c r="D2270" s="45" t="s">
        <v>35</v>
      </c>
      <c r="E2270" s="45" t="s">
        <v>1231</v>
      </c>
      <c r="F2270" s="33" t="n">
        <v>37530</v>
      </c>
      <c r="G2270" s="48" t="n">
        <v>1473</v>
      </c>
      <c r="H2270" s="31"/>
      <c r="I2270" s="31" t="s">
        <v>1233</v>
      </c>
      <c r="J2270" s="49" t="n">
        <v>15</v>
      </c>
      <c r="K2270" s="6" t="s">
        <v>2476</v>
      </c>
    </row>
    <row r="2271" customFormat="false" ht="10.5" hidden="false" customHeight="false" outlineLevel="0" collapsed="false">
      <c r="A2271" s="45" t="s">
        <v>3809</v>
      </c>
      <c r="B2271" s="46" t="s">
        <v>94</v>
      </c>
      <c r="C2271" s="45" t="n">
        <v>49</v>
      </c>
      <c r="D2271" s="45"/>
      <c r="E2271" s="45" t="s">
        <v>1020</v>
      </c>
      <c r="F2271" s="33" t="s">
        <v>2501</v>
      </c>
      <c r="G2271" s="48" t="n">
        <v>1475</v>
      </c>
      <c r="H2271" s="31"/>
      <c r="I2271" s="31" t="s">
        <v>2705</v>
      </c>
      <c r="J2271" s="49" t="n">
        <v>15</v>
      </c>
      <c r="K2271" s="6" t="s">
        <v>2476</v>
      </c>
    </row>
    <row r="2272" customFormat="false" ht="10.5" hidden="false" customHeight="false" outlineLevel="0" collapsed="false">
      <c r="A2272" s="45" t="s">
        <v>3810</v>
      </c>
      <c r="B2272" s="46" t="s">
        <v>41</v>
      </c>
      <c r="C2272" s="45" t="n">
        <v>17</v>
      </c>
      <c r="D2272" s="45"/>
      <c r="E2272" s="45"/>
      <c r="F2272" s="33" t="n">
        <v>37530</v>
      </c>
      <c r="G2272" s="48" t="n">
        <v>1477</v>
      </c>
      <c r="H2272" s="31"/>
      <c r="I2272" s="31"/>
      <c r="J2272" s="49" t="n">
        <v>7</v>
      </c>
      <c r="K2272" s="6" t="s">
        <v>2476</v>
      </c>
    </row>
    <row r="2273" customFormat="false" ht="10.5" hidden="false" customHeight="false" outlineLevel="0" collapsed="false">
      <c r="A2273" s="45" t="s">
        <v>1382</v>
      </c>
      <c r="B2273" s="46" t="s">
        <v>106</v>
      </c>
      <c r="C2273" s="45" t="n">
        <v>4</v>
      </c>
      <c r="D2273" s="45"/>
      <c r="E2273" s="45"/>
      <c r="F2273" s="33" t="n">
        <v>37530</v>
      </c>
      <c r="G2273" s="48" t="n">
        <v>1478</v>
      </c>
      <c r="H2273" s="31"/>
      <c r="I2273" s="31"/>
      <c r="J2273" s="45" t="s">
        <v>2487</v>
      </c>
      <c r="K2273" s="6" t="s">
        <v>2476</v>
      </c>
    </row>
    <row r="2274" customFormat="false" ht="10.5" hidden="false" customHeight="false" outlineLevel="0" collapsed="false">
      <c r="A2274" s="45" t="s">
        <v>3811</v>
      </c>
      <c r="B2274" s="46" t="s">
        <v>94</v>
      </c>
      <c r="C2274" s="45" t="n">
        <v>156</v>
      </c>
      <c r="D2274" s="45" t="s">
        <v>35</v>
      </c>
      <c r="E2274" s="45"/>
      <c r="F2274" s="33" t="n">
        <v>37530</v>
      </c>
      <c r="G2274" s="48" t="n">
        <v>1480</v>
      </c>
      <c r="H2274" s="31"/>
      <c r="I2274" s="31"/>
      <c r="J2274" s="49" t="n">
        <v>15</v>
      </c>
      <c r="K2274" s="6" t="s">
        <v>2476</v>
      </c>
    </row>
    <row r="2275" customFormat="false" ht="10.5" hidden="false" customHeight="false" outlineLevel="0" collapsed="false">
      <c r="A2275" s="45" t="s">
        <v>3812</v>
      </c>
      <c r="B2275" s="46" t="s">
        <v>94</v>
      </c>
      <c r="C2275" s="45" t="n">
        <v>83</v>
      </c>
      <c r="D2275" s="45" t="s">
        <v>35</v>
      </c>
      <c r="E2275" s="45" t="s">
        <v>3394</v>
      </c>
      <c r="F2275" s="33" t="n">
        <v>37530</v>
      </c>
      <c r="G2275" s="48" t="n">
        <v>1482</v>
      </c>
      <c r="H2275" s="31"/>
      <c r="I2275" s="31" t="s">
        <v>3505</v>
      </c>
      <c r="J2275" s="49" t="n">
        <v>15</v>
      </c>
      <c r="K2275" s="6" t="s">
        <v>2476</v>
      </c>
    </row>
    <row r="2276" customFormat="false" ht="10.5" hidden="false" customHeight="false" outlineLevel="0" collapsed="false">
      <c r="A2276" s="45" t="s">
        <v>3813</v>
      </c>
      <c r="B2276" s="46" t="s">
        <v>94</v>
      </c>
      <c r="C2276" s="45" t="n">
        <v>76</v>
      </c>
      <c r="D2276" s="45" t="s">
        <v>35</v>
      </c>
      <c r="E2276" s="45"/>
      <c r="F2276" s="33" t="n">
        <v>37530</v>
      </c>
      <c r="G2276" s="48" t="n">
        <v>1483</v>
      </c>
      <c r="H2276" s="31"/>
      <c r="I2276" s="31"/>
      <c r="J2276" s="49" t="n">
        <v>15</v>
      </c>
      <c r="K2276" s="6" t="s">
        <v>2476</v>
      </c>
    </row>
    <row r="2277" customFormat="false" ht="10.5" hidden="false" customHeight="false" outlineLevel="0" collapsed="false">
      <c r="A2277" s="45" t="s">
        <v>3814</v>
      </c>
      <c r="B2277" s="46" t="s">
        <v>41</v>
      </c>
      <c r="C2277" s="45" t="n">
        <v>23</v>
      </c>
      <c r="D2277" s="45" t="s">
        <v>35</v>
      </c>
      <c r="E2277" s="45"/>
      <c r="F2277" s="33" t="n">
        <v>37530</v>
      </c>
      <c r="G2277" s="48" t="n">
        <v>1485</v>
      </c>
      <c r="H2277" s="31"/>
      <c r="I2277" s="31"/>
      <c r="J2277" s="49" t="n">
        <v>7</v>
      </c>
      <c r="K2277" s="6" t="s">
        <v>2476</v>
      </c>
    </row>
    <row r="2278" customFormat="false" ht="10.5" hidden="false" customHeight="false" outlineLevel="0" collapsed="false">
      <c r="A2278" s="45" t="s">
        <v>3815</v>
      </c>
      <c r="B2278" s="46" t="s">
        <v>106</v>
      </c>
      <c r="C2278" s="45" t="n">
        <v>24</v>
      </c>
      <c r="D2278" s="45"/>
      <c r="E2278" s="45"/>
      <c r="F2278" s="33" t="n">
        <v>37530</v>
      </c>
      <c r="G2278" s="48" t="n">
        <v>1486</v>
      </c>
      <c r="H2278" s="31"/>
      <c r="I2278" s="31" t="s">
        <v>994</v>
      </c>
      <c r="J2278" s="45" t="s">
        <v>2487</v>
      </c>
      <c r="K2278" s="6" t="s">
        <v>2476</v>
      </c>
    </row>
    <row r="2279" customFormat="false" ht="10.5" hidden="false" customHeight="false" outlineLevel="0" collapsed="false">
      <c r="A2279" s="45" t="s">
        <v>3816</v>
      </c>
      <c r="B2279" s="46" t="s">
        <v>94</v>
      </c>
      <c r="C2279" s="45" t="n">
        <v>72</v>
      </c>
      <c r="D2279" s="45" t="s">
        <v>35</v>
      </c>
      <c r="E2279" s="45"/>
      <c r="F2279" s="33" t="n">
        <v>37530</v>
      </c>
      <c r="G2279" s="48" t="n">
        <v>1487</v>
      </c>
      <c r="H2279" s="31"/>
      <c r="I2279" s="31"/>
      <c r="J2279" s="49" t="n">
        <v>15</v>
      </c>
      <c r="K2279" s="6" t="s">
        <v>2476</v>
      </c>
    </row>
    <row r="2280" customFormat="false" ht="10.5" hidden="false" customHeight="false" outlineLevel="0" collapsed="false">
      <c r="A2280" s="45" t="s">
        <v>3817</v>
      </c>
      <c r="B2280" s="46" t="s">
        <v>106</v>
      </c>
      <c r="C2280" s="45" t="n">
        <v>32</v>
      </c>
      <c r="D2280" s="45" t="s">
        <v>35</v>
      </c>
      <c r="E2280" s="45" t="s">
        <v>3180</v>
      </c>
      <c r="F2280" s="33" t="s">
        <v>2504</v>
      </c>
      <c r="G2280" s="48" t="n">
        <v>1488</v>
      </c>
      <c r="H2280" s="31"/>
      <c r="I2280" s="31" t="s">
        <v>2498</v>
      </c>
      <c r="J2280" s="49" t="n">
        <v>4</v>
      </c>
      <c r="K2280" s="6" t="s">
        <v>2476</v>
      </c>
    </row>
    <row r="2281" customFormat="false" ht="10.5" hidden="false" customHeight="false" outlineLevel="0" collapsed="false">
      <c r="A2281" s="45" t="s">
        <v>3818</v>
      </c>
      <c r="B2281" s="46" t="s">
        <v>41</v>
      </c>
      <c r="C2281" s="45" t="n">
        <v>14</v>
      </c>
      <c r="D2281" s="45" t="s">
        <v>35</v>
      </c>
      <c r="E2281" s="45" t="s">
        <v>3180</v>
      </c>
      <c r="F2281" s="33" t="s">
        <v>2497</v>
      </c>
      <c r="G2281" s="48" t="n">
        <v>1489</v>
      </c>
      <c r="H2281" s="31"/>
      <c r="I2281" s="31" t="s">
        <v>2498</v>
      </c>
      <c r="J2281" s="49" t="n">
        <v>7</v>
      </c>
      <c r="K2281" s="6" t="s">
        <v>2476</v>
      </c>
    </row>
    <row r="2282" customFormat="false" ht="10.5" hidden="false" customHeight="false" outlineLevel="0" collapsed="false">
      <c r="A2282" s="45" t="s">
        <v>3819</v>
      </c>
      <c r="B2282" s="46" t="s">
        <v>41</v>
      </c>
      <c r="C2282" s="45" t="n">
        <v>30</v>
      </c>
      <c r="D2282" s="45" t="s">
        <v>35</v>
      </c>
      <c r="E2282" s="45" t="s">
        <v>3508</v>
      </c>
      <c r="F2282" s="33" t="n">
        <v>37530</v>
      </c>
      <c r="G2282" s="48" t="n">
        <v>1490</v>
      </c>
      <c r="H2282" s="31"/>
      <c r="I2282" s="31" t="s">
        <v>1044</v>
      </c>
      <c r="J2282" s="49" t="n">
        <v>7</v>
      </c>
      <c r="K2282" s="6" t="s">
        <v>2476</v>
      </c>
    </row>
    <row r="2283" customFormat="false" ht="10.5" hidden="false" customHeight="false" outlineLevel="0" collapsed="false">
      <c r="A2283" s="45" t="s">
        <v>3820</v>
      </c>
      <c r="B2283" s="46" t="s">
        <v>106</v>
      </c>
      <c r="C2283" s="45" t="n">
        <v>43</v>
      </c>
      <c r="D2283" s="45"/>
      <c r="E2283" s="45"/>
      <c r="F2283" s="33" t="n">
        <v>37530</v>
      </c>
      <c r="G2283" s="48" t="n">
        <v>1491</v>
      </c>
      <c r="H2283" s="31"/>
      <c r="I2283" s="31" t="s">
        <v>994</v>
      </c>
      <c r="J2283" s="49" t="n">
        <v>4</v>
      </c>
      <c r="K2283" s="6" t="s">
        <v>2476</v>
      </c>
    </row>
    <row r="2284" customFormat="false" ht="10.5" hidden="false" customHeight="false" outlineLevel="0" collapsed="false">
      <c r="A2284" s="45" t="s">
        <v>3821</v>
      </c>
      <c r="B2284" s="46" t="s">
        <v>94</v>
      </c>
      <c r="C2284" s="45" t="n">
        <v>71</v>
      </c>
      <c r="D2284" s="45" t="s">
        <v>35</v>
      </c>
      <c r="E2284" s="45"/>
      <c r="F2284" s="33" t="n">
        <v>37530</v>
      </c>
      <c r="G2284" s="48" t="n">
        <v>1492</v>
      </c>
      <c r="H2284" s="31"/>
      <c r="I2284" s="31" t="s">
        <v>994</v>
      </c>
      <c r="J2284" s="49" t="n">
        <v>15</v>
      </c>
      <c r="K2284" s="6" t="s">
        <v>2476</v>
      </c>
    </row>
    <row r="2285" customFormat="false" ht="10.5" hidden="false" customHeight="false" outlineLevel="0" collapsed="false">
      <c r="A2285" s="45" t="s">
        <v>3822</v>
      </c>
      <c r="B2285" s="46" t="s">
        <v>41</v>
      </c>
      <c r="C2285" s="45" t="n">
        <v>17</v>
      </c>
      <c r="D2285" s="45"/>
      <c r="E2285" s="45" t="s">
        <v>2923</v>
      </c>
      <c r="F2285" s="33" t="n">
        <v>37530</v>
      </c>
      <c r="G2285" s="48" t="n">
        <v>1493</v>
      </c>
      <c r="H2285" s="31"/>
      <c r="I2285" s="31" t="s">
        <v>2508</v>
      </c>
      <c r="J2285" s="49" t="n">
        <v>7</v>
      </c>
      <c r="K2285" s="6" t="s">
        <v>2476</v>
      </c>
    </row>
    <row r="2286" customFormat="false" ht="10.5" hidden="false" customHeight="false" outlineLevel="0" collapsed="false">
      <c r="A2286" s="45" t="s">
        <v>319</v>
      </c>
      <c r="B2286" s="46" t="s">
        <v>41</v>
      </c>
      <c r="C2286" s="45" t="n">
        <v>30</v>
      </c>
      <c r="D2286" s="45" t="s">
        <v>35</v>
      </c>
      <c r="E2286" s="45" t="s">
        <v>36</v>
      </c>
      <c r="F2286" s="33" t="s">
        <v>2497</v>
      </c>
      <c r="G2286" s="48" t="n">
        <v>1494</v>
      </c>
      <c r="H2286" s="31"/>
      <c r="I2286" s="31" t="s">
        <v>39</v>
      </c>
      <c r="J2286" s="49" t="n">
        <v>7</v>
      </c>
      <c r="K2286" s="6" t="s">
        <v>2476</v>
      </c>
    </row>
    <row r="2287" customFormat="false" ht="10.5" hidden="false" customHeight="false" outlineLevel="0" collapsed="false">
      <c r="A2287" s="45" t="s">
        <v>342</v>
      </c>
      <c r="B2287" s="46" t="s">
        <v>106</v>
      </c>
      <c r="C2287" s="45" t="n">
        <v>14</v>
      </c>
      <c r="D2287" s="45"/>
      <c r="E2287" s="45"/>
      <c r="F2287" s="33" t="s">
        <v>2497</v>
      </c>
      <c r="G2287" s="48" t="n">
        <v>1495</v>
      </c>
      <c r="H2287" s="31"/>
      <c r="I2287" s="31" t="s">
        <v>39</v>
      </c>
      <c r="J2287" s="49" t="n">
        <v>4</v>
      </c>
      <c r="K2287" s="6" t="s">
        <v>2476</v>
      </c>
    </row>
    <row r="2288" customFormat="false" ht="10.5" hidden="false" customHeight="false" outlineLevel="0" collapsed="false">
      <c r="A2288" s="45" t="s">
        <v>340</v>
      </c>
      <c r="B2288" s="46" t="s">
        <v>34</v>
      </c>
      <c r="C2288" s="45" t="n">
        <v>24</v>
      </c>
      <c r="D2288" s="45"/>
      <c r="E2288" s="45" t="s">
        <v>1532</v>
      </c>
      <c r="F2288" s="33" t="n">
        <v>37530</v>
      </c>
      <c r="G2288" s="48" t="n">
        <v>1496</v>
      </c>
      <c r="H2288" s="31"/>
      <c r="I2288" s="31"/>
      <c r="J2288" s="49" t="n">
        <v>5</v>
      </c>
      <c r="K2288" s="6" t="s">
        <v>2476</v>
      </c>
    </row>
    <row r="2289" customFormat="false" ht="10.5" hidden="false" customHeight="false" outlineLevel="0" collapsed="false">
      <c r="A2289" s="45" t="s">
        <v>336</v>
      </c>
      <c r="B2289" s="46" t="s">
        <v>34</v>
      </c>
      <c r="C2289" s="45" t="n">
        <v>15</v>
      </c>
      <c r="D2289" s="45" t="s">
        <v>35</v>
      </c>
      <c r="E2289" s="45" t="s">
        <v>164</v>
      </c>
      <c r="F2289" s="33" t="s">
        <v>2501</v>
      </c>
      <c r="G2289" s="48" t="n">
        <v>1497</v>
      </c>
      <c r="H2289" s="31"/>
      <c r="I2289" s="31" t="s">
        <v>3823</v>
      </c>
      <c r="J2289" s="49" t="n">
        <v>5</v>
      </c>
      <c r="K2289" s="6" t="s">
        <v>2476</v>
      </c>
    </row>
    <row r="2290" customFormat="false" ht="10.5" hidden="false" customHeight="false" outlineLevel="0" collapsed="false">
      <c r="A2290" s="45" t="s">
        <v>336</v>
      </c>
      <c r="B2290" s="46" t="s">
        <v>34</v>
      </c>
      <c r="C2290" s="45" t="n">
        <v>15</v>
      </c>
      <c r="D2290" s="45" t="s">
        <v>35</v>
      </c>
      <c r="E2290" s="45" t="s">
        <v>164</v>
      </c>
      <c r="F2290" s="33" t="s">
        <v>2501</v>
      </c>
      <c r="G2290" s="48" t="n">
        <v>1498</v>
      </c>
      <c r="H2290" s="31"/>
      <c r="I2290" s="31" t="s">
        <v>3823</v>
      </c>
      <c r="J2290" s="49" t="n">
        <v>5</v>
      </c>
      <c r="K2290" s="6" t="s">
        <v>2476</v>
      </c>
    </row>
    <row r="2291" customFormat="false" ht="10.5" hidden="false" customHeight="false" outlineLevel="0" collapsed="false">
      <c r="A2291" s="45" t="s">
        <v>333</v>
      </c>
      <c r="B2291" s="46" t="s">
        <v>106</v>
      </c>
      <c r="C2291" s="45" t="n">
        <v>16</v>
      </c>
      <c r="D2291" s="45"/>
      <c r="E2291" s="45" t="s">
        <v>36</v>
      </c>
      <c r="F2291" s="33" t="s">
        <v>2497</v>
      </c>
      <c r="G2291" s="48" t="n">
        <v>1499</v>
      </c>
      <c r="H2291" s="31"/>
      <c r="I2291" s="31" t="s">
        <v>39</v>
      </c>
      <c r="J2291" s="49" t="n">
        <v>4</v>
      </c>
      <c r="K2291" s="6" t="s">
        <v>2476</v>
      </c>
    </row>
    <row r="2292" customFormat="false" ht="10.5" hidden="false" customHeight="false" outlineLevel="0" collapsed="false">
      <c r="A2292" s="45" t="s">
        <v>3824</v>
      </c>
      <c r="B2292" s="46" t="s">
        <v>106</v>
      </c>
      <c r="C2292" s="45" t="n">
        <v>10</v>
      </c>
      <c r="D2292" s="45"/>
      <c r="E2292" s="45"/>
      <c r="F2292" s="33" t="n">
        <v>37530</v>
      </c>
      <c r="G2292" s="48" t="n">
        <v>1500</v>
      </c>
      <c r="H2292" s="31"/>
      <c r="I2292" s="31"/>
      <c r="J2292" s="49" t="n">
        <v>4</v>
      </c>
      <c r="K2292" s="6" t="s">
        <v>2476</v>
      </c>
    </row>
    <row r="2293" customFormat="false" ht="10.5" hidden="false" customHeight="false" outlineLevel="0" collapsed="false">
      <c r="A2293" s="45" t="s">
        <v>3824</v>
      </c>
      <c r="B2293" s="46" t="s">
        <v>106</v>
      </c>
      <c r="C2293" s="45" t="n">
        <v>10</v>
      </c>
      <c r="D2293" s="45"/>
      <c r="E2293" s="45"/>
      <c r="F2293" s="33" t="n">
        <v>37530</v>
      </c>
      <c r="G2293" s="48" t="n">
        <v>1501</v>
      </c>
      <c r="H2293" s="31"/>
      <c r="I2293" s="31"/>
      <c r="J2293" s="49" t="n">
        <v>4</v>
      </c>
      <c r="K2293" s="6" t="s">
        <v>2476</v>
      </c>
    </row>
    <row r="2294" customFormat="false" ht="10.5" hidden="false" customHeight="false" outlineLevel="0" collapsed="false">
      <c r="A2294" s="45" t="s">
        <v>330</v>
      </c>
      <c r="B2294" s="46" t="s">
        <v>106</v>
      </c>
      <c r="C2294" s="45" t="n">
        <v>9</v>
      </c>
      <c r="D2294" s="45"/>
      <c r="E2294" s="45"/>
      <c r="F2294" s="33" t="n">
        <v>37530</v>
      </c>
      <c r="G2294" s="48" t="n">
        <v>1502</v>
      </c>
      <c r="H2294" s="31"/>
      <c r="I2294" s="31"/>
      <c r="J2294" s="49" t="n">
        <v>4</v>
      </c>
      <c r="K2294" s="6" t="s">
        <v>2476</v>
      </c>
    </row>
    <row r="2295" customFormat="false" ht="10.5" hidden="false" customHeight="false" outlineLevel="0" collapsed="false">
      <c r="A2295" s="45" t="s">
        <v>3825</v>
      </c>
      <c r="B2295" s="46" t="s">
        <v>41</v>
      </c>
      <c r="C2295" s="45" t="n">
        <v>38</v>
      </c>
      <c r="D2295" s="45"/>
      <c r="E2295" s="45"/>
      <c r="F2295" s="33" t="n">
        <v>37530</v>
      </c>
      <c r="G2295" s="48" t="n">
        <v>1503</v>
      </c>
      <c r="H2295" s="31"/>
      <c r="I2295" s="31"/>
      <c r="J2295" s="49" t="n">
        <v>7</v>
      </c>
      <c r="K2295" s="6" t="s">
        <v>2476</v>
      </c>
    </row>
    <row r="2296" customFormat="false" ht="10.5" hidden="false" customHeight="false" outlineLevel="0" collapsed="false">
      <c r="A2296" s="45" t="s">
        <v>3826</v>
      </c>
      <c r="B2296" s="46" t="s">
        <v>106</v>
      </c>
      <c r="C2296" s="45" t="n">
        <v>23</v>
      </c>
      <c r="D2296" s="45"/>
      <c r="E2296" s="45"/>
      <c r="F2296" s="33" t="n">
        <v>37530</v>
      </c>
      <c r="G2296" s="48" t="n">
        <v>1507</v>
      </c>
      <c r="H2296" s="31"/>
      <c r="I2296" s="31"/>
      <c r="J2296" s="49" t="n">
        <v>4</v>
      </c>
      <c r="K2296" s="6" t="s">
        <v>2476</v>
      </c>
    </row>
    <row r="2297" customFormat="false" ht="10.5" hidden="false" customHeight="false" outlineLevel="0" collapsed="false">
      <c r="A2297" s="45" t="s">
        <v>3827</v>
      </c>
      <c r="B2297" s="46" t="s">
        <v>41</v>
      </c>
      <c r="C2297" s="45" t="n">
        <v>25</v>
      </c>
      <c r="D2297" s="45"/>
      <c r="E2297" s="45"/>
      <c r="F2297" s="33" t="n">
        <v>37530</v>
      </c>
      <c r="G2297" s="48" t="n">
        <v>1508</v>
      </c>
      <c r="H2297" s="31"/>
      <c r="I2297" s="31"/>
      <c r="J2297" s="49" t="n">
        <v>7</v>
      </c>
      <c r="K2297" s="6" t="s">
        <v>2476</v>
      </c>
    </row>
    <row r="2298" customFormat="false" ht="10.5" hidden="false" customHeight="false" outlineLevel="0" collapsed="false">
      <c r="A2298" s="45" t="s">
        <v>3828</v>
      </c>
      <c r="B2298" s="46" t="s">
        <v>41</v>
      </c>
      <c r="C2298" s="45" t="n">
        <v>38</v>
      </c>
      <c r="D2298" s="45" t="s">
        <v>35</v>
      </c>
      <c r="E2298" s="45"/>
      <c r="F2298" s="33" t="n">
        <v>37530</v>
      </c>
      <c r="G2298" s="48" t="n">
        <v>1509</v>
      </c>
      <c r="H2298" s="31"/>
      <c r="I2298" s="31"/>
      <c r="J2298" s="49" t="n">
        <v>7</v>
      </c>
      <c r="K2298" s="6" t="s">
        <v>2476</v>
      </c>
    </row>
    <row r="2299" customFormat="false" ht="10.5" hidden="false" customHeight="false" outlineLevel="0" collapsed="false">
      <c r="A2299" s="45" t="s">
        <v>3829</v>
      </c>
      <c r="B2299" s="46" t="s">
        <v>41</v>
      </c>
      <c r="C2299" s="45" t="n">
        <v>23</v>
      </c>
      <c r="D2299" s="45"/>
      <c r="E2299" s="45"/>
      <c r="F2299" s="33" t="n">
        <v>37530</v>
      </c>
      <c r="G2299" s="48" t="n">
        <v>1510</v>
      </c>
      <c r="H2299" s="31"/>
      <c r="I2299" s="31"/>
      <c r="J2299" s="49" t="n">
        <v>7</v>
      </c>
      <c r="K2299" s="6" t="s">
        <v>2476</v>
      </c>
    </row>
    <row r="2300" customFormat="false" ht="10.5" hidden="false" customHeight="false" outlineLevel="0" collapsed="false">
      <c r="A2300" s="45" t="s">
        <v>3830</v>
      </c>
      <c r="B2300" s="46" t="s">
        <v>41</v>
      </c>
      <c r="C2300" s="45" t="n">
        <v>33</v>
      </c>
      <c r="D2300" s="45" t="s">
        <v>35</v>
      </c>
      <c r="E2300" s="45"/>
      <c r="F2300" s="33" t="n">
        <v>37530</v>
      </c>
      <c r="G2300" s="48" t="n">
        <v>1511</v>
      </c>
      <c r="H2300" s="31"/>
      <c r="I2300" s="31"/>
      <c r="J2300" s="49" t="n">
        <v>7</v>
      </c>
      <c r="K2300" s="6" t="s">
        <v>2476</v>
      </c>
    </row>
    <row r="2301" customFormat="false" ht="10.5" hidden="false" customHeight="false" outlineLevel="0" collapsed="false">
      <c r="A2301" s="45" t="s">
        <v>3831</v>
      </c>
      <c r="B2301" s="46" t="s">
        <v>106</v>
      </c>
      <c r="C2301" s="45" t="n">
        <v>27</v>
      </c>
      <c r="D2301" s="45" t="s">
        <v>35</v>
      </c>
      <c r="E2301" s="45"/>
      <c r="F2301" s="33" t="n">
        <v>37530</v>
      </c>
      <c r="G2301" s="48" t="n">
        <v>1512</v>
      </c>
      <c r="H2301" s="31"/>
      <c r="I2301" s="31"/>
      <c r="J2301" s="49" t="n">
        <v>4</v>
      </c>
      <c r="K2301" s="6" t="s">
        <v>2476</v>
      </c>
    </row>
    <row r="2302" customFormat="false" ht="10.5" hidden="false" customHeight="false" outlineLevel="0" collapsed="false">
      <c r="A2302" s="45" t="s">
        <v>3832</v>
      </c>
      <c r="B2302" s="46" t="s">
        <v>106</v>
      </c>
      <c r="C2302" s="45" t="n">
        <v>34</v>
      </c>
      <c r="D2302" s="45"/>
      <c r="E2302" s="45" t="s">
        <v>3833</v>
      </c>
      <c r="F2302" s="33" t="n">
        <v>37530</v>
      </c>
      <c r="G2302" s="48" t="n">
        <v>1513</v>
      </c>
      <c r="H2302" s="31"/>
      <c r="I2302" s="31" t="s">
        <v>2498</v>
      </c>
      <c r="J2302" s="49" t="n">
        <v>4</v>
      </c>
      <c r="K2302" s="6" t="s">
        <v>2476</v>
      </c>
    </row>
    <row r="2303" customFormat="false" ht="10.5" hidden="false" customHeight="false" outlineLevel="0" collapsed="false">
      <c r="A2303" s="45" t="s">
        <v>3834</v>
      </c>
      <c r="B2303" s="46" t="s">
        <v>106</v>
      </c>
      <c r="C2303" s="45" t="n">
        <v>21</v>
      </c>
      <c r="D2303" s="45"/>
      <c r="E2303" s="45" t="s">
        <v>3833</v>
      </c>
      <c r="F2303" s="33" t="n">
        <v>37530</v>
      </c>
      <c r="G2303" s="48" t="n">
        <v>1514</v>
      </c>
      <c r="H2303" s="31"/>
      <c r="I2303" s="31" t="s">
        <v>2498</v>
      </c>
      <c r="J2303" s="49" t="n">
        <v>4</v>
      </c>
      <c r="K2303" s="6" t="s">
        <v>2476</v>
      </c>
    </row>
    <row r="2304" customFormat="false" ht="10.5" hidden="false" customHeight="false" outlineLevel="0" collapsed="false">
      <c r="A2304" s="45" t="s">
        <v>3835</v>
      </c>
      <c r="B2304" s="46" t="s">
        <v>106</v>
      </c>
      <c r="C2304" s="45" t="n">
        <v>15</v>
      </c>
      <c r="D2304" s="45"/>
      <c r="E2304" s="45" t="s">
        <v>3833</v>
      </c>
      <c r="F2304" s="33" t="n">
        <v>37530</v>
      </c>
      <c r="G2304" s="48" t="n">
        <v>1515</v>
      </c>
      <c r="H2304" s="31"/>
      <c r="I2304" s="31" t="s">
        <v>2498</v>
      </c>
      <c r="J2304" s="49" t="n">
        <v>4</v>
      </c>
      <c r="K2304" s="6" t="s">
        <v>2476</v>
      </c>
    </row>
    <row r="2305" customFormat="false" ht="10.5" hidden="false" customHeight="false" outlineLevel="0" collapsed="false">
      <c r="A2305" s="45" t="s">
        <v>3836</v>
      </c>
      <c r="B2305" s="46" t="s">
        <v>106</v>
      </c>
      <c r="C2305" s="45" t="n">
        <v>12</v>
      </c>
      <c r="D2305" s="45"/>
      <c r="E2305" s="45" t="s">
        <v>3833</v>
      </c>
      <c r="F2305" s="33" t="n">
        <v>37530</v>
      </c>
      <c r="G2305" s="48" t="n">
        <v>1516</v>
      </c>
      <c r="H2305" s="31"/>
      <c r="I2305" s="31" t="s">
        <v>2498</v>
      </c>
      <c r="J2305" s="49" t="n">
        <v>4</v>
      </c>
      <c r="K2305" s="6" t="s">
        <v>2476</v>
      </c>
    </row>
    <row r="2306" customFormat="false" ht="10.5" hidden="false" customHeight="false" outlineLevel="0" collapsed="false">
      <c r="A2306" s="45" t="s">
        <v>3837</v>
      </c>
      <c r="B2306" s="46" t="s">
        <v>106</v>
      </c>
      <c r="C2306" s="45" t="n">
        <v>15</v>
      </c>
      <c r="D2306" s="45"/>
      <c r="E2306" s="45" t="s">
        <v>3833</v>
      </c>
      <c r="F2306" s="33" t="n">
        <v>37530</v>
      </c>
      <c r="G2306" s="48" t="n">
        <v>1517</v>
      </c>
      <c r="H2306" s="31"/>
      <c r="I2306" s="31" t="s">
        <v>2498</v>
      </c>
      <c r="J2306" s="49" t="n">
        <v>4</v>
      </c>
      <c r="K2306" s="6" t="s">
        <v>2476</v>
      </c>
    </row>
    <row r="2307" customFormat="false" ht="10.5" hidden="false" customHeight="false" outlineLevel="0" collapsed="false">
      <c r="A2307" s="45" t="s">
        <v>3838</v>
      </c>
      <c r="B2307" s="46" t="s">
        <v>106</v>
      </c>
      <c r="C2307" s="45" t="n">
        <v>17</v>
      </c>
      <c r="D2307" s="45" t="s">
        <v>35</v>
      </c>
      <c r="E2307" s="45" t="s">
        <v>3833</v>
      </c>
      <c r="F2307" s="33" t="n">
        <v>37530</v>
      </c>
      <c r="G2307" s="48" t="n">
        <v>1518</v>
      </c>
      <c r="H2307" s="31"/>
      <c r="I2307" s="31" t="s">
        <v>2498</v>
      </c>
      <c r="J2307" s="49" t="n">
        <v>4</v>
      </c>
      <c r="K2307" s="6" t="s">
        <v>2476</v>
      </c>
    </row>
    <row r="2308" customFormat="false" ht="10.5" hidden="false" customHeight="false" outlineLevel="0" collapsed="false">
      <c r="A2308" s="45" t="s">
        <v>3839</v>
      </c>
      <c r="B2308" s="46" t="s">
        <v>106</v>
      </c>
      <c r="C2308" s="45" t="n">
        <v>8</v>
      </c>
      <c r="D2308" s="45"/>
      <c r="E2308" s="45" t="s">
        <v>3833</v>
      </c>
      <c r="F2308" s="33" t="n">
        <v>37530</v>
      </c>
      <c r="G2308" s="48" t="n">
        <v>1519</v>
      </c>
      <c r="H2308" s="31"/>
      <c r="I2308" s="31" t="s">
        <v>2498</v>
      </c>
      <c r="J2308" s="49" t="n">
        <v>4</v>
      </c>
      <c r="K2308" s="6" t="s">
        <v>2476</v>
      </c>
    </row>
    <row r="2309" customFormat="false" ht="10.5" hidden="false" customHeight="false" outlineLevel="0" collapsed="false">
      <c r="A2309" s="45" t="s">
        <v>3840</v>
      </c>
      <c r="B2309" s="46" t="s">
        <v>41</v>
      </c>
      <c r="C2309" s="45" t="n">
        <v>20</v>
      </c>
      <c r="D2309" s="45" t="s">
        <v>35</v>
      </c>
      <c r="E2309" s="45"/>
      <c r="F2309" s="33" t="n">
        <v>37530</v>
      </c>
      <c r="G2309" s="48" t="n">
        <v>1520</v>
      </c>
      <c r="H2309" s="31"/>
      <c r="I2309" s="31"/>
      <c r="J2309" s="49" t="n">
        <v>7</v>
      </c>
      <c r="K2309" s="6" t="s">
        <v>2476</v>
      </c>
    </row>
    <row r="2310" customFormat="false" ht="10.5" hidden="false" customHeight="false" outlineLevel="0" collapsed="false">
      <c r="A2310" s="45" t="s">
        <v>3841</v>
      </c>
      <c r="B2310" s="46" t="s">
        <v>41</v>
      </c>
      <c r="C2310" s="45" t="n">
        <v>35</v>
      </c>
      <c r="D2310" s="45"/>
      <c r="E2310" s="45"/>
      <c r="F2310" s="33" t="n">
        <v>37530</v>
      </c>
      <c r="G2310" s="48" t="n">
        <v>1521</v>
      </c>
      <c r="H2310" s="31"/>
      <c r="I2310" s="31"/>
      <c r="J2310" s="49" t="n">
        <v>7</v>
      </c>
      <c r="K2310" s="6" t="s">
        <v>2476</v>
      </c>
    </row>
    <row r="2311" customFormat="false" ht="10.5" hidden="false" customHeight="false" outlineLevel="0" collapsed="false">
      <c r="A2311" s="45" t="s">
        <v>3842</v>
      </c>
      <c r="B2311" s="46" t="s">
        <v>41</v>
      </c>
      <c r="C2311" s="45" t="n">
        <v>31</v>
      </c>
      <c r="D2311" s="45"/>
      <c r="E2311" s="45" t="s">
        <v>3843</v>
      </c>
      <c r="F2311" s="33" t="s">
        <v>2482</v>
      </c>
      <c r="G2311" s="48" t="n">
        <v>1522</v>
      </c>
      <c r="H2311" s="31"/>
      <c r="I2311" s="31" t="s">
        <v>3350</v>
      </c>
      <c r="J2311" s="49" t="n">
        <v>7</v>
      </c>
      <c r="K2311" s="6" t="s">
        <v>2476</v>
      </c>
    </row>
    <row r="2312" customFormat="false" ht="10.5" hidden="false" customHeight="false" outlineLevel="0" collapsed="false">
      <c r="A2312" s="45" t="s">
        <v>3844</v>
      </c>
      <c r="B2312" s="46" t="s">
        <v>34</v>
      </c>
      <c r="C2312" s="45" t="n">
        <v>13</v>
      </c>
      <c r="D2312" s="45"/>
      <c r="E2312" s="45"/>
      <c r="F2312" s="33" t="n">
        <v>37530</v>
      </c>
      <c r="G2312" s="48" t="n">
        <v>1529</v>
      </c>
      <c r="H2312" s="31"/>
      <c r="I2312" s="31"/>
      <c r="J2312" s="49" t="n">
        <v>5</v>
      </c>
      <c r="K2312" s="6" t="s">
        <v>2476</v>
      </c>
    </row>
    <row r="2313" customFormat="false" ht="10.5" hidden="false" customHeight="false" outlineLevel="0" collapsed="false">
      <c r="A2313" s="45" t="s">
        <v>3845</v>
      </c>
      <c r="B2313" s="46" t="s">
        <v>41</v>
      </c>
      <c r="C2313" s="45" t="n">
        <v>31</v>
      </c>
      <c r="D2313" s="45"/>
      <c r="E2313" s="45"/>
      <c r="F2313" s="33" t="s">
        <v>2497</v>
      </c>
      <c r="G2313" s="48" t="n">
        <v>1530</v>
      </c>
      <c r="H2313" s="31"/>
      <c r="I2313" s="31" t="s">
        <v>2491</v>
      </c>
      <c r="J2313" s="49" t="n">
        <v>7</v>
      </c>
      <c r="K2313" s="6" t="s">
        <v>2476</v>
      </c>
    </row>
    <row r="2314" customFormat="false" ht="10.5" hidden="false" customHeight="false" outlineLevel="0" collapsed="false">
      <c r="A2314" s="45" t="s">
        <v>3846</v>
      </c>
      <c r="B2314" s="46" t="s">
        <v>106</v>
      </c>
      <c r="C2314" s="45" t="n">
        <v>28</v>
      </c>
      <c r="D2314" s="45"/>
      <c r="E2314" s="45"/>
      <c r="F2314" s="33" t="s">
        <v>2482</v>
      </c>
      <c r="G2314" s="48" t="n">
        <v>1531</v>
      </c>
      <c r="H2314" s="31"/>
      <c r="I2314" s="31" t="s">
        <v>2491</v>
      </c>
      <c r="J2314" s="49" t="n">
        <v>4</v>
      </c>
      <c r="K2314" s="6" t="s">
        <v>2476</v>
      </c>
    </row>
    <row r="2315" customFormat="false" ht="10.5" hidden="false" customHeight="false" outlineLevel="0" collapsed="false">
      <c r="A2315" s="45" t="s">
        <v>3847</v>
      </c>
      <c r="B2315" s="46" t="s">
        <v>106</v>
      </c>
      <c r="C2315" s="45" t="n">
        <v>25</v>
      </c>
      <c r="D2315" s="45"/>
      <c r="E2315" s="45"/>
      <c r="F2315" s="33" t="n">
        <v>37530</v>
      </c>
      <c r="G2315" s="48" t="n">
        <v>1532</v>
      </c>
      <c r="H2315" s="31"/>
      <c r="I2315" s="31"/>
      <c r="J2315" s="45" t="s">
        <v>2487</v>
      </c>
      <c r="K2315" s="6" t="s">
        <v>2476</v>
      </c>
    </row>
    <row r="2316" customFormat="false" ht="10.5" hidden="false" customHeight="false" outlineLevel="0" collapsed="false">
      <c r="A2316" s="45" t="s">
        <v>3848</v>
      </c>
      <c r="B2316" s="46" t="s">
        <v>106</v>
      </c>
      <c r="C2316" s="45" t="n">
        <v>26</v>
      </c>
      <c r="D2316" s="45"/>
      <c r="E2316" s="45"/>
      <c r="F2316" s="33" t="s">
        <v>2497</v>
      </c>
      <c r="G2316" s="48" t="n">
        <v>1533</v>
      </c>
      <c r="H2316" s="31"/>
      <c r="I2316" s="31" t="s">
        <v>2491</v>
      </c>
      <c r="J2316" s="49" t="n">
        <v>4</v>
      </c>
      <c r="K2316" s="6" t="s">
        <v>2476</v>
      </c>
    </row>
    <row r="2317" customFormat="false" ht="10.5" hidden="false" customHeight="false" outlineLevel="0" collapsed="false">
      <c r="A2317" s="45" t="s">
        <v>3849</v>
      </c>
      <c r="B2317" s="46" t="s">
        <v>106</v>
      </c>
      <c r="C2317" s="45" t="n">
        <v>8</v>
      </c>
      <c r="D2317" s="45"/>
      <c r="E2317" s="45"/>
      <c r="F2317" s="33" t="n">
        <v>37530</v>
      </c>
      <c r="G2317" s="48" t="n">
        <v>1534</v>
      </c>
      <c r="H2317" s="31"/>
      <c r="I2317" s="31"/>
      <c r="J2317" s="49" t="n">
        <v>4</v>
      </c>
      <c r="K2317" s="6" t="s">
        <v>2476</v>
      </c>
    </row>
    <row r="2318" customFormat="false" ht="10.5" hidden="false" customHeight="false" outlineLevel="0" collapsed="false">
      <c r="A2318" s="45" t="s">
        <v>3850</v>
      </c>
      <c r="B2318" s="46" t="s">
        <v>106</v>
      </c>
      <c r="C2318" s="45" t="n">
        <v>17</v>
      </c>
      <c r="D2318" s="45" t="s">
        <v>35</v>
      </c>
      <c r="E2318" s="45"/>
      <c r="F2318" s="33" t="s">
        <v>2536</v>
      </c>
      <c r="G2318" s="48" t="n">
        <v>1535</v>
      </c>
      <c r="H2318" s="31"/>
      <c r="I2318" s="31" t="s">
        <v>2491</v>
      </c>
      <c r="J2318" s="49" t="n">
        <v>4</v>
      </c>
      <c r="K2318" s="6" t="s">
        <v>2476</v>
      </c>
    </row>
    <row r="2319" customFormat="false" ht="10.5" hidden="false" customHeight="false" outlineLevel="0" collapsed="false">
      <c r="A2319" s="45" t="s">
        <v>3851</v>
      </c>
      <c r="B2319" s="46" t="s">
        <v>106</v>
      </c>
      <c r="C2319" s="45" t="n">
        <v>17</v>
      </c>
      <c r="D2319" s="45"/>
      <c r="E2319" s="45"/>
      <c r="F2319" s="33" t="s">
        <v>2536</v>
      </c>
      <c r="G2319" s="48" t="n">
        <v>1536</v>
      </c>
      <c r="H2319" s="31"/>
      <c r="I2319" s="31" t="s">
        <v>2491</v>
      </c>
      <c r="J2319" s="49" t="n">
        <v>4</v>
      </c>
      <c r="K2319" s="6" t="s">
        <v>2476</v>
      </c>
    </row>
    <row r="2320" customFormat="false" ht="10.5" hidden="false" customHeight="false" outlineLevel="0" collapsed="false">
      <c r="A2320" s="45" t="s">
        <v>3852</v>
      </c>
      <c r="B2320" s="46" t="s">
        <v>106</v>
      </c>
      <c r="C2320" s="45" t="n">
        <v>14</v>
      </c>
      <c r="D2320" s="45"/>
      <c r="E2320" s="45"/>
      <c r="F2320" s="33" t="n">
        <v>37530</v>
      </c>
      <c r="G2320" s="48" t="n">
        <v>1537</v>
      </c>
      <c r="H2320" s="31"/>
      <c r="I2320" s="31"/>
      <c r="J2320" s="49" t="n">
        <v>4</v>
      </c>
      <c r="K2320" s="6" t="s">
        <v>2476</v>
      </c>
    </row>
    <row r="2321" customFormat="false" ht="10.5" hidden="false" customHeight="false" outlineLevel="0" collapsed="false">
      <c r="A2321" s="45" t="s">
        <v>3853</v>
      </c>
      <c r="B2321" s="46" t="s">
        <v>106</v>
      </c>
      <c r="C2321" s="45" t="n">
        <v>12</v>
      </c>
      <c r="D2321" s="45"/>
      <c r="E2321" s="45"/>
      <c r="F2321" s="33" t="s">
        <v>2504</v>
      </c>
      <c r="G2321" s="48" t="n">
        <v>1538</v>
      </c>
      <c r="H2321" s="31"/>
      <c r="I2321" s="31" t="s">
        <v>2491</v>
      </c>
      <c r="J2321" s="49" t="n">
        <v>4</v>
      </c>
      <c r="K2321" s="6" t="s">
        <v>2476</v>
      </c>
    </row>
    <row r="2322" customFormat="false" ht="10.5" hidden="false" customHeight="false" outlineLevel="0" collapsed="false">
      <c r="A2322" s="45" t="s">
        <v>3854</v>
      </c>
      <c r="B2322" s="46" t="s">
        <v>34</v>
      </c>
      <c r="C2322" s="45" t="n">
        <v>17</v>
      </c>
      <c r="D2322" s="45"/>
      <c r="E2322" s="45"/>
      <c r="F2322" s="33" t="n">
        <v>37530</v>
      </c>
      <c r="G2322" s="48" t="n">
        <v>1539</v>
      </c>
      <c r="H2322" s="31"/>
      <c r="I2322" s="31" t="s">
        <v>2491</v>
      </c>
      <c r="J2322" s="49" t="n">
        <v>5</v>
      </c>
      <c r="K2322" s="6" t="s">
        <v>2476</v>
      </c>
    </row>
    <row r="2323" customFormat="false" ht="10.5" hidden="false" customHeight="false" outlineLevel="0" collapsed="false">
      <c r="A2323" s="45" t="s">
        <v>3844</v>
      </c>
      <c r="B2323" s="46" t="s">
        <v>34</v>
      </c>
      <c r="C2323" s="45" t="n">
        <v>13</v>
      </c>
      <c r="D2323" s="45"/>
      <c r="E2323" s="45"/>
      <c r="F2323" s="33" t="n">
        <v>37530</v>
      </c>
      <c r="G2323" s="48" t="n">
        <v>1540</v>
      </c>
      <c r="H2323" s="31"/>
      <c r="I2323" s="31"/>
      <c r="J2323" s="49" t="n">
        <v>5</v>
      </c>
      <c r="K2323" s="6" t="s">
        <v>2476</v>
      </c>
    </row>
    <row r="2324" customFormat="false" ht="10.5" hidden="false" customHeight="false" outlineLevel="0" collapsed="false">
      <c r="A2324" s="45" t="s">
        <v>3855</v>
      </c>
      <c r="B2324" s="46" t="s">
        <v>106</v>
      </c>
      <c r="C2324" s="45" t="n">
        <v>15</v>
      </c>
      <c r="D2324" s="45"/>
      <c r="E2324" s="45" t="s">
        <v>2490</v>
      </c>
      <c r="F2324" s="33" t="s">
        <v>2497</v>
      </c>
      <c r="G2324" s="48" t="n">
        <v>1541</v>
      </c>
      <c r="H2324" s="31"/>
      <c r="I2324" s="31" t="s">
        <v>2491</v>
      </c>
      <c r="J2324" s="49" t="n">
        <v>4</v>
      </c>
      <c r="K2324" s="6" t="s">
        <v>2476</v>
      </c>
    </row>
    <row r="2325" customFormat="false" ht="10.5" hidden="false" customHeight="false" outlineLevel="0" collapsed="false">
      <c r="A2325" s="45" t="s">
        <v>3856</v>
      </c>
      <c r="B2325" s="46" t="s">
        <v>2545</v>
      </c>
      <c r="C2325" s="45" t="n">
        <v>3</v>
      </c>
      <c r="D2325" s="45" t="s">
        <v>35</v>
      </c>
      <c r="E2325" s="45"/>
      <c r="F2325" s="33" t="n">
        <v>37530</v>
      </c>
      <c r="G2325" s="48" t="n">
        <v>1542</v>
      </c>
      <c r="H2325" s="31"/>
      <c r="I2325" s="31"/>
      <c r="J2325" s="45" t="s">
        <v>2487</v>
      </c>
      <c r="K2325" s="6" t="s">
        <v>2476</v>
      </c>
    </row>
    <row r="2326" customFormat="false" ht="10.5" hidden="false" customHeight="false" outlineLevel="0" collapsed="false">
      <c r="A2326" s="45" t="s">
        <v>3857</v>
      </c>
      <c r="B2326" s="46" t="s">
        <v>2545</v>
      </c>
      <c r="C2326" s="45" t="n">
        <v>9</v>
      </c>
      <c r="D2326" s="45"/>
      <c r="E2326" s="45"/>
      <c r="F2326" s="33" t="n">
        <v>37530</v>
      </c>
      <c r="G2326" s="48" t="n">
        <v>1543</v>
      </c>
      <c r="H2326" s="31"/>
      <c r="I2326" s="31"/>
      <c r="J2326" s="45" t="s">
        <v>2487</v>
      </c>
      <c r="K2326" s="6" t="s">
        <v>2476</v>
      </c>
    </row>
    <row r="2327" customFormat="false" ht="10.5" hidden="false" customHeight="false" outlineLevel="0" collapsed="false">
      <c r="A2327" s="45" t="s">
        <v>321</v>
      </c>
      <c r="B2327" s="46" t="s">
        <v>41</v>
      </c>
      <c r="C2327" s="45" t="n">
        <v>18</v>
      </c>
      <c r="D2327" s="45" t="s">
        <v>35</v>
      </c>
      <c r="E2327" s="45" t="s">
        <v>3454</v>
      </c>
      <c r="F2327" s="33" t="s">
        <v>2501</v>
      </c>
      <c r="G2327" s="48" t="n">
        <v>1544</v>
      </c>
      <c r="H2327" s="31"/>
      <c r="I2327" s="31" t="s">
        <v>39</v>
      </c>
      <c r="J2327" s="49" t="n">
        <v>7</v>
      </c>
      <c r="K2327" s="6" t="s">
        <v>2476</v>
      </c>
    </row>
    <row r="2328" customFormat="false" ht="10.5" hidden="false" customHeight="false" outlineLevel="0" collapsed="false">
      <c r="A2328" s="45" t="s">
        <v>3858</v>
      </c>
      <c r="B2328" s="46" t="s">
        <v>41</v>
      </c>
      <c r="C2328" s="45" t="n">
        <v>22</v>
      </c>
      <c r="D2328" s="45" t="s">
        <v>35</v>
      </c>
      <c r="E2328" s="45"/>
      <c r="F2328" s="33" t="n">
        <v>37530</v>
      </c>
      <c r="G2328" s="48" t="n">
        <v>1545</v>
      </c>
      <c r="H2328" s="31"/>
      <c r="I2328" s="31"/>
      <c r="J2328" s="49" t="n">
        <v>7</v>
      </c>
      <c r="K2328" s="6" t="s">
        <v>2476</v>
      </c>
    </row>
    <row r="2329" customFormat="false" ht="10.5" hidden="false" customHeight="false" outlineLevel="0" collapsed="false">
      <c r="A2329" s="45" t="s">
        <v>3859</v>
      </c>
      <c r="B2329" s="46" t="s">
        <v>106</v>
      </c>
      <c r="C2329" s="45" t="n">
        <v>10</v>
      </c>
      <c r="D2329" s="45" t="s">
        <v>35</v>
      </c>
      <c r="E2329" s="45"/>
      <c r="F2329" s="33" t="n">
        <v>37530</v>
      </c>
      <c r="G2329" s="48" t="n">
        <v>1546</v>
      </c>
      <c r="H2329" s="31"/>
      <c r="I2329" s="31"/>
      <c r="J2329" s="49" t="n">
        <v>4</v>
      </c>
      <c r="K2329" s="6" t="s">
        <v>2476</v>
      </c>
    </row>
    <row r="2330" customFormat="false" ht="10.5" hidden="false" customHeight="false" outlineLevel="0" collapsed="false">
      <c r="A2330" s="45" t="s">
        <v>350</v>
      </c>
      <c r="B2330" s="46" t="s">
        <v>34</v>
      </c>
      <c r="C2330" s="45" t="n">
        <v>7</v>
      </c>
      <c r="D2330" s="45" t="s">
        <v>35</v>
      </c>
      <c r="E2330" s="45"/>
      <c r="F2330" s="33" t="n">
        <v>37530</v>
      </c>
      <c r="G2330" s="48" t="n">
        <v>1547</v>
      </c>
      <c r="H2330" s="31"/>
      <c r="I2330" s="31"/>
      <c r="J2330" s="49" t="n">
        <v>5</v>
      </c>
      <c r="K2330" s="6" t="s">
        <v>2476</v>
      </c>
    </row>
    <row r="2331" customFormat="false" ht="10.5" hidden="false" customHeight="false" outlineLevel="0" collapsed="false">
      <c r="A2331" s="45" t="s">
        <v>345</v>
      </c>
      <c r="B2331" s="46" t="s">
        <v>106</v>
      </c>
      <c r="C2331" s="45" t="n">
        <v>6</v>
      </c>
      <c r="D2331" s="45" t="s">
        <v>35</v>
      </c>
      <c r="E2331" s="45"/>
      <c r="F2331" s="33" t="n">
        <v>37530</v>
      </c>
      <c r="G2331" s="48" t="n">
        <v>1548</v>
      </c>
      <c r="H2331" s="31"/>
      <c r="I2331" s="31"/>
      <c r="J2331" s="49" t="n">
        <v>4</v>
      </c>
      <c r="K2331" s="6" t="s">
        <v>2476</v>
      </c>
    </row>
    <row r="2332" customFormat="false" ht="10.5" hidden="false" customHeight="false" outlineLevel="0" collapsed="false">
      <c r="A2332" s="45" t="s">
        <v>3860</v>
      </c>
      <c r="B2332" s="46" t="s">
        <v>94</v>
      </c>
      <c r="C2332" s="45" t="n">
        <v>84</v>
      </c>
      <c r="D2332" s="45" t="s">
        <v>35</v>
      </c>
      <c r="E2332" s="45"/>
      <c r="F2332" s="33" t="n">
        <v>37530</v>
      </c>
      <c r="G2332" s="48" t="n">
        <v>1549</v>
      </c>
      <c r="H2332" s="31"/>
      <c r="I2332" s="31"/>
      <c r="J2332" s="49" t="n">
        <v>15</v>
      </c>
      <c r="K2332" s="6" t="s">
        <v>2476</v>
      </c>
    </row>
    <row r="2333" customFormat="false" ht="10.5" hidden="false" customHeight="false" outlineLevel="0" collapsed="false">
      <c r="A2333" s="45" t="s">
        <v>3861</v>
      </c>
      <c r="B2333" s="46" t="s">
        <v>106</v>
      </c>
      <c r="C2333" s="45" t="n">
        <v>10</v>
      </c>
      <c r="D2333" s="45"/>
      <c r="E2333" s="45"/>
      <c r="F2333" s="33" t="n">
        <v>37530</v>
      </c>
      <c r="G2333" s="48" t="n">
        <v>1550</v>
      </c>
      <c r="H2333" s="31"/>
      <c r="I2333" s="31"/>
      <c r="J2333" s="49" t="n">
        <v>4</v>
      </c>
      <c r="K2333" s="6" t="s">
        <v>2476</v>
      </c>
    </row>
    <row r="2334" customFormat="false" ht="10.5" hidden="false" customHeight="false" outlineLevel="0" collapsed="false">
      <c r="A2334" s="45" t="s">
        <v>3862</v>
      </c>
      <c r="B2334" s="46" t="s">
        <v>106</v>
      </c>
      <c r="C2334" s="45" t="n">
        <v>12</v>
      </c>
      <c r="D2334" s="45" t="s">
        <v>35</v>
      </c>
      <c r="E2334" s="45"/>
      <c r="F2334" s="33" t="n">
        <v>37530</v>
      </c>
      <c r="G2334" s="48" t="n">
        <v>1551</v>
      </c>
      <c r="H2334" s="31"/>
      <c r="I2334" s="31"/>
      <c r="J2334" s="45" t="s">
        <v>2487</v>
      </c>
      <c r="K2334" s="6" t="s">
        <v>2476</v>
      </c>
    </row>
    <row r="2335" customFormat="false" ht="10.5" hidden="false" customHeight="false" outlineLevel="0" collapsed="false">
      <c r="A2335" s="45" t="s">
        <v>3863</v>
      </c>
      <c r="B2335" s="46" t="s">
        <v>94</v>
      </c>
      <c r="C2335" s="45" t="n">
        <v>11</v>
      </c>
      <c r="D2335" s="45" t="s">
        <v>35</v>
      </c>
      <c r="E2335" s="45"/>
      <c r="F2335" s="33" t="n">
        <v>37530</v>
      </c>
      <c r="G2335" s="48" t="n">
        <v>1552</v>
      </c>
      <c r="H2335" s="31"/>
      <c r="I2335" s="31"/>
      <c r="J2335" s="49" t="n">
        <v>15</v>
      </c>
      <c r="K2335" s="6" t="s">
        <v>2476</v>
      </c>
    </row>
    <row r="2336" customFormat="false" ht="10.5" hidden="false" customHeight="false" outlineLevel="0" collapsed="false">
      <c r="A2336" s="45" t="s">
        <v>3864</v>
      </c>
      <c r="B2336" s="46" t="s">
        <v>106</v>
      </c>
      <c r="C2336" s="45" t="n">
        <v>4</v>
      </c>
      <c r="D2336" s="45"/>
      <c r="E2336" s="45"/>
      <c r="F2336" s="33" t="n">
        <v>37530</v>
      </c>
      <c r="G2336" s="48" t="n">
        <v>1553</v>
      </c>
      <c r="H2336" s="31"/>
      <c r="I2336" s="31"/>
      <c r="J2336" s="49" t="n">
        <v>4</v>
      </c>
      <c r="K2336" s="6" t="s">
        <v>2476</v>
      </c>
    </row>
    <row r="2337" customFormat="false" ht="10.5" hidden="false" customHeight="false" outlineLevel="0" collapsed="false">
      <c r="A2337" s="45" t="s">
        <v>3865</v>
      </c>
      <c r="B2337" s="46" t="s">
        <v>106</v>
      </c>
      <c r="C2337" s="45" t="n">
        <v>9</v>
      </c>
      <c r="D2337" s="45"/>
      <c r="E2337" s="45"/>
      <c r="F2337" s="33" t="n">
        <v>37530</v>
      </c>
      <c r="G2337" s="48" t="n">
        <v>1554</v>
      </c>
      <c r="H2337" s="31"/>
      <c r="I2337" s="31"/>
      <c r="J2337" s="49" t="n">
        <v>4</v>
      </c>
      <c r="K2337" s="6" t="s">
        <v>2476</v>
      </c>
    </row>
    <row r="2338" customFormat="false" ht="10.5" hidden="false" customHeight="false" outlineLevel="0" collapsed="false">
      <c r="A2338" s="45" t="s">
        <v>3866</v>
      </c>
      <c r="B2338" s="46" t="s">
        <v>41</v>
      </c>
      <c r="C2338" s="45" t="n">
        <v>19</v>
      </c>
      <c r="D2338" s="45" t="s">
        <v>35</v>
      </c>
      <c r="E2338" s="45" t="s">
        <v>296</v>
      </c>
      <c r="F2338" s="33" t="n">
        <v>37530</v>
      </c>
      <c r="G2338" s="48" t="n">
        <v>1555</v>
      </c>
      <c r="H2338" s="31"/>
      <c r="I2338" s="31"/>
      <c r="J2338" s="49" t="n">
        <v>7</v>
      </c>
      <c r="K2338" s="6" t="s">
        <v>2476</v>
      </c>
    </row>
    <row r="2339" customFormat="false" ht="10.5" hidden="false" customHeight="false" outlineLevel="0" collapsed="false">
      <c r="A2339" s="45" t="s">
        <v>3867</v>
      </c>
      <c r="B2339" s="46" t="s">
        <v>106</v>
      </c>
      <c r="C2339" s="45" t="n">
        <v>10</v>
      </c>
      <c r="D2339" s="45"/>
      <c r="E2339" s="45"/>
      <c r="F2339" s="33" t="n">
        <v>37530</v>
      </c>
      <c r="G2339" s="48" t="n">
        <v>1556</v>
      </c>
      <c r="H2339" s="31"/>
      <c r="I2339" s="31"/>
      <c r="J2339" s="49" t="n">
        <v>4</v>
      </c>
      <c r="K2339" s="6" t="s">
        <v>2476</v>
      </c>
    </row>
    <row r="2340" customFormat="false" ht="10.5" hidden="false" customHeight="false" outlineLevel="0" collapsed="false">
      <c r="A2340" s="45" t="s">
        <v>3868</v>
      </c>
      <c r="B2340" s="46" t="s">
        <v>106</v>
      </c>
      <c r="C2340" s="45" t="n">
        <v>12</v>
      </c>
      <c r="D2340" s="45"/>
      <c r="E2340" s="45" t="s">
        <v>3869</v>
      </c>
      <c r="F2340" s="33" t="s">
        <v>2504</v>
      </c>
      <c r="G2340" s="48" t="n">
        <v>1557</v>
      </c>
      <c r="H2340" s="31"/>
      <c r="I2340" s="31" t="s">
        <v>3870</v>
      </c>
      <c r="J2340" s="49" t="n">
        <v>4</v>
      </c>
      <c r="K2340" s="6" t="s">
        <v>2476</v>
      </c>
    </row>
    <row r="2341" customFormat="false" ht="10.5" hidden="false" customHeight="false" outlineLevel="0" collapsed="false">
      <c r="A2341" s="45" t="s">
        <v>3871</v>
      </c>
      <c r="B2341" s="46" t="s">
        <v>106</v>
      </c>
      <c r="C2341" s="45" t="n">
        <v>28</v>
      </c>
      <c r="D2341" s="45" t="s">
        <v>35</v>
      </c>
      <c r="E2341" s="45" t="s">
        <v>3869</v>
      </c>
      <c r="F2341" s="33" t="s">
        <v>2504</v>
      </c>
      <c r="G2341" s="48" t="n">
        <v>1558</v>
      </c>
      <c r="H2341" s="31"/>
      <c r="I2341" s="31" t="s">
        <v>3870</v>
      </c>
      <c r="J2341" s="49" t="n">
        <v>4</v>
      </c>
      <c r="K2341" s="6" t="s">
        <v>2476</v>
      </c>
    </row>
    <row r="2342" customFormat="false" ht="10.5" hidden="false" customHeight="false" outlineLevel="0" collapsed="false">
      <c r="A2342" s="45" t="s">
        <v>3872</v>
      </c>
      <c r="B2342" s="46" t="s">
        <v>34</v>
      </c>
      <c r="C2342" s="45" t="n">
        <v>11</v>
      </c>
      <c r="D2342" s="45" t="s">
        <v>35</v>
      </c>
      <c r="E2342" s="45"/>
      <c r="F2342" s="33" t="n">
        <v>37530</v>
      </c>
      <c r="G2342" s="48" t="n">
        <v>1559</v>
      </c>
      <c r="H2342" s="31"/>
      <c r="I2342" s="31"/>
      <c r="J2342" s="49" t="n">
        <v>5</v>
      </c>
      <c r="K2342" s="6" t="s">
        <v>2476</v>
      </c>
    </row>
    <row r="2343" customFormat="false" ht="10.5" hidden="false" customHeight="false" outlineLevel="0" collapsed="false">
      <c r="A2343" s="45" t="s">
        <v>3873</v>
      </c>
      <c r="B2343" s="46" t="s">
        <v>94</v>
      </c>
      <c r="C2343" s="45" t="n">
        <v>65</v>
      </c>
      <c r="D2343" s="45"/>
      <c r="E2343" s="45"/>
      <c r="F2343" s="33" t="s">
        <v>2501</v>
      </c>
      <c r="G2343" s="48" t="n">
        <v>1563</v>
      </c>
      <c r="H2343" s="31"/>
      <c r="I2343" s="31" t="s">
        <v>994</v>
      </c>
      <c r="J2343" s="49" t="n">
        <v>15</v>
      </c>
      <c r="K2343" s="6" t="s">
        <v>2476</v>
      </c>
    </row>
    <row r="2344" customFormat="false" ht="10.5" hidden="false" customHeight="false" outlineLevel="0" collapsed="false">
      <c r="A2344" s="45" t="s">
        <v>3874</v>
      </c>
      <c r="B2344" s="46" t="s">
        <v>106</v>
      </c>
      <c r="C2344" s="45" t="n">
        <v>18</v>
      </c>
      <c r="D2344" s="45"/>
      <c r="E2344" s="45"/>
      <c r="F2344" s="33" t="s">
        <v>2501</v>
      </c>
      <c r="G2344" s="48" t="n">
        <v>1564</v>
      </c>
      <c r="H2344" s="31"/>
      <c r="I2344" s="31" t="s">
        <v>3419</v>
      </c>
      <c r="J2344" s="49" t="n">
        <v>4</v>
      </c>
      <c r="K2344" s="6" t="s">
        <v>2476</v>
      </c>
    </row>
    <row r="2345" customFormat="false" ht="10.5" hidden="false" customHeight="false" outlineLevel="0" collapsed="false">
      <c r="A2345" s="45" t="s">
        <v>3875</v>
      </c>
      <c r="B2345" s="46" t="s">
        <v>41</v>
      </c>
      <c r="C2345" s="45" t="n">
        <v>22</v>
      </c>
      <c r="D2345" s="45" t="s">
        <v>35</v>
      </c>
      <c r="E2345" s="45" t="s">
        <v>2862</v>
      </c>
      <c r="F2345" s="33" t="n">
        <v>37530</v>
      </c>
      <c r="G2345" s="48" t="n">
        <v>1569</v>
      </c>
      <c r="H2345" s="31"/>
      <c r="I2345" s="31" t="s">
        <v>2863</v>
      </c>
      <c r="J2345" s="49" t="n">
        <v>7</v>
      </c>
      <c r="K2345" s="6" t="s">
        <v>2476</v>
      </c>
    </row>
    <row r="2346" customFormat="false" ht="10.5" hidden="false" customHeight="false" outlineLevel="0" collapsed="false">
      <c r="A2346" s="45" t="s">
        <v>3876</v>
      </c>
      <c r="B2346" s="46" t="s">
        <v>94</v>
      </c>
      <c r="C2346" s="45" t="n">
        <v>54</v>
      </c>
      <c r="D2346" s="45"/>
      <c r="E2346" s="45" t="s">
        <v>2862</v>
      </c>
      <c r="F2346" s="33" t="s">
        <v>2501</v>
      </c>
      <c r="G2346" s="48" t="n">
        <v>1571</v>
      </c>
      <c r="H2346" s="31"/>
      <c r="I2346" s="31" t="s">
        <v>2863</v>
      </c>
      <c r="J2346" s="49" t="n">
        <v>15</v>
      </c>
      <c r="K2346" s="6" t="s">
        <v>2476</v>
      </c>
    </row>
    <row r="2347" customFormat="false" ht="10.5" hidden="false" customHeight="false" outlineLevel="0" collapsed="false">
      <c r="A2347" s="45" t="s">
        <v>3877</v>
      </c>
      <c r="B2347" s="46" t="s">
        <v>41</v>
      </c>
      <c r="C2347" s="45" t="n">
        <v>50</v>
      </c>
      <c r="D2347" s="45"/>
      <c r="E2347" s="45" t="s">
        <v>3462</v>
      </c>
      <c r="F2347" s="33" t="n">
        <v>37530</v>
      </c>
      <c r="G2347" s="48" t="n">
        <v>1572</v>
      </c>
      <c r="H2347" s="31"/>
      <c r="I2347" s="31" t="s">
        <v>2561</v>
      </c>
      <c r="J2347" s="49" t="n">
        <v>7</v>
      </c>
      <c r="K2347" s="6" t="s">
        <v>2476</v>
      </c>
    </row>
    <row r="2348" customFormat="false" ht="10.5" hidden="false" customHeight="false" outlineLevel="0" collapsed="false">
      <c r="A2348" s="45" t="s">
        <v>3878</v>
      </c>
      <c r="B2348" s="46" t="s">
        <v>34</v>
      </c>
      <c r="C2348" s="45" t="n">
        <v>16</v>
      </c>
      <c r="D2348" s="45"/>
      <c r="E2348" s="45"/>
      <c r="F2348" s="33" t="n">
        <v>37530</v>
      </c>
      <c r="G2348" s="48" t="n">
        <v>1573</v>
      </c>
      <c r="H2348" s="31"/>
      <c r="I2348" s="31"/>
      <c r="J2348" s="49" t="n">
        <v>5</v>
      </c>
      <c r="K2348" s="6" t="s">
        <v>2476</v>
      </c>
    </row>
    <row r="2349" customFormat="false" ht="10.5" hidden="false" customHeight="false" outlineLevel="0" collapsed="false">
      <c r="A2349" s="45" t="s">
        <v>3879</v>
      </c>
      <c r="B2349" s="46" t="s">
        <v>34</v>
      </c>
      <c r="C2349" s="45" t="n">
        <v>13</v>
      </c>
      <c r="D2349" s="45"/>
      <c r="E2349" s="45"/>
      <c r="F2349" s="33" t="n">
        <v>37530</v>
      </c>
      <c r="G2349" s="48" t="n">
        <v>1574</v>
      </c>
      <c r="H2349" s="31"/>
      <c r="I2349" s="31"/>
      <c r="J2349" s="49" t="n">
        <v>5</v>
      </c>
      <c r="K2349" s="6" t="s">
        <v>2476</v>
      </c>
    </row>
    <row r="2350" customFormat="false" ht="10.5" hidden="false" customHeight="false" outlineLevel="0" collapsed="false">
      <c r="A2350" s="45" t="s">
        <v>3880</v>
      </c>
      <c r="B2350" s="46" t="s">
        <v>34</v>
      </c>
      <c r="C2350" s="45" t="n">
        <v>11</v>
      </c>
      <c r="D2350" s="45"/>
      <c r="E2350" s="45"/>
      <c r="F2350" s="33" t="n">
        <v>37530</v>
      </c>
      <c r="G2350" s="48" t="n">
        <v>1575</v>
      </c>
      <c r="H2350" s="31"/>
      <c r="I2350" s="31"/>
      <c r="J2350" s="49" t="n">
        <v>5</v>
      </c>
      <c r="K2350" s="6" t="s">
        <v>2476</v>
      </c>
    </row>
    <row r="2351" customFormat="false" ht="10.5" hidden="false" customHeight="false" outlineLevel="0" collapsed="false">
      <c r="A2351" s="45" t="s">
        <v>3881</v>
      </c>
      <c r="B2351" s="46" t="s">
        <v>34</v>
      </c>
      <c r="C2351" s="45" t="n">
        <v>9</v>
      </c>
      <c r="D2351" s="45"/>
      <c r="E2351" s="45"/>
      <c r="F2351" s="33" t="n">
        <v>37530</v>
      </c>
      <c r="G2351" s="48" t="n">
        <v>1576</v>
      </c>
      <c r="H2351" s="31"/>
      <c r="I2351" s="31"/>
      <c r="J2351" s="49" t="n">
        <v>5</v>
      </c>
      <c r="K2351" s="6" t="s">
        <v>2476</v>
      </c>
    </row>
    <row r="2352" customFormat="false" ht="10.5" hidden="false" customHeight="false" outlineLevel="0" collapsed="false">
      <c r="A2352" s="45" t="s">
        <v>3882</v>
      </c>
      <c r="B2352" s="46" t="s">
        <v>34</v>
      </c>
      <c r="C2352" s="45" t="n">
        <v>8</v>
      </c>
      <c r="D2352" s="45"/>
      <c r="E2352" s="45"/>
      <c r="F2352" s="33" t="n">
        <v>37530</v>
      </c>
      <c r="G2352" s="48" t="n">
        <v>1577</v>
      </c>
      <c r="H2352" s="31"/>
      <c r="I2352" s="31"/>
      <c r="J2352" s="49" t="n">
        <v>5</v>
      </c>
      <c r="K2352" s="6" t="s">
        <v>2476</v>
      </c>
    </row>
    <row r="2353" customFormat="false" ht="10.5" hidden="false" customHeight="false" outlineLevel="0" collapsed="false">
      <c r="A2353" s="45" t="s">
        <v>3883</v>
      </c>
      <c r="B2353" s="46" t="s">
        <v>34</v>
      </c>
      <c r="C2353" s="45" t="n">
        <v>13</v>
      </c>
      <c r="D2353" s="45"/>
      <c r="E2353" s="45"/>
      <c r="F2353" s="33" t="n">
        <v>37530</v>
      </c>
      <c r="G2353" s="48" t="n">
        <v>1578</v>
      </c>
      <c r="H2353" s="31"/>
      <c r="I2353" s="31" t="s">
        <v>3419</v>
      </c>
      <c r="J2353" s="49" t="n">
        <v>5</v>
      </c>
      <c r="K2353" s="6" t="s">
        <v>2476</v>
      </c>
    </row>
    <row r="2354" customFormat="false" ht="10.5" hidden="false" customHeight="false" outlineLevel="0" collapsed="false">
      <c r="A2354" s="45" t="s">
        <v>3884</v>
      </c>
      <c r="B2354" s="46" t="s">
        <v>34</v>
      </c>
      <c r="C2354" s="45" t="n">
        <v>18</v>
      </c>
      <c r="D2354" s="45"/>
      <c r="E2354" s="45"/>
      <c r="F2354" s="33" t="n">
        <v>37530</v>
      </c>
      <c r="G2354" s="48" t="n">
        <v>1579</v>
      </c>
      <c r="H2354" s="31"/>
      <c r="I2354" s="31"/>
      <c r="J2354" s="49" t="n">
        <v>5</v>
      </c>
      <c r="K2354" s="6" t="s">
        <v>2476</v>
      </c>
    </row>
    <row r="2355" customFormat="false" ht="10.5" hidden="false" customHeight="false" outlineLevel="0" collapsed="false">
      <c r="A2355" s="45" t="s">
        <v>3885</v>
      </c>
      <c r="B2355" s="46" t="s">
        <v>106</v>
      </c>
      <c r="C2355" s="45" t="n">
        <v>4</v>
      </c>
      <c r="D2355" s="45"/>
      <c r="E2355" s="45"/>
      <c r="F2355" s="33" t="n">
        <v>37530</v>
      </c>
      <c r="G2355" s="48" t="n">
        <v>1580</v>
      </c>
      <c r="H2355" s="31"/>
      <c r="I2355" s="31"/>
      <c r="J2355" s="49" t="n">
        <v>4</v>
      </c>
      <c r="K2355" s="6" t="s">
        <v>2476</v>
      </c>
    </row>
    <row r="2356" customFormat="false" ht="10.5" hidden="false" customHeight="false" outlineLevel="0" collapsed="false">
      <c r="A2356" s="45" t="s">
        <v>3886</v>
      </c>
      <c r="B2356" s="46" t="s">
        <v>106</v>
      </c>
      <c r="C2356" s="45" t="n">
        <v>23</v>
      </c>
      <c r="D2356" s="45"/>
      <c r="E2356" s="45"/>
      <c r="F2356" s="33" t="s">
        <v>2504</v>
      </c>
      <c r="G2356" s="48" t="n">
        <v>1581</v>
      </c>
      <c r="H2356" s="31"/>
      <c r="I2356" s="31" t="s">
        <v>994</v>
      </c>
      <c r="J2356" s="49" t="n">
        <v>4</v>
      </c>
      <c r="K2356" s="6" t="s">
        <v>2476</v>
      </c>
    </row>
    <row r="2357" customFormat="false" ht="10.5" hidden="false" customHeight="false" outlineLevel="0" collapsed="false">
      <c r="A2357" s="45" t="s">
        <v>3887</v>
      </c>
      <c r="B2357" s="46" t="s">
        <v>106</v>
      </c>
      <c r="C2357" s="45" t="n">
        <v>6</v>
      </c>
      <c r="D2357" s="45"/>
      <c r="E2357" s="45"/>
      <c r="F2357" s="33" t="n">
        <v>37530</v>
      </c>
      <c r="G2357" s="48" t="n">
        <v>1582</v>
      </c>
      <c r="H2357" s="31"/>
      <c r="I2357" s="31"/>
      <c r="J2357" s="49" t="n">
        <v>4</v>
      </c>
      <c r="K2357" s="6" t="s">
        <v>2476</v>
      </c>
    </row>
    <row r="2358" customFormat="false" ht="10.5" hidden="false" customHeight="false" outlineLevel="0" collapsed="false">
      <c r="A2358" s="45" t="s">
        <v>3888</v>
      </c>
      <c r="B2358" s="46" t="s">
        <v>106</v>
      </c>
      <c r="C2358" s="45" t="n">
        <v>7</v>
      </c>
      <c r="D2358" s="45"/>
      <c r="E2358" s="45"/>
      <c r="F2358" s="33" t="n">
        <v>37530</v>
      </c>
      <c r="G2358" s="48" t="n">
        <v>1583</v>
      </c>
      <c r="H2358" s="31"/>
      <c r="I2358" s="31"/>
      <c r="J2358" s="49" t="n">
        <v>4</v>
      </c>
      <c r="K2358" s="6" t="s">
        <v>2476</v>
      </c>
    </row>
    <row r="2359" customFormat="false" ht="10.5" hidden="false" customHeight="false" outlineLevel="0" collapsed="false">
      <c r="A2359" s="50" t="s">
        <v>3889</v>
      </c>
      <c r="B2359" s="51" t="s">
        <v>41</v>
      </c>
      <c r="C2359" s="50" t="n">
        <v>30</v>
      </c>
      <c r="D2359" s="50"/>
      <c r="E2359" s="50"/>
      <c r="F2359" s="52" t="n">
        <v>37530</v>
      </c>
      <c r="G2359" s="53" t="n">
        <v>1584</v>
      </c>
      <c r="H2359" s="54"/>
      <c r="I2359" s="54"/>
      <c r="J2359" s="55" t="n">
        <v>7</v>
      </c>
      <c r="K2359" s="6" t="s">
        <v>2476</v>
      </c>
    </row>
    <row r="2360" customFormat="false" ht="10.5" hidden="false" customHeight="false" outlineLevel="0" collapsed="false">
      <c r="A2360" s="50" t="s">
        <v>3890</v>
      </c>
      <c r="B2360" s="51" t="s">
        <v>106</v>
      </c>
      <c r="C2360" s="50" t="n">
        <v>13</v>
      </c>
      <c r="D2360" s="50"/>
      <c r="E2360" s="50" t="s">
        <v>3518</v>
      </c>
      <c r="F2360" s="52" t="s">
        <v>2504</v>
      </c>
      <c r="G2360" s="53" t="n">
        <v>1585</v>
      </c>
      <c r="H2360" s="54"/>
      <c r="I2360" s="54" t="s">
        <v>2939</v>
      </c>
      <c r="J2360" s="50" t="s">
        <v>2487</v>
      </c>
      <c r="K2360" s="6" t="s">
        <v>2476</v>
      </c>
    </row>
    <row r="2361" customFormat="false" ht="10.5" hidden="false" customHeight="false" outlineLevel="0" collapsed="false">
      <c r="A2361" s="31" t="s">
        <v>3891</v>
      </c>
      <c r="B2361" s="32" t="s">
        <v>182</v>
      </c>
      <c r="C2361" s="31" t="n">
        <v>5</v>
      </c>
      <c r="D2361" s="31"/>
      <c r="E2361" s="31"/>
      <c r="F2361" s="33" t="n">
        <v>37377</v>
      </c>
      <c r="G2361" s="4" t="s">
        <v>3892</v>
      </c>
      <c r="H2361" s="31" t="s">
        <v>3893</v>
      </c>
      <c r="I2361" s="31"/>
      <c r="J2361" s="5" t="n">
        <v>3</v>
      </c>
      <c r="K2361" s="6" t="s">
        <v>3894</v>
      </c>
    </row>
    <row r="2362" customFormat="false" ht="10.5" hidden="false" customHeight="false" outlineLevel="0" collapsed="false">
      <c r="A2362" s="31" t="s">
        <v>3895</v>
      </c>
      <c r="B2362" s="32" t="s">
        <v>182</v>
      </c>
      <c r="C2362" s="31" t="n">
        <v>5</v>
      </c>
      <c r="D2362" s="31"/>
      <c r="E2362" s="31"/>
      <c r="F2362" s="33" t="n">
        <v>37377</v>
      </c>
      <c r="G2362" s="4" t="s">
        <v>3896</v>
      </c>
      <c r="H2362" s="31" t="s">
        <v>3893</v>
      </c>
      <c r="I2362" s="31"/>
      <c r="J2362" s="5" t="n">
        <v>3</v>
      </c>
      <c r="K2362" s="6" t="s">
        <v>3894</v>
      </c>
    </row>
    <row r="2363" customFormat="false" ht="10.5" hidden="false" customHeight="false" outlineLevel="0" collapsed="false">
      <c r="A2363" s="31" t="s">
        <v>3897</v>
      </c>
      <c r="B2363" s="32" t="s">
        <v>182</v>
      </c>
      <c r="C2363" s="31" t="n">
        <v>5</v>
      </c>
      <c r="D2363" s="31"/>
      <c r="E2363" s="31"/>
      <c r="F2363" s="33" t="n">
        <v>37377</v>
      </c>
      <c r="G2363" s="4" t="s">
        <v>3898</v>
      </c>
      <c r="H2363" s="31" t="s">
        <v>3893</v>
      </c>
      <c r="I2363" s="31"/>
      <c r="J2363" s="5" t="n">
        <v>3</v>
      </c>
      <c r="K2363" s="6" t="s">
        <v>3894</v>
      </c>
    </row>
    <row r="2364" customFormat="false" ht="10.5" hidden="false" customHeight="false" outlineLevel="0" collapsed="false">
      <c r="A2364" s="31" t="s">
        <v>3899</v>
      </c>
      <c r="B2364" s="32" t="s">
        <v>182</v>
      </c>
      <c r="C2364" s="31" t="n">
        <v>5</v>
      </c>
      <c r="D2364" s="31"/>
      <c r="E2364" s="31"/>
      <c r="F2364" s="33" t="n">
        <v>37377</v>
      </c>
      <c r="G2364" s="4" t="s">
        <v>3900</v>
      </c>
      <c r="H2364" s="31" t="s">
        <v>3893</v>
      </c>
      <c r="I2364" s="31"/>
      <c r="J2364" s="5" t="n">
        <v>3</v>
      </c>
      <c r="K2364" s="6" t="s">
        <v>3894</v>
      </c>
    </row>
    <row r="2365" customFormat="false" ht="10.5" hidden="false" customHeight="false" outlineLevel="0" collapsed="false">
      <c r="A2365" s="31" t="s">
        <v>3901</v>
      </c>
      <c r="B2365" s="32" t="s">
        <v>182</v>
      </c>
      <c r="C2365" s="31" t="n">
        <v>5</v>
      </c>
      <c r="D2365" s="31"/>
      <c r="E2365" s="31"/>
      <c r="F2365" s="33" t="n">
        <v>37377</v>
      </c>
      <c r="G2365" s="4" t="s">
        <v>3902</v>
      </c>
      <c r="H2365" s="31" t="s">
        <v>3893</v>
      </c>
      <c r="I2365" s="31"/>
      <c r="J2365" s="5" t="n">
        <v>3</v>
      </c>
      <c r="K2365" s="6" t="s">
        <v>3894</v>
      </c>
    </row>
    <row r="2366" customFormat="false" ht="10.5" hidden="false" customHeight="false" outlineLevel="0" collapsed="false">
      <c r="A2366" s="31" t="s">
        <v>3903</v>
      </c>
      <c r="B2366" s="32" t="s">
        <v>182</v>
      </c>
      <c r="C2366" s="31" t="n">
        <v>5</v>
      </c>
      <c r="D2366" s="31"/>
      <c r="E2366" s="31"/>
      <c r="F2366" s="33" t="n">
        <v>37377</v>
      </c>
      <c r="G2366" s="4" t="s">
        <v>3904</v>
      </c>
      <c r="H2366" s="31" t="s">
        <v>3893</v>
      </c>
      <c r="I2366" s="31"/>
      <c r="J2366" s="5" t="n">
        <v>3</v>
      </c>
      <c r="K2366" s="6" t="s">
        <v>3894</v>
      </c>
    </row>
    <row r="2367" customFormat="false" ht="10.5" hidden="false" customHeight="false" outlineLevel="0" collapsed="false">
      <c r="A2367" s="31" t="s">
        <v>3905</v>
      </c>
      <c r="B2367" s="32" t="s">
        <v>182</v>
      </c>
      <c r="C2367" s="31" t="n">
        <v>5</v>
      </c>
      <c r="D2367" s="31"/>
      <c r="E2367" s="31"/>
      <c r="F2367" s="33" t="n">
        <v>37377</v>
      </c>
      <c r="G2367" s="4" t="s">
        <v>3906</v>
      </c>
      <c r="H2367" s="31" t="s">
        <v>3893</v>
      </c>
      <c r="I2367" s="31"/>
      <c r="J2367" s="5" t="n">
        <v>3</v>
      </c>
      <c r="K2367" s="6" t="s">
        <v>3894</v>
      </c>
    </row>
    <row r="2368" customFormat="false" ht="10.5" hidden="false" customHeight="false" outlineLevel="0" collapsed="false">
      <c r="A2368" s="31" t="s">
        <v>3907</v>
      </c>
      <c r="B2368" s="32" t="s">
        <v>182</v>
      </c>
      <c r="C2368" s="31" t="n">
        <v>5</v>
      </c>
      <c r="D2368" s="31"/>
      <c r="E2368" s="31"/>
      <c r="F2368" s="33" t="n">
        <v>37377</v>
      </c>
      <c r="G2368" s="4" t="s">
        <v>3908</v>
      </c>
      <c r="H2368" s="31" t="s">
        <v>3893</v>
      </c>
      <c r="I2368" s="31"/>
      <c r="J2368" s="5" t="n">
        <v>3</v>
      </c>
      <c r="K2368" s="6" t="s">
        <v>3894</v>
      </c>
    </row>
    <row r="2369" customFormat="false" ht="10.5" hidden="false" customHeight="false" outlineLevel="0" collapsed="false">
      <c r="A2369" s="31" t="s">
        <v>3909</v>
      </c>
      <c r="B2369" s="32" t="s">
        <v>182</v>
      </c>
      <c r="C2369" s="31" t="n">
        <v>5</v>
      </c>
      <c r="D2369" s="31"/>
      <c r="E2369" s="31"/>
      <c r="F2369" s="33" t="n">
        <v>37377</v>
      </c>
      <c r="G2369" s="4" t="s">
        <v>3910</v>
      </c>
      <c r="H2369" s="31" t="s">
        <v>3893</v>
      </c>
      <c r="I2369" s="31"/>
      <c r="J2369" s="5" t="n">
        <v>3</v>
      </c>
      <c r="K2369" s="6" t="s">
        <v>3894</v>
      </c>
    </row>
    <row r="2370" customFormat="false" ht="10.5" hidden="false" customHeight="false" outlineLevel="0" collapsed="false">
      <c r="A2370" s="31" t="s">
        <v>3911</v>
      </c>
      <c r="B2370" s="32" t="s">
        <v>182</v>
      </c>
      <c r="C2370" s="31" t="n">
        <v>5</v>
      </c>
      <c r="D2370" s="31"/>
      <c r="E2370" s="31"/>
      <c r="F2370" s="33" t="n">
        <v>37377</v>
      </c>
      <c r="G2370" s="4" t="s">
        <v>3912</v>
      </c>
      <c r="H2370" s="31" t="s">
        <v>3893</v>
      </c>
      <c r="I2370" s="31"/>
      <c r="J2370" s="5" t="n">
        <v>3</v>
      </c>
      <c r="K2370" s="6" t="s">
        <v>3894</v>
      </c>
    </row>
    <row r="2371" customFormat="false" ht="10.5" hidden="false" customHeight="false" outlineLevel="0" collapsed="false">
      <c r="A2371" s="31" t="s">
        <v>3913</v>
      </c>
      <c r="B2371" s="32" t="s">
        <v>182</v>
      </c>
      <c r="C2371" s="31" t="n">
        <v>5</v>
      </c>
      <c r="D2371" s="31"/>
      <c r="E2371" s="31"/>
      <c r="F2371" s="33" t="n">
        <v>37377</v>
      </c>
      <c r="G2371" s="4" t="s">
        <v>3914</v>
      </c>
      <c r="H2371" s="31" t="s">
        <v>3893</v>
      </c>
      <c r="I2371" s="31"/>
      <c r="J2371" s="5" t="n">
        <v>3</v>
      </c>
      <c r="K2371" s="6" t="s">
        <v>3894</v>
      </c>
    </row>
    <row r="2372" customFormat="false" ht="10.5" hidden="false" customHeight="false" outlineLevel="0" collapsed="false">
      <c r="A2372" s="31" t="s">
        <v>3915</v>
      </c>
      <c r="B2372" s="32" t="s">
        <v>182</v>
      </c>
      <c r="C2372" s="31" t="n">
        <v>5</v>
      </c>
      <c r="D2372" s="31"/>
      <c r="E2372" s="31"/>
      <c r="F2372" s="33" t="n">
        <v>37377</v>
      </c>
      <c r="G2372" s="4" t="s">
        <v>3916</v>
      </c>
      <c r="H2372" s="31" t="s">
        <v>3893</v>
      </c>
      <c r="I2372" s="31"/>
      <c r="J2372" s="5" t="n">
        <v>3</v>
      </c>
      <c r="K2372" s="6" t="s">
        <v>3894</v>
      </c>
    </row>
    <row r="2373" customFormat="false" ht="10.5" hidden="false" customHeight="false" outlineLevel="0" collapsed="false">
      <c r="A2373" s="31" t="s">
        <v>3917</v>
      </c>
      <c r="B2373" s="32" t="s">
        <v>182</v>
      </c>
      <c r="C2373" s="31" t="n">
        <v>5</v>
      </c>
      <c r="D2373" s="31"/>
      <c r="E2373" s="31"/>
      <c r="F2373" s="33" t="n">
        <v>37377</v>
      </c>
      <c r="G2373" s="4" t="s">
        <v>3918</v>
      </c>
      <c r="H2373" s="31" t="s">
        <v>3893</v>
      </c>
      <c r="I2373" s="31"/>
      <c r="J2373" s="5" t="n">
        <v>3</v>
      </c>
      <c r="K2373" s="6" t="s">
        <v>3894</v>
      </c>
    </row>
    <row r="2374" customFormat="false" ht="10.5" hidden="false" customHeight="false" outlineLevel="0" collapsed="false">
      <c r="A2374" s="31" t="s">
        <v>3919</v>
      </c>
      <c r="B2374" s="32" t="s">
        <v>182</v>
      </c>
      <c r="C2374" s="31" t="n">
        <v>5</v>
      </c>
      <c r="D2374" s="31"/>
      <c r="E2374" s="31"/>
      <c r="F2374" s="33" t="n">
        <v>37377</v>
      </c>
      <c r="G2374" s="4" t="s">
        <v>3920</v>
      </c>
      <c r="H2374" s="31" t="s">
        <v>3893</v>
      </c>
      <c r="I2374" s="31"/>
      <c r="J2374" s="5" t="n">
        <v>3</v>
      </c>
      <c r="K2374" s="6" t="s">
        <v>3894</v>
      </c>
    </row>
    <row r="2375" customFormat="false" ht="10.5" hidden="false" customHeight="false" outlineLevel="0" collapsed="false">
      <c r="A2375" s="31" t="s">
        <v>3921</v>
      </c>
      <c r="B2375" s="32" t="s">
        <v>182</v>
      </c>
      <c r="C2375" s="31" t="n">
        <v>5</v>
      </c>
      <c r="D2375" s="31"/>
      <c r="E2375" s="31"/>
      <c r="F2375" s="33" t="n">
        <v>37377</v>
      </c>
      <c r="G2375" s="4" t="s">
        <v>3922</v>
      </c>
      <c r="H2375" s="31" t="s">
        <v>3893</v>
      </c>
      <c r="I2375" s="31"/>
      <c r="J2375" s="5" t="n">
        <v>3</v>
      </c>
      <c r="K2375" s="6" t="s">
        <v>3894</v>
      </c>
    </row>
    <row r="2376" customFormat="false" ht="10.5" hidden="false" customHeight="false" outlineLevel="0" collapsed="false">
      <c r="A2376" s="31" t="s">
        <v>3923</v>
      </c>
      <c r="B2376" s="32" t="s">
        <v>182</v>
      </c>
      <c r="C2376" s="31" t="n">
        <v>5</v>
      </c>
      <c r="D2376" s="31"/>
      <c r="E2376" s="31"/>
      <c r="F2376" s="33" t="n">
        <v>37377</v>
      </c>
      <c r="G2376" s="4" t="s">
        <v>3924</v>
      </c>
      <c r="H2376" s="31" t="s">
        <v>3893</v>
      </c>
      <c r="I2376" s="31"/>
      <c r="J2376" s="5" t="n">
        <v>3</v>
      </c>
      <c r="K2376" s="6" t="s">
        <v>3894</v>
      </c>
    </row>
    <row r="2377" customFormat="false" ht="10.5" hidden="false" customHeight="false" outlineLevel="0" collapsed="false">
      <c r="A2377" s="31" t="s">
        <v>3925</v>
      </c>
      <c r="B2377" s="32" t="s">
        <v>182</v>
      </c>
      <c r="C2377" s="31" t="n">
        <v>5</v>
      </c>
      <c r="D2377" s="31"/>
      <c r="E2377" s="31"/>
      <c r="F2377" s="33" t="n">
        <v>37377</v>
      </c>
      <c r="G2377" s="4" t="s">
        <v>3926</v>
      </c>
      <c r="H2377" s="31" t="s">
        <v>3893</v>
      </c>
      <c r="I2377" s="31"/>
      <c r="J2377" s="5" t="n">
        <v>3</v>
      </c>
      <c r="K2377" s="6" t="s">
        <v>3894</v>
      </c>
    </row>
    <row r="2378" customFormat="false" ht="10.5" hidden="false" customHeight="false" outlineLevel="0" collapsed="false">
      <c r="A2378" s="31" t="s">
        <v>3927</v>
      </c>
      <c r="B2378" s="32" t="s">
        <v>182</v>
      </c>
      <c r="C2378" s="31" t="n">
        <v>5</v>
      </c>
      <c r="D2378" s="31"/>
      <c r="E2378" s="31"/>
      <c r="F2378" s="33" t="n">
        <v>37377</v>
      </c>
      <c r="G2378" s="4" t="s">
        <v>3928</v>
      </c>
      <c r="H2378" s="31" t="s">
        <v>3893</v>
      </c>
      <c r="I2378" s="31"/>
      <c r="J2378" s="5" t="n">
        <v>3</v>
      </c>
      <c r="K2378" s="6" t="s">
        <v>3894</v>
      </c>
    </row>
    <row r="2379" customFormat="false" ht="10.5" hidden="false" customHeight="false" outlineLevel="0" collapsed="false">
      <c r="A2379" s="31" t="s">
        <v>3929</v>
      </c>
      <c r="B2379" s="32" t="s">
        <v>182</v>
      </c>
      <c r="C2379" s="31" t="n">
        <v>5</v>
      </c>
      <c r="D2379" s="31"/>
      <c r="E2379" s="31"/>
      <c r="F2379" s="33" t="n">
        <v>37377</v>
      </c>
      <c r="G2379" s="4" t="s">
        <v>3930</v>
      </c>
      <c r="H2379" s="31" t="s">
        <v>3893</v>
      </c>
      <c r="I2379" s="31"/>
      <c r="J2379" s="5" t="n">
        <v>3</v>
      </c>
      <c r="K2379" s="6" t="s">
        <v>3894</v>
      </c>
    </row>
    <row r="2380" customFormat="false" ht="10.5" hidden="false" customHeight="false" outlineLevel="0" collapsed="false">
      <c r="A2380" s="31" t="s">
        <v>3931</v>
      </c>
      <c r="B2380" s="32" t="s">
        <v>182</v>
      </c>
      <c r="C2380" s="31" t="n">
        <v>5</v>
      </c>
      <c r="D2380" s="31"/>
      <c r="E2380" s="31"/>
      <c r="F2380" s="33" t="n">
        <v>37377</v>
      </c>
      <c r="G2380" s="4" t="s">
        <v>3932</v>
      </c>
      <c r="H2380" s="31" t="s">
        <v>3893</v>
      </c>
      <c r="I2380" s="31"/>
      <c r="J2380" s="5" t="n">
        <v>3</v>
      </c>
      <c r="K2380" s="6" t="s">
        <v>3894</v>
      </c>
    </row>
    <row r="2381" customFormat="false" ht="10.5" hidden="false" customHeight="false" outlineLevel="0" collapsed="false">
      <c r="A2381" s="31" t="s">
        <v>3933</v>
      </c>
      <c r="B2381" s="32" t="s">
        <v>182</v>
      </c>
      <c r="C2381" s="31" t="n">
        <v>5</v>
      </c>
      <c r="D2381" s="31"/>
      <c r="E2381" s="31"/>
      <c r="F2381" s="33" t="n">
        <v>37377</v>
      </c>
      <c r="G2381" s="4" t="s">
        <v>3934</v>
      </c>
      <c r="H2381" s="31" t="s">
        <v>3893</v>
      </c>
      <c r="I2381" s="31"/>
      <c r="J2381" s="5" t="n">
        <v>3</v>
      </c>
      <c r="K2381" s="6" t="s">
        <v>3894</v>
      </c>
    </row>
    <row r="2382" customFormat="false" ht="10.5" hidden="false" customHeight="false" outlineLevel="0" collapsed="false">
      <c r="A2382" s="31" t="s">
        <v>3935</v>
      </c>
      <c r="B2382" s="32" t="s">
        <v>182</v>
      </c>
      <c r="C2382" s="31" t="n">
        <v>5</v>
      </c>
      <c r="D2382" s="31"/>
      <c r="E2382" s="31"/>
      <c r="F2382" s="33" t="n">
        <v>37377</v>
      </c>
      <c r="G2382" s="4" t="s">
        <v>3936</v>
      </c>
      <c r="H2382" s="31" t="s">
        <v>3893</v>
      </c>
      <c r="I2382" s="31"/>
      <c r="J2382" s="5" t="n">
        <v>3</v>
      </c>
      <c r="K2382" s="6" t="s">
        <v>3894</v>
      </c>
    </row>
    <row r="2383" customFormat="false" ht="10.5" hidden="false" customHeight="false" outlineLevel="0" collapsed="false">
      <c r="A2383" s="31" t="s">
        <v>3937</v>
      </c>
      <c r="B2383" s="32" t="s">
        <v>182</v>
      </c>
      <c r="C2383" s="31" t="n">
        <v>5</v>
      </c>
      <c r="D2383" s="31"/>
      <c r="E2383" s="31"/>
      <c r="F2383" s="33" t="n">
        <v>37377</v>
      </c>
      <c r="G2383" s="4" t="s">
        <v>3938</v>
      </c>
      <c r="H2383" s="31" t="s">
        <v>3893</v>
      </c>
      <c r="I2383" s="31"/>
      <c r="J2383" s="5" t="n">
        <v>3</v>
      </c>
      <c r="K2383" s="6" t="s">
        <v>3894</v>
      </c>
    </row>
    <row r="2384" customFormat="false" ht="10.5" hidden="false" customHeight="false" outlineLevel="0" collapsed="false">
      <c r="A2384" s="31" t="s">
        <v>3939</v>
      </c>
      <c r="B2384" s="32" t="s">
        <v>182</v>
      </c>
      <c r="C2384" s="31" t="n">
        <v>5</v>
      </c>
      <c r="D2384" s="31"/>
      <c r="E2384" s="31"/>
      <c r="F2384" s="33" t="n">
        <v>37377</v>
      </c>
      <c r="G2384" s="4" t="s">
        <v>3940</v>
      </c>
      <c r="H2384" s="31" t="s">
        <v>3893</v>
      </c>
      <c r="I2384" s="31"/>
      <c r="J2384" s="5" t="n">
        <v>3</v>
      </c>
      <c r="K2384" s="6" t="s">
        <v>3894</v>
      </c>
    </row>
    <row r="2385" customFormat="false" ht="10.5" hidden="false" customHeight="false" outlineLevel="0" collapsed="false">
      <c r="A2385" s="31" t="s">
        <v>3941</v>
      </c>
      <c r="B2385" s="32" t="s">
        <v>182</v>
      </c>
      <c r="C2385" s="31" t="n">
        <v>5</v>
      </c>
      <c r="D2385" s="31"/>
      <c r="E2385" s="31"/>
      <c r="F2385" s="33" t="n">
        <v>37377</v>
      </c>
      <c r="G2385" s="4" t="s">
        <v>3942</v>
      </c>
      <c r="H2385" s="31" t="s">
        <v>3893</v>
      </c>
      <c r="I2385" s="31"/>
      <c r="J2385" s="5" t="n">
        <v>3</v>
      </c>
      <c r="K2385" s="6" t="s">
        <v>3894</v>
      </c>
    </row>
    <row r="2386" customFormat="false" ht="10.5" hidden="false" customHeight="false" outlineLevel="0" collapsed="false">
      <c r="A2386" s="31" t="s">
        <v>3943</v>
      </c>
      <c r="B2386" s="32" t="s">
        <v>182</v>
      </c>
      <c r="C2386" s="31" t="n">
        <v>5</v>
      </c>
      <c r="D2386" s="31"/>
      <c r="E2386" s="31"/>
      <c r="F2386" s="33" t="n">
        <v>37377</v>
      </c>
      <c r="G2386" s="4" t="s">
        <v>3944</v>
      </c>
      <c r="H2386" s="31" t="s">
        <v>3893</v>
      </c>
      <c r="I2386" s="31"/>
      <c r="J2386" s="5" t="n">
        <v>3</v>
      </c>
      <c r="K2386" s="6" t="s">
        <v>3894</v>
      </c>
    </row>
    <row r="2387" customFormat="false" ht="10.5" hidden="false" customHeight="false" outlineLevel="0" collapsed="false">
      <c r="A2387" s="31" t="s">
        <v>3945</v>
      </c>
      <c r="B2387" s="32" t="s">
        <v>182</v>
      </c>
      <c r="C2387" s="31" t="n">
        <v>5</v>
      </c>
      <c r="D2387" s="31"/>
      <c r="E2387" s="31"/>
      <c r="F2387" s="33" t="n">
        <v>37377</v>
      </c>
      <c r="G2387" s="4" t="s">
        <v>3940</v>
      </c>
      <c r="H2387" s="31" t="s">
        <v>3893</v>
      </c>
      <c r="I2387" s="31"/>
      <c r="J2387" s="5" t="n">
        <v>3</v>
      </c>
      <c r="K2387" s="6" t="s">
        <v>3894</v>
      </c>
    </row>
    <row r="2388" customFormat="false" ht="10.5" hidden="false" customHeight="false" outlineLevel="0" collapsed="false">
      <c r="A2388" s="31" t="s">
        <v>3946</v>
      </c>
      <c r="B2388" s="32" t="s">
        <v>182</v>
      </c>
      <c r="C2388" s="31" t="n">
        <v>5</v>
      </c>
      <c r="D2388" s="31"/>
      <c r="E2388" s="31"/>
      <c r="F2388" s="33" t="n">
        <v>37377</v>
      </c>
      <c r="G2388" s="4" t="s">
        <v>3942</v>
      </c>
      <c r="H2388" s="31" t="s">
        <v>3893</v>
      </c>
      <c r="I2388" s="31"/>
      <c r="J2388" s="5" t="n">
        <v>3</v>
      </c>
      <c r="K2388" s="6" t="s">
        <v>3894</v>
      </c>
    </row>
    <row r="2389" customFormat="false" ht="10.5" hidden="false" customHeight="false" outlineLevel="0" collapsed="false">
      <c r="A2389" s="31" t="s">
        <v>3947</v>
      </c>
      <c r="B2389" s="32" t="s">
        <v>182</v>
      </c>
      <c r="C2389" s="31" t="n">
        <v>5</v>
      </c>
      <c r="D2389" s="31"/>
      <c r="E2389" s="31"/>
      <c r="F2389" s="33" t="n">
        <v>37377</v>
      </c>
      <c r="G2389" s="4" t="s">
        <v>3944</v>
      </c>
      <c r="H2389" s="31" t="s">
        <v>3893</v>
      </c>
      <c r="I2389" s="31"/>
      <c r="J2389" s="5" t="n">
        <v>3</v>
      </c>
      <c r="K2389" s="6" t="s">
        <v>3894</v>
      </c>
    </row>
    <row r="2390" customFormat="false" ht="10.5" hidden="false" customHeight="false" outlineLevel="0" collapsed="false">
      <c r="A2390" s="31" t="s">
        <v>3948</v>
      </c>
      <c r="B2390" s="32" t="s">
        <v>182</v>
      </c>
      <c r="C2390" s="31" t="n">
        <v>5</v>
      </c>
      <c r="D2390" s="31"/>
      <c r="E2390" s="31"/>
      <c r="F2390" s="33" t="n">
        <v>37377</v>
      </c>
      <c r="G2390" s="4" t="s">
        <v>3949</v>
      </c>
      <c r="H2390" s="31" t="s">
        <v>3893</v>
      </c>
      <c r="I2390" s="31"/>
      <c r="J2390" s="5" t="n">
        <v>3</v>
      </c>
      <c r="K2390" s="6" t="s">
        <v>3894</v>
      </c>
    </row>
    <row r="2391" customFormat="false" ht="10.5" hidden="false" customHeight="false" outlineLevel="0" collapsed="false">
      <c r="A2391" s="31" t="s">
        <v>3950</v>
      </c>
      <c r="B2391" s="32" t="s">
        <v>182</v>
      </c>
      <c r="C2391" s="31" t="n">
        <v>5</v>
      </c>
      <c r="D2391" s="31"/>
      <c r="E2391" s="31"/>
      <c r="F2391" s="33" t="n">
        <v>37377</v>
      </c>
      <c r="G2391" s="4" t="s">
        <v>3951</v>
      </c>
      <c r="H2391" s="31" t="s">
        <v>3893</v>
      </c>
      <c r="I2391" s="31"/>
      <c r="J2391" s="5" t="n">
        <v>3</v>
      </c>
      <c r="K2391" s="6" t="s">
        <v>3894</v>
      </c>
    </row>
    <row r="2392" customFormat="false" ht="10.5" hidden="false" customHeight="false" outlineLevel="0" collapsed="false">
      <c r="A2392" s="31" t="s">
        <v>3952</v>
      </c>
      <c r="B2392" s="32" t="s">
        <v>182</v>
      </c>
      <c r="C2392" s="31" t="n">
        <v>5</v>
      </c>
      <c r="D2392" s="31"/>
      <c r="E2392" s="31"/>
      <c r="F2392" s="33" t="n">
        <v>37377</v>
      </c>
      <c r="G2392" s="4" t="s">
        <v>3953</v>
      </c>
      <c r="H2392" s="31" t="s">
        <v>3893</v>
      </c>
      <c r="I2392" s="31"/>
      <c r="J2392" s="5" t="n">
        <v>3</v>
      </c>
      <c r="K2392" s="6" t="s">
        <v>3894</v>
      </c>
    </row>
    <row r="2393" customFormat="false" ht="10.5" hidden="false" customHeight="false" outlineLevel="0" collapsed="false">
      <c r="A2393" s="31" t="s">
        <v>3954</v>
      </c>
      <c r="B2393" s="32" t="s">
        <v>182</v>
      </c>
      <c r="C2393" s="31" t="n">
        <v>5</v>
      </c>
      <c r="D2393" s="31"/>
      <c r="E2393" s="31"/>
      <c r="F2393" s="33" t="n">
        <v>37377</v>
      </c>
      <c r="G2393" s="4" t="s">
        <v>3955</v>
      </c>
      <c r="H2393" s="31" t="s">
        <v>3893</v>
      </c>
      <c r="I2393" s="31"/>
      <c r="J2393" s="5" t="n">
        <v>3</v>
      </c>
      <c r="K2393" s="6" t="s">
        <v>3894</v>
      </c>
    </row>
    <row r="2394" customFormat="false" ht="10.5" hidden="false" customHeight="false" outlineLevel="0" collapsed="false">
      <c r="A2394" s="31" t="s">
        <v>3956</v>
      </c>
      <c r="B2394" s="32" t="s">
        <v>182</v>
      </c>
      <c r="C2394" s="31" t="n">
        <v>5</v>
      </c>
      <c r="D2394" s="31"/>
      <c r="E2394" s="31"/>
      <c r="F2394" s="33" t="n">
        <v>37377</v>
      </c>
      <c r="G2394" s="4" t="s">
        <v>3957</v>
      </c>
      <c r="H2394" s="31" t="s">
        <v>3893</v>
      </c>
      <c r="I2394" s="31"/>
      <c r="J2394" s="5" t="n">
        <v>3</v>
      </c>
      <c r="K2394" s="6" t="s">
        <v>3894</v>
      </c>
    </row>
    <row r="2395" customFormat="false" ht="10.5" hidden="false" customHeight="false" outlineLevel="0" collapsed="false">
      <c r="A2395" s="31" t="s">
        <v>3958</v>
      </c>
      <c r="B2395" s="32" t="s">
        <v>182</v>
      </c>
      <c r="C2395" s="31" t="n">
        <v>5</v>
      </c>
      <c r="D2395" s="31"/>
      <c r="E2395" s="31"/>
      <c r="F2395" s="33" t="n">
        <v>37377</v>
      </c>
      <c r="G2395" s="4" t="s">
        <v>3959</v>
      </c>
      <c r="H2395" s="31" t="s">
        <v>3893</v>
      </c>
      <c r="I2395" s="31"/>
      <c r="J2395" s="5" t="n">
        <v>3</v>
      </c>
      <c r="K2395" s="6" t="s">
        <v>3894</v>
      </c>
    </row>
    <row r="2396" customFormat="false" ht="10.5" hidden="false" customHeight="false" outlineLevel="0" collapsed="false">
      <c r="A2396" s="31" t="s">
        <v>3960</v>
      </c>
      <c r="B2396" s="32" t="s">
        <v>182</v>
      </c>
      <c r="C2396" s="31" t="n">
        <v>5</v>
      </c>
      <c r="D2396" s="31"/>
      <c r="E2396" s="31"/>
      <c r="F2396" s="33" t="n">
        <v>37377</v>
      </c>
      <c r="G2396" s="4" t="s">
        <v>3961</v>
      </c>
      <c r="H2396" s="31" t="s">
        <v>3893</v>
      </c>
      <c r="I2396" s="31"/>
      <c r="J2396" s="5" t="n">
        <v>3</v>
      </c>
      <c r="K2396" s="6" t="s">
        <v>3894</v>
      </c>
    </row>
    <row r="2397" customFormat="false" ht="10.5" hidden="false" customHeight="false" outlineLevel="0" collapsed="false">
      <c r="A2397" s="31" t="s">
        <v>3962</v>
      </c>
      <c r="B2397" s="32" t="s">
        <v>182</v>
      </c>
      <c r="C2397" s="31" t="n">
        <v>5</v>
      </c>
      <c r="D2397" s="31"/>
      <c r="E2397" s="31"/>
      <c r="F2397" s="33" t="n">
        <v>37377</v>
      </c>
      <c r="G2397" s="4" t="s">
        <v>3963</v>
      </c>
      <c r="H2397" s="31" t="s">
        <v>3893</v>
      </c>
      <c r="I2397" s="31"/>
      <c r="J2397" s="5" t="n">
        <v>3</v>
      </c>
      <c r="K2397" s="6" t="s">
        <v>3894</v>
      </c>
    </row>
    <row r="2398" customFormat="false" ht="10.5" hidden="false" customHeight="false" outlineLevel="0" collapsed="false">
      <c r="A2398" s="31" t="s">
        <v>3964</v>
      </c>
      <c r="B2398" s="32" t="s">
        <v>182</v>
      </c>
      <c r="C2398" s="31" t="n">
        <v>5</v>
      </c>
      <c r="D2398" s="31"/>
      <c r="E2398" s="31"/>
      <c r="F2398" s="33" t="n">
        <v>37377</v>
      </c>
      <c r="G2398" s="4" t="s">
        <v>3965</v>
      </c>
      <c r="H2398" s="31" t="s">
        <v>3893</v>
      </c>
      <c r="I2398" s="31"/>
      <c r="J2398" s="5" t="n">
        <v>3</v>
      </c>
      <c r="K2398" s="6" t="s">
        <v>3894</v>
      </c>
    </row>
    <row r="2399" customFormat="false" ht="10.5" hidden="false" customHeight="false" outlineLevel="0" collapsed="false">
      <c r="A2399" s="31" t="s">
        <v>3966</v>
      </c>
      <c r="B2399" s="32" t="s">
        <v>182</v>
      </c>
      <c r="C2399" s="31" t="n">
        <v>5</v>
      </c>
      <c r="D2399" s="31"/>
      <c r="E2399" s="31"/>
      <c r="F2399" s="33" t="n">
        <v>37377</v>
      </c>
      <c r="G2399" s="4" t="s">
        <v>3967</v>
      </c>
      <c r="H2399" s="31" t="s">
        <v>3893</v>
      </c>
      <c r="I2399" s="31"/>
      <c r="J2399" s="5" t="n">
        <v>3</v>
      </c>
      <c r="K2399" s="6" t="s">
        <v>3894</v>
      </c>
    </row>
    <row r="2400" customFormat="false" ht="10.5" hidden="false" customHeight="false" outlineLevel="0" collapsed="false">
      <c r="A2400" s="31" t="s">
        <v>3968</v>
      </c>
      <c r="B2400" s="32" t="s">
        <v>182</v>
      </c>
      <c r="C2400" s="31" t="n">
        <v>5</v>
      </c>
      <c r="D2400" s="31"/>
      <c r="E2400" s="31"/>
      <c r="F2400" s="33" t="n">
        <v>37377</v>
      </c>
      <c r="G2400" s="4" t="s">
        <v>3969</v>
      </c>
      <c r="H2400" s="31" t="s">
        <v>3893</v>
      </c>
      <c r="I2400" s="31"/>
      <c r="J2400" s="5" t="n">
        <v>3</v>
      </c>
      <c r="K2400" s="6" t="s">
        <v>3894</v>
      </c>
    </row>
    <row r="2401" customFormat="false" ht="10.5" hidden="false" customHeight="false" outlineLevel="0" collapsed="false">
      <c r="A2401" s="31" t="s">
        <v>3970</v>
      </c>
      <c r="B2401" s="32" t="s">
        <v>182</v>
      </c>
      <c r="C2401" s="31" t="n">
        <v>5</v>
      </c>
      <c r="D2401" s="31"/>
      <c r="E2401" s="31"/>
      <c r="F2401" s="33" t="n">
        <v>37377</v>
      </c>
      <c r="G2401" s="4" t="s">
        <v>3971</v>
      </c>
      <c r="H2401" s="31" t="s">
        <v>3893</v>
      </c>
      <c r="I2401" s="31"/>
      <c r="J2401" s="5" t="n">
        <v>3</v>
      </c>
      <c r="K2401" s="6" t="s">
        <v>3894</v>
      </c>
    </row>
    <row r="2402" customFormat="false" ht="10.5" hidden="false" customHeight="false" outlineLevel="0" collapsed="false">
      <c r="A2402" s="31" t="s">
        <v>3972</v>
      </c>
      <c r="B2402" s="32" t="s">
        <v>182</v>
      </c>
      <c r="C2402" s="31" t="n">
        <v>5</v>
      </c>
      <c r="D2402" s="31"/>
      <c r="E2402" s="31"/>
      <c r="F2402" s="33" t="n">
        <v>37377</v>
      </c>
      <c r="G2402" s="4" t="s">
        <v>3973</v>
      </c>
      <c r="H2402" s="31" t="s">
        <v>3893</v>
      </c>
      <c r="I2402" s="31"/>
      <c r="J2402" s="5" t="n">
        <v>3</v>
      </c>
      <c r="K2402" s="6" t="s">
        <v>3894</v>
      </c>
    </row>
    <row r="2403" customFormat="false" ht="10.5" hidden="false" customHeight="false" outlineLevel="0" collapsed="false">
      <c r="A2403" s="31" t="s">
        <v>3974</v>
      </c>
      <c r="B2403" s="32" t="s">
        <v>182</v>
      </c>
      <c r="C2403" s="31" t="n">
        <v>5</v>
      </c>
      <c r="D2403" s="31"/>
      <c r="E2403" s="31"/>
      <c r="F2403" s="33" t="n">
        <v>37377</v>
      </c>
      <c r="G2403" s="4" t="s">
        <v>3975</v>
      </c>
      <c r="H2403" s="31" t="s">
        <v>3893</v>
      </c>
      <c r="I2403" s="31"/>
      <c r="J2403" s="5" t="n">
        <v>3</v>
      </c>
      <c r="K2403" s="6" t="s">
        <v>3894</v>
      </c>
    </row>
    <row r="2404" customFormat="false" ht="10.5" hidden="false" customHeight="false" outlineLevel="0" collapsed="false">
      <c r="A2404" s="31" t="s">
        <v>3976</v>
      </c>
      <c r="B2404" s="32" t="s">
        <v>182</v>
      </c>
      <c r="C2404" s="31" t="n">
        <v>5</v>
      </c>
      <c r="D2404" s="31"/>
      <c r="E2404" s="31"/>
      <c r="F2404" s="33" t="n">
        <v>37377</v>
      </c>
      <c r="G2404" s="4" t="s">
        <v>3977</v>
      </c>
      <c r="H2404" s="31" t="s">
        <v>3893</v>
      </c>
      <c r="I2404" s="31"/>
      <c r="J2404" s="5" t="n">
        <v>3</v>
      </c>
      <c r="K2404" s="6" t="s">
        <v>3894</v>
      </c>
    </row>
    <row r="2405" customFormat="false" ht="10.5" hidden="false" customHeight="false" outlineLevel="0" collapsed="false">
      <c r="A2405" s="31" t="s">
        <v>3978</v>
      </c>
      <c r="B2405" s="32" t="s">
        <v>182</v>
      </c>
      <c r="C2405" s="31" t="n">
        <v>5</v>
      </c>
      <c r="D2405" s="31"/>
      <c r="E2405" s="31"/>
      <c r="F2405" s="33" t="n">
        <v>37377</v>
      </c>
      <c r="G2405" s="4" t="s">
        <v>3979</v>
      </c>
      <c r="H2405" s="31" t="s">
        <v>3893</v>
      </c>
      <c r="I2405" s="31"/>
      <c r="J2405" s="5" t="n">
        <v>3</v>
      </c>
      <c r="K2405" s="6" t="s">
        <v>3894</v>
      </c>
    </row>
    <row r="2406" customFormat="false" ht="10.5" hidden="false" customHeight="false" outlineLevel="0" collapsed="false">
      <c r="A2406" s="31" t="s">
        <v>3980</v>
      </c>
      <c r="B2406" s="32" t="s">
        <v>182</v>
      </c>
      <c r="C2406" s="31" t="n">
        <v>5</v>
      </c>
      <c r="D2406" s="31"/>
      <c r="E2406" s="31"/>
      <c r="F2406" s="33" t="n">
        <v>37377</v>
      </c>
      <c r="G2406" s="4" t="s">
        <v>3981</v>
      </c>
      <c r="H2406" s="31" t="s">
        <v>3893</v>
      </c>
      <c r="I2406" s="31"/>
      <c r="J2406" s="5" t="n">
        <v>3</v>
      </c>
      <c r="K2406" s="6" t="s">
        <v>3894</v>
      </c>
    </row>
    <row r="2407" customFormat="false" ht="10.5" hidden="false" customHeight="false" outlineLevel="0" collapsed="false">
      <c r="A2407" s="31" t="s">
        <v>3982</v>
      </c>
      <c r="B2407" s="32" t="s">
        <v>182</v>
      </c>
      <c r="C2407" s="31" t="n">
        <v>5</v>
      </c>
      <c r="D2407" s="31"/>
      <c r="E2407" s="31"/>
      <c r="F2407" s="33" t="n">
        <v>37377</v>
      </c>
      <c r="G2407" s="4" t="s">
        <v>3983</v>
      </c>
      <c r="H2407" s="31" t="s">
        <v>3893</v>
      </c>
      <c r="I2407" s="31"/>
      <c r="J2407" s="5" t="n">
        <v>3</v>
      </c>
      <c r="K2407" s="6" t="s">
        <v>3894</v>
      </c>
    </row>
    <row r="2408" customFormat="false" ht="10.5" hidden="false" customHeight="false" outlineLevel="0" collapsed="false">
      <c r="A2408" s="31" t="s">
        <v>3984</v>
      </c>
      <c r="B2408" s="32" t="s">
        <v>182</v>
      </c>
      <c r="C2408" s="31" t="n">
        <v>5</v>
      </c>
      <c r="D2408" s="31"/>
      <c r="E2408" s="31"/>
      <c r="F2408" s="33" t="n">
        <v>37377</v>
      </c>
      <c r="G2408" s="4" t="s">
        <v>3985</v>
      </c>
      <c r="H2408" s="31" t="s">
        <v>3893</v>
      </c>
      <c r="I2408" s="31"/>
      <c r="J2408" s="5" t="n">
        <v>3</v>
      </c>
      <c r="K2408" s="6" t="s">
        <v>3894</v>
      </c>
    </row>
    <row r="2409" customFormat="false" ht="10.5" hidden="false" customHeight="false" outlineLevel="0" collapsed="false">
      <c r="A2409" s="31" t="s">
        <v>3986</v>
      </c>
      <c r="B2409" s="32" t="s">
        <v>182</v>
      </c>
      <c r="C2409" s="31" t="n">
        <v>5</v>
      </c>
      <c r="D2409" s="31"/>
      <c r="E2409" s="31"/>
      <c r="F2409" s="33" t="n">
        <v>37377</v>
      </c>
      <c r="G2409" s="4" t="s">
        <v>3987</v>
      </c>
      <c r="H2409" s="31" t="s">
        <v>3893</v>
      </c>
      <c r="I2409" s="31"/>
      <c r="J2409" s="5" t="n">
        <v>3</v>
      </c>
      <c r="K2409" s="6" t="s">
        <v>3894</v>
      </c>
    </row>
    <row r="2410" customFormat="false" ht="10.5" hidden="false" customHeight="false" outlineLevel="0" collapsed="false">
      <c r="A2410" s="31" t="s">
        <v>3988</v>
      </c>
      <c r="B2410" s="32" t="s">
        <v>182</v>
      </c>
      <c r="C2410" s="31" t="n">
        <v>5</v>
      </c>
      <c r="D2410" s="31"/>
      <c r="E2410" s="31"/>
      <c r="F2410" s="33" t="n">
        <v>37377</v>
      </c>
      <c r="G2410" s="4" t="s">
        <v>3989</v>
      </c>
      <c r="H2410" s="31" t="s">
        <v>3893</v>
      </c>
      <c r="I2410" s="31"/>
      <c r="J2410" s="5" t="n">
        <v>3</v>
      </c>
      <c r="K2410" s="6" t="s">
        <v>3894</v>
      </c>
    </row>
    <row r="2411" customFormat="false" ht="10.5" hidden="false" customHeight="false" outlineLevel="0" collapsed="false">
      <c r="A2411" s="31" t="s">
        <v>3990</v>
      </c>
      <c r="B2411" s="32" t="s">
        <v>182</v>
      </c>
      <c r="C2411" s="31" t="n">
        <v>5</v>
      </c>
      <c r="D2411" s="31"/>
      <c r="E2411" s="31"/>
      <c r="F2411" s="33" t="n">
        <v>37377</v>
      </c>
      <c r="G2411" s="4" t="s">
        <v>3991</v>
      </c>
      <c r="H2411" s="31" t="s">
        <v>3893</v>
      </c>
      <c r="I2411" s="31"/>
      <c r="J2411" s="5" t="n">
        <v>3</v>
      </c>
      <c r="K2411" s="6" t="s">
        <v>3894</v>
      </c>
    </row>
    <row r="2412" customFormat="false" ht="10.5" hidden="false" customHeight="false" outlineLevel="0" collapsed="false">
      <c r="A2412" s="31" t="s">
        <v>3992</v>
      </c>
      <c r="B2412" s="32" t="s">
        <v>182</v>
      </c>
      <c r="C2412" s="31" t="n">
        <v>5</v>
      </c>
      <c r="D2412" s="31"/>
      <c r="E2412" s="31"/>
      <c r="F2412" s="33" t="n">
        <v>37377</v>
      </c>
      <c r="G2412" s="4" t="s">
        <v>3993</v>
      </c>
      <c r="H2412" s="31" t="s">
        <v>3893</v>
      </c>
      <c r="I2412" s="31"/>
      <c r="J2412" s="5" t="n">
        <v>3</v>
      </c>
      <c r="K2412" s="6" t="s">
        <v>3894</v>
      </c>
    </row>
    <row r="2413" customFormat="false" ht="10.5" hidden="false" customHeight="false" outlineLevel="0" collapsed="false">
      <c r="A2413" s="31" t="s">
        <v>3994</v>
      </c>
      <c r="B2413" s="32" t="s">
        <v>182</v>
      </c>
      <c r="C2413" s="31" t="n">
        <v>5</v>
      </c>
      <c r="D2413" s="31"/>
      <c r="E2413" s="31"/>
      <c r="F2413" s="33" t="n">
        <v>37377</v>
      </c>
      <c r="G2413" s="4" t="s">
        <v>3995</v>
      </c>
      <c r="H2413" s="31" t="s">
        <v>3893</v>
      </c>
      <c r="I2413" s="31"/>
      <c r="J2413" s="5" t="n">
        <v>3</v>
      </c>
      <c r="K2413" s="6" t="s">
        <v>3894</v>
      </c>
    </row>
    <row r="2414" customFormat="false" ht="10.5" hidden="false" customHeight="false" outlineLevel="0" collapsed="false">
      <c r="A2414" s="31" t="s">
        <v>3996</v>
      </c>
      <c r="B2414" s="32" t="s">
        <v>182</v>
      </c>
      <c r="C2414" s="31" t="n">
        <v>5</v>
      </c>
      <c r="D2414" s="31"/>
      <c r="E2414" s="31"/>
      <c r="F2414" s="33" t="n">
        <v>37377</v>
      </c>
      <c r="G2414" s="4" t="s">
        <v>3997</v>
      </c>
      <c r="H2414" s="31" t="s">
        <v>3893</v>
      </c>
      <c r="I2414" s="31"/>
      <c r="J2414" s="5" t="n">
        <v>3</v>
      </c>
      <c r="K2414" s="6" t="s">
        <v>3894</v>
      </c>
    </row>
    <row r="2415" customFormat="false" ht="10.5" hidden="false" customHeight="false" outlineLevel="0" collapsed="false">
      <c r="A2415" s="31" t="s">
        <v>3998</v>
      </c>
      <c r="B2415" s="32" t="s">
        <v>182</v>
      </c>
      <c r="C2415" s="31" t="n">
        <v>5</v>
      </c>
      <c r="D2415" s="31"/>
      <c r="E2415" s="31"/>
      <c r="F2415" s="33" t="n">
        <v>37377</v>
      </c>
      <c r="G2415" s="4" t="s">
        <v>3999</v>
      </c>
      <c r="H2415" s="31" t="s">
        <v>3893</v>
      </c>
      <c r="I2415" s="31"/>
      <c r="J2415" s="5" t="n">
        <v>3</v>
      </c>
      <c r="K2415" s="6" t="s">
        <v>3894</v>
      </c>
    </row>
    <row r="2416" customFormat="false" ht="10.5" hidden="false" customHeight="false" outlineLevel="0" collapsed="false">
      <c r="A2416" s="31" t="s">
        <v>4000</v>
      </c>
      <c r="B2416" s="32" t="s">
        <v>182</v>
      </c>
      <c r="C2416" s="31" t="n">
        <v>5</v>
      </c>
      <c r="D2416" s="31"/>
      <c r="E2416" s="31"/>
      <c r="F2416" s="33" t="n">
        <v>37377</v>
      </c>
      <c r="G2416" s="4" t="s">
        <v>4001</v>
      </c>
      <c r="H2416" s="31" t="s">
        <v>3893</v>
      </c>
      <c r="I2416" s="31"/>
      <c r="J2416" s="5" t="n">
        <v>3</v>
      </c>
      <c r="K2416" s="6" t="s">
        <v>3894</v>
      </c>
    </row>
    <row r="2417" customFormat="false" ht="10.5" hidden="false" customHeight="false" outlineLevel="0" collapsed="false">
      <c r="A2417" s="31" t="s">
        <v>4002</v>
      </c>
      <c r="B2417" s="32" t="s">
        <v>182</v>
      </c>
      <c r="C2417" s="31" t="n">
        <v>5</v>
      </c>
      <c r="D2417" s="31"/>
      <c r="E2417" s="31"/>
      <c r="F2417" s="33" t="n">
        <v>37377</v>
      </c>
      <c r="G2417" s="4" t="s">
        <v>4003</v>
      </c>
      <c r="H2417" s="31" t="s">
        <v>3893</v>
      </c>
      <c r="I2417" s="31"/>
      <c r="J2417" s="5" t="n">
        <v>3</v>
      </c>
      <c r="K2417" s="6" t="s">
        <v>3894</v>
      </c>
    </row>
    <row r="2418" customFormat="false" ht="10.5" hidden="false" customHeight="false" outlineLevel="0" collapsed="false">
      <c r="A2418" s="31" t="s">
        <v>4004</v>
      </c>
      <c r="B2418" s="32" t="s">
        <v>182</v>
      </c>
      <c r="C2418" s="31" t="n">
        <v>5</v>
      </c>
      <c r="D2418" s="31"/>
      <c r="E2418" s="31"/>
      <c r="F2418" s="33" t="n">
        <v>37377</v>
      </c>
      <c r="G2418" s="4" t="s">
        <v>4005</v>
      </c>
      <c r="H2418" s="31" t="s">
        <v>3893</v>
      </c>
      <c r="I2418" s="31"/>
      <c r="J2418" s="5" t="n">
        <v>3</v>
      </c>
      <c r="K2418" s="6" t="s">
        <v>3894</v>
      </c>
    </row>
    <row r="2419" customFormat="false" ht="10.5" hidden="false" customHeight="false" outlineLevel="0" collapsed="false">
      <c r="A2419" s="31" t="s">
        <v>4006</v>
      </c>
      <c r="B2419" s="32" t="s">
        <v>4007</v>
      </c>
      <c r="C2419" s="31" t="n">
        <v>10</v>
      </c>
      <c r="D2419" s="31" t="s">
        <v>35</v>
      </c>
      <c r="E2419" s="31" t="s">
        <v>4008</v>
      </c>
      <c r="F2419" s="56" t="n">
        <v>2001</v>
      </c>
      <c r="G2419" s="4" t="s">
        <v>4009</v>
      </c>
      <c r="H2419" s="31" t="s">
        <v>213</v>
      </c>
      <c r="I2419" s="31" t="s">
        <v>39</v>
      </c>
      <c r="J2419" s="5" t="n">
        <v>7</v>
      </c>
      <c r="K2419" s="57" t="s">
        <v>4010</v>
      </c>
    </row>
    <row r="2420" customFormat="false" ht="10.5" hidden="false" customHeight="false" outlineLevel="0" collapsed="false">
      <c r="A2420" s="31" t="s">
        <v>4011</v>
      </c>
      <c r="B2420" s="32" t="s">
        <v>4007</v>
      </c>
      <c r="C2420" s="31" t="n">
        <v>8</v>
      </c>
      <c r="D2420" s="31" t="s">
        <v>35</v>
      </c>
      <c r="E2420" s="31" t="s">
        <v>4008</v>
      </c>
      <c r="F2420" s="56" t="n">
        <v>2001</v>
      </c>
      <c r="G2420" s="4" t="s">
        <v>4012</v>
      </c>
      <c r="H2420" s="31" t="s">
        <v>213</v>
      </c>
      <c r="I2420" s="31" t="s">
        <v>39</v>
      </c>
      <c r="J2420" s="5" t="n">
        <v>7</v>
      </c>
      <c r="K2420" s="57" t="s">
        <v>4013</v>
      </c>
    </row>
    <row r="2421" customFormat="false" ht="10.5" hidden="false" customHeight="false" outlineLevel="0" collapsed="false">
      <c r="A2421" s="31" t="s">
        <v>4014</v>
      </c>
      <c r="B2421" s="32" t="s">
        <v>4007</v>
      </c>
      <c r="C2421" s="31" t="n">
        <v>10</v>
      </c>
      <c r="D2421" s="31" t="s">
        <v>35</v>
      </c>
      <c r="E2421" s="31" t="s">
        <v>4008</v>
      </c>
      <c r="F2421" s="56" t="n">
        <v>2001</v>
      </c>
      <c r="G2421" s="4" t="s">
        <v>4015</v>
      </c>
      <c r="H2421" s="31" t="s">
        <v>213</v>
      </c>
      <c r="I2421" s="31" t="s">
        <v>39</v>
      </c>
      <c r="J2421" s="5" t="n">
        <v>7</v>
      </c>
      <c r="K2421" s="57" t="s">
        <v>4016</v>
      </c>
    </row>
    <row r="2422" customFormat="false" ht="10.5" hidden="false" customHeight="false" outlineLevel="0" collapsed="false">
      <c r="A2422" s="31" t="s">
        <v>4017</v>
      </c>
      <c r="B2422" s="32" t="s">
        <v>4007</v>
      </c>
      <c r="C2422" s="31" t="n">
        <v>8</v>
      </c>
      <c r="D2422" s="31" t="s">
        <v>35</v>
      </c>
      <c r="E2422" s="31" t="s">
        <v>4008</v>
      </c>
      <c r="F2422" s="56" t="n">
        <v>2001</v>
      </c>
      <c r="G2422" s="4" t="s">
        <v>4018</v>
      </c>
      <c r="H2422" s="31" t="s">
        <v>213</v>
      </c>
      <c r="I2422" s="31" t="s">
        <v>39</v>
      </c>
      <c r="J2422" s="5" t="n">
        <v>7</v>
      </c>
      <c r="K2422" s="57" t="s">
        <v>4019</v>
      </c>
    </row>
    <row r="2423" customFormat="false" ht="10.5" hidden="false" customHeight="false" outlineLevel="0" collapsed="false">
      <c r="A2423" s="31" t="s">
        <v>4020</v>
      </c>
      <c r="B2423" s="32" t="s">
        <v>4007</v>
      </c>
      <c r="C2423" s="31" t="n">
        <v>15</v>
      </c>
      <c r="D2423" s="31" t="s">
        <v>35</v>
      </c>
      <c r="E2423" s="31" t="s">
        <v>4008</v>
      </c>
      <c r="F2423" s="56" t="n">
        <v>2001</v>
      </c>
      <c r="G2423" s="4" t="s">
        <v>4021</v>
      </c>
      <c r="H2423" s="31" t="s">
        <v>213</v>
      </c>
      <c r="I2423" s="31" t="s">
        <v>39</v>
      </c>
      <c r="J2423" s="5" t="n">
        <v>7</v>
      </c>
      <c r="K2423" s="57" t="s">
        <v>4022</v>
      </c>
    </row>
    <row r="2424" customFormat="false" ht="10.5" hidden="false" customHeight="false" outlineLevel="0" collapsed="false">
      <c r="A2424" s="31" t="s">
        <v>4023</v>
      </c>
      <c r="B2424" s="32" t="s">
        <v>4007</v>
      </c>
      <c r="C2424" s="31" t="n">
        <v>7</v>
      </c>
      <c r="D2424" s="31" t="s">
        <v>35</v>
      </c>
      <c r="E2424" s="31" t="s">
        <v>4008</v>
      </c>
      <c r="F2424" s="56" t="n">
        <v>2001</v>
      </c>
      <c r="G2424" s="4" t="s">
        <v>4024</v>
      </c>
      <c r="H2424" s="31" t="s">
        <v>213</v>
      </c>
      <c r="I2424" s="31" t="s">
        <v>39</v>
      </c>
      <c r="J2424" s="5" t="n">
        <v>7</v>
      </c>
      <c r="K2424" s="57" t="s">
        <v>4025</v>
      </c>
    </row>
    <row r="2425" customFormat="false" ht="10.5" hidden="false" customHeight="false" outlineLevel="0" collapsed="false">
      <c r="A2425" s="31" t="s">
        <v>4026</v>
      </c>
      <c r="B2425" s="32" t="s">
        <v>4007</v>
      </c>
      <c r="C2425" s="31" t="n">
        <v>7</v>
      </c>
      <c r="D2425" s="31" t="s">
        <v>35</v>
      </c>
      <c r="E2425" s="31" t="s">
        <v>4008</v>
      </c>
      <c r="F2425" s="56" t="n">
        <v>2001</v>
      </c>
      <c r="G2425" s="4" t="s">
        <v>4027</v>
      </c>
      <c r="H2425" s="31" t="s">
        <v>213</v>
      </c>
      <c r="I2425" s="31" t="s">
        <v>39</v>
      </c>
      <c r="J2425" s="5" t="n">
        <v>7</v>
      </c>
      <c r="K2425" s="57" t="s">
        <v>4028</v>
      </c>
    </row>
    <row r="2426" customFormat="false" ht="10.5" hidden="false" customHeight="false" outlineLevel="0" collapsed="false">
      <c r="A2426" s="31" t="s">
        <v>4029</v>
      </c>
      <c r="B2426" s="32" t="s">
        <v>4007</v>
      </c>
      <c r="C2426" s="31" t="n">
        <v>8</v>
      </c>
      <c r="D2426" s="31" t="s">
        <v>35</v>
      </c>
      <c r="E2426" s="31" t="s">
        <v>4008</v>
      </c>
      <c r="F2426" s="56" t="n">
        <v>2001</v>
      </c>
      <c r="G2426" s="4" t="s">
        <v>4030</v>
      </c>
      <c r="H2426" s="31" t="s">
        <v>213</v>
      </c>
      <c r="I2426" s="31" t="s">
        <v>39</v>
      </c>
      <c r="J2426" s="5" t="n">
        <v>7</v>
      </c>
      <c r="K2426" s="57" t="s">
        <v>4031</v>
      </c>
    </row>
    <row r="2427" customFormat="false" ht="10.5" hidden="false" customHeight="false" outlineLevel="0" collapsed="false">
      <c r="A2427" s="31" t="s">
        <v>4032</v>
      </c>
      <c r="B2427" s="32" t="s">
        <v>4007</v>
      </c>
      <c r="C2427" s="31" t="n">
        <v>6</v>
      </c>
      <c r="D2427" s="31" t="s">
        <v>35</v>
      </c>
      <c r="E2427" s="31" t="s">
        <v>4008</v>
      </c>
      <c r="F2427" s="56" t="n">
        <v>2001</v>
      </c>
      <c r="G2427" s="4" t="s">
        <v>4033</v>
      </c>
      <c r="H2427" s="31" t="s">
        <v>213</v>
      </c>
      <c r="I2427" s="31" t="s">
        <v>39</v>
      </c>
      <c r="J2427" s="5" t="n">
        <v>7</v>
      </c>
      <c r="K2427" s="57" t="s">
        <v>4034</v>
      </c>
    </row>
    <row r="2428" customFormat="false" ht="10.5" hidden="false" customHeight="false" outlineLevel="0" collapsed="false">
      <c r="A2428" s="31" t="s">
        <v>4035</v>
      </c>
      <c r="B2428" s="32" t="s">
        <v>4007</v>
      </c>
      <c r="C2428" s="31" t="n">
        <v>8</v>
      </c>
      <c r="D2428" s="31" t="s">
        <v>35</v>
      </c>
      <c r="E2428" s="31" t="s">
        <v>4008</v>
      </c>
      <c r="F2428" s="56" t="n">
        <v>2001</v>
      </c>
      <c r="G2428" s="4" t="s">
        <v>4036</v>
      </c>
      <c r="H2428" s="31" t="s">
        <v>213</v>
      </c>
      <c r="I2428" s="31" t="s">
        <v>39</v>
      </c>
      <c r="J2428" s="5" t="n">
        <v>7</v>
      </c>
      <c r="K2428" s="57" t="s">
        <v>4037</v>
      </c>
    </row>
    <row r="2429" customFormat="false" ht="10.5" hidden="false" customHeight="false" outlineLevel="0" collapsed="false">
      <c r="A2429" s="31" t="s">
        <v>4038</v>
      </c>
      <c r="B2429" s="32" t="s">
        <v>4007</v>
      </c>
      <c r="C2429" s="31" t="n">
        <v>8</v>
      </c>
      <c r="D2429" s="31" t="s">
        <v>35</v>
      </c>
      <c r="E2429" s="31" t="s">
        <v>4008</v>
      </c>
      <c r="F2429" s="56" t="n">
        <v>2001</v>
      </c>
      <c r="G2429" s="4" t="s">
        <v>4039</v>
      </c>
      <c r="H2429" s="31" t="s">
        <v>213</v>
      </c>
      <c r="I2429" s="31" t="s">
        <v>39</v>
      </c>
      <c r="J2429" s="5" t="n">
        <v>7</v>
      </c>
      <c r="K2429" s="57" t="s">
        <v>4040</v>
      </c>
    </row>
    <row r="2430" customFormat="false" ht="10.5" hidden="false" customHeight="false" outlineLevel="0" collapsed="false">
      <c r="A2430" s="31" t="s">
        <v>4041</v>
      </c>
      <c r="B2430" s="32" t="s">
        <v>4007</v>
      </c>
      <c r="C2430" s="31" t="n">
        <v>12</v>
      </c>
      <c r="D2430" s="31" t="s">
        <v>35</v>
      </c>
      <c r="E2430" s="31" t="s">
        <v>4008</v>
      </c>
      <c r="F2430" s="56" t="n">
        <v>2001</v>
      </c>
      <c r="G2430" s="4" t="s">
        <v>4042</v>
      </c>
      <c r="H2430" s="31" t="s">
        <v>213</v>
      </c>
      <c r="I2430" s="31" t="s">
        <v>39</v>
      </c>
      <c r="J2430" s="5" t="n">
        <v>7</v>
      </c>
      <c r="K2430" s="57" t="s">
        <v>4043</v>
      </c>
    </row>
    <row r="2431" customFormat="false" ht="10.5" hidden="false" customHeight="false" outlineLevel="0" collapsed="false">
      <c r="A2431" s="31" t="s">
        <v>4044</v>
      </c>
      <c r="B2431" s="32" t="s">
        <v>4007</v>
      </c>
      <c r="C2431" s="31" t="n">
        <v>4</v>
      </c>
      <c r="D2431" s="31" t="s">
        <v>35</v>
      </c>
      <c r="E2431" s="31" t="s">
        <v>4008</v>
      </c>
      <c r="F2431" s="56" t="n">
        <v>2001</v>
      </c>
      <c r="G2431" s="4" t="s">
        <v>4045</v>
      </c>
      <c r="H2431" s="31" t="s">
        <v>213</v>
      </c>
      <c r="I2431" s="31" t="s">
        <v>39</v>
      </c>
      <c r="J2431" s="5" t="n">
        <v>7</v>
      </c>
      <c r="K2431" s="57" t="s">
        <v>4046</v>
      </c>
    </row>
    <row r="2432" customFormat="false" ht="10.5" hidden="false" customHeight="false" outlineLevel="0" collapsed="false">
      <c r="A2432" s="31" t="s">
        <v>4047</v>
      </c>
      <c r="B2432" s="32" t="s">
        <v>4007</v>
      </c>
      <c r="C2432" s="31" t="n">
        <v>5</v>
      </c>
      <c r="D2432" s="31" t="s">
        <v>35</v>
      </c>
      <c r="E2432" s="31" t="s">
        <v>4008</v>
      </c>
      <c r="F2432" s="56" t="n">
        <v>2001</v>
      </c>
      <c r="G2432" s="4" t="s">
        <v>4048</v>
      </c>
      <c r="H2432" s="31" t="s">
        <v>213</v>
      </c>
      <c r="I2432" s="31" t="s">
        <v>39</v>
      </c>
      <c r="J2432" s="5" t="n">
        <v>7</v>
      </c>
      <c r="K2432" s="57" t="s">
        <v>4049</v>
      </c>
    </row>
    <row r="2433" customFormat="false" ht="10.5" hidden="false" customHeight="false" outlineLevel="0" collapsed="false">
      <c r="A2433" s="31" t="s">
        <v>4050</v>
      </c>
      <c r="B2433" s="32" t="s">
        <v>4007</v>
      </c>
      <c r="C2433" s="31" t="n">
        <v>6</v>
      </c>
      <c r="D2433" s="31" t="s">
        <v>35</v>
      </c>
      <c r="E2433" s="31" t="s">
        <v>4008</v>
      </c>
      <c r="F2433" s="56" t="n">
        <v>2001</v>
      </c>
      <c r="G2433" s="4" t="s">
        <v>4051</v>
      </c>
      <c r="H2433" s="31" t="s">
        <v>213</v>
      </c>
      <c r="I2433" s="31" t="s">
        <v>39</v>
      </c>
      <c r="J2433" s="5" t="n">
        <v>7</v>
      </c>
      <c r="K2433" s="57" t="s">
        <v>4052</v>
      </c>
    </row>
    <row r="2434" customFormat="false" ht="10.5" hidden="false" customHeight="false" outlineLevel="0" collapsed="false">
      <c r="A2434" s="31" t="s">
        <v>4053</v>
      </c>
      <c r="B2434" s="32" t="s">
        <v>4007</v>
      </c>
      <c r="C2434" s="31" t="n">
        <v>7</v>
      </c>
      <c r="D2434" s="31" t="s">
        <v>35</v>
      </c>
      <c r="E2434" s="31" t="s">
        <v>4008</v>
      </c>
      <c r="F2434" s="56" t="n">
        <v>2001</v>
      </c>
      <c r="G2434" s="4" t="s">
        <v>4054</v>
      </c>
      <c r="H2434" s="31" t="s">
        <v>213</v>
      </c>
      <c r="I2434" s="31" t="s">
        <v>39</v>
      </c>
      <c r="J2434" s="5" t="n">
        <v>7</v>
      </c>
      <c r="K2434" s="57" t="s">
        <v>4055</v>
      </c>
    </row>
    <row r="2435" customFormat="false" ht="10.5" hidden="false" customHeight="false" outlineLevel="0" collapsed="false">
      <c r="A2435" s="31" t="s">
        <v>4056</v>
      </c>
      <c r="B2435" s="32" t="s">
        <v>4007</v>
      </c>
      <c r="C2435" s="31" t="n">
        <v>7</v>
      </c>
      <c r="D2435" s="31" t="s">
        <v>35</v>
      </c>
      <c r="E2435" s="31" t="s">
        <v>4008</v>
      </c>
      <c r="F2435" s="56" t="n">
        <v>2001</v>
      </c>
      <c r="G2435" s="4" t="s">
        <v>4057</v>
      </c>
      <c r="H2435" s="31" t="s">
        <v>213</v>
      </c>
      <c r="I2435" s="31" t="s">
        <v>39</v>
      </c>
      <c r="J2435" s="5" t="n">
        <v>7</v>
      </c>
      <c r="K2435" s="57" t="s">
        <v>4058</v>
      </c>
    </row>
    <row r="2436" customFormat="false" ht="10.5" hidden="false" customHeight="false" outlineLevel="0" collapsed="false">
      <c r="A2436" s="31" t="s">
        <v>4059</v>
      </c>
      <c r="B2436" s="32" t="s">
        <v>4007</v>
      </c>
      <c r="C2436" s="31" t="n">
        <v>7</v>
      </c>
      <c r="D2436" s="31" t="s">
        <v>35</v>
      </c>
      <c r="E2436" s="31" t="s">
        <v>4008</v>
      </c>
      <c r="F2436" s="56" t="n">
        <v>2001</v>
      </c>
      <c r="G2436" s="4" t="s">
        <v>4060</v>
      </c>
      <c r="H2436" s="31" t="s">
        <v>213</v>
      </c>
      <c r="I2436" s="31" t="s">
        <v>39</v>
      </c>
      <c r="J2436" s="5" t="n">
        <v>7</v>
      </c>
      <c r="K2436" s="57" t="s">
        <v>4061</v>
      </c>
    </row>
    <row r="2437" customFormat="false" ht="10.5" hidden="false" customHeight="false" outlineLevel="0" collapsed="false">
      <c r="A2437" s="31" t="s">
        <v>4062</v>
      </c>
      <c r="B2437" s="32" t="s">
        <v>4007</v>
      </c>
      <c r="C2437" s="31" t="n">
        <v>11</v>
      </c>
      <c r="D2437" s="31" t="s">
        <v>35</v>
      </c>
      <c r="E2437" s="31" t="s">
        <v>4008</v>
      </c>
      <c r="F2437" s="56" t="n">
        <v>2001</v>
      </c>
      <c r="G2437" s="4" t="s">
        <v>4063</v>
      </c>
      <c r="H2437" s="31" t="s">
        <v>213</v>
      </c>
      <c r="I2437" s="31" t="s">
        <v>39</v>
      </c>
      <c r="J2437" s="5" t="n">
        <v>7</v>
      </c>
      <c r="K2437" s="57" t="s">
        <v>4064</v>
      </c>
    </row>
    <row r="2438" customFormat="false" ht="10.5" hidden="false" customHeight="false" outlineLevel="0" collapsed="false">
      <c r="A2438" s="31" t="s">
        <v>4065</v>
      </c>
      <c r="B2438" s="32" t="s">
        <v>4007</v>
      </c>
      <c r="C2438" s="31" t="n">
        <v>4</v>
      </c>
      <c r="D2438" s="31" t="s">
        <v>35</v>
      </c>
      <c r="E2438" s="31" t="s">
        <v>4008</v>
      </c>
      <c r="F2438" s="56" t="n">
        <v>2001</v>
      </c>
      <c r="G2438" s="4" t="s">
        <v>4066</v>
      </c>
      <c r="H2438" s="31" t="s">
        <v>213</v>
      </c>
      <c r="I2438" s="31" t="s">
        <v>39</v>
      </c>
      <c r="J2438" s="5" t="n">
        <v>7</v>
      </c>
      <c r="K2438" s="57" t="s">
        <v>4067</v>
      </c>
    </row>
    <row r="2439" customFormat="false" ht="10.5" hidden="false" customHeight="false" outlineLevel="0" collapsed="false">
      <c r="A2439" s="31" t="s">
        <v>4068</v>
      </c>
      <c r="B2439" s="32" t="s">
        <v>4007</v>
      </c>
      <c r="C2439" s="31" t="n">
        <v>6</v>
      </c>
      <c r="D2439" s="31" t="s">
        <v>35</v>
      </c>
      <c r="E2439" s="31" t="s">
        <v>4008</v>
      </c>
      <c r="F2439" s="56" t="n">
        <v>2001</v>
      </c>
      <c r="G2439" s="4" t="s">
        <v>4069</v>
      </c>
      <c r="H2439" s="31" t="s">
        <v>213</v>
      </c>
      <c r="I2439" s="31" t="s">
        <v>39</v>
      </c>
      <c r="J2439" s="5" t="n">
        <v>7</v>
      </c>
      <c r="K2439" s="57" t="s">
        <v>4070</v>
      </c>
    </row>
    <row r="2440" customFormat="false" ht="10.5" hidden="false" customHeight="false" outlineLevel="0" collapsed="false">
      <c r="A2440" s="31" t="s">
        <v>4071</v>
      </c>
      <c r="B2440" s="32" t="s">
        <v>4007</v>
      </c>
      <c r="C2440" s="31" t="n">
        <v>6</v>
      </c>
      <c r="D2440" s="31" t="s">
        <v>35</v>
      </c>
      <c r="E2440" s="31" t="s">
        <v>4008</v>
      </c>
      <c r="F2440" s="56" t="n">
        <v>2001</v>
      </c>
      <c r="G2440" s="4" t="s">
        <v>4072</v>
      </c>
      <c r="H2440" s="31" t="s">
        <v>213</v>
      </c>
      <c r="I2440" s="31" t="s">
        <v>39</v>
      </c>
      <c r="J2440" s="5" t="n">
        <v>7</v>
      </c>
      <c r="K2440" s="57" t="s">
        <v>4073</v>
      </c>
    </row>
    <row r="2441" customFormat="false" ht="10.5" hidden="false" customHeight="false" outlineLevel="0" collapsed="false">
      <c r="A2441" s="31" t="s">
        <v>4074</v>
      </c>
      <c r="B2441" s="32" t="s">
        <v>4007</v>
      </c>
      <c r="C2441" s="31" t="n">
        <v>7</v>
      </c>
      <c r="D2441" s="31" t="s">
        <v>35</v>
      </c>
      <c r="E2441" s="31" t="s">
        <v>4008</v>
      </c>
      <c r="F2441" s="56" t="n">
        <v>2001</v>
      </c>
      <c r="G2441" s="4" t="s">
        <v>4075</v>
      </c>
      <c r="H2441" s="31" t="s">
        <v>213</v>
      </c>
      <c r="I2441" s="31" t="s">
        <v>39</v>
      </c>
      <c r="J2441" s="5" t="n">
        <v>7</v>
      </c>
      <c r="K2441" s="57" t="s">
        <v>4076</v>
      </c>
    </row>
    <row r="2442" customFormat="false" ht="10.5" hidden="false" customHeight="false" outlineLevel="0" collapsed="false">
      <c r="A2442" s="31" t="s">
        <v>4077</v>
      </c>
      <c r="B2442" s="1" t="s">
        <v>4078</v>
      </c>
      <c r="C2442" s="56" t="n">
        <v>13</v>
      </c>
      <c r="D2442" s="31"/>
      <c r="E2442" s="31"/>
      <c r="F2442" s="56" t="n">
        <v>2000</v>
      </c>
      <c r="G2442" s="4" t="s">
        <v>4079</v>
      </c>
      <c r="H2442" s="31" t="s">
        <v>453</v>
      </c>
      <c r="I2442" s="31" t="s">
        <v>39</v>
      </c>
      <c r="J2442" s="5" t="n">
        <v>5</v>
      </c>
      <c r="K2442" s="6" t="s">
        <v>4080</v>
      </c>
    </row>
    <row r="2443" customFormat="false" ht="10.5" hidden="false" customHeight="false" outlineLevel="0" collapsed="false">
      <c r="A2443" s="31" t="s">
        <v>4081</v>
      </c>
      <c r="B2443" s="1" t="s">
        <v>4078</v>
      </c>
      <c r="C2443" s="56" t="n">
        <v>18</v>
      </c>
      <c r="D2443" s="31"/>
      <c r="E2443" s="31"/>
      <c r="F2443" s="56" t="n">
        <v>2000</v>
      </c>
      <c r="G2443" s="4" t="s">
        <v>4082</v>
      </c>
      <c r="H2443" s="31" t="s">
        <v>453</v>
      </c>
      <c r="I2443" s="31" t="s">
        <v>39</v>
      </c>
      <c r="J2443" s="5" t="n">
        <v>5</v>
      </c>
      <c r="K2443" s="6" t="s">
        <v>4080</v>
      </c>
    </row>
    <row r="2444" customFormat="false" ht="10.5" hidden="false" customHeight="false" outlineLevel="0" collapsed="false">
      <c r="A2444" s="31" t="s">
        <v>4083</v>
      </c>
      <c r="B2444" s="1" t="s">
        <v>4078</v>
      </c>
      <c r="C2444" s="56" t="n">
        <v>28</v>
      </c>
      <c r="D2444" s="31"/>
      <c r="E2444" s="31"/>
      <c r="F2444" s="56" t="n">
        <v>2000</v>
      </c>
      <c r="G2444" s="4" t="s">
        <v>4084</v>
      </c>
      <c r="H2444" s="31" t="s">
        <v>453</v>
      </c>
      <c r="I2444" s="31" t="s">
        <v>39</v>
      </c>
      <c r="J2444" s="5" t="n">
        <v>5</v>
      </c>
      <c r="K2444" s="6" t="s">
        <v>4080</v>
      </c>
    </row>
    <row r="2445" customFormat="false" ht="10.5" hidden="false" customHeight="false" outlineLevel="0" collapsed="false">
      <c r="A2445" s="31" t="s">
        <v>4085</v>
      </c>
      <c r="B2445" s="1" t="s">
        <v>4078</v>
      </c>
      <c r="C2445" s="56" t="n">
        <v>12</v>
      </c>
      <c r="D2445" s="31"/>
      <c r="E2445" s="31"/>
      <c r="F2445" s="56" t="n">
        <v>2000</v>
      </c>
      <c r="G2445" s="4" t="s">
        <v>4086</v>
      </c>
      <c r="H2445" s="31" t="s">
        <v>453</v>
      </c>
      <c r="I2445" s="31" t="s">
        <v>39</v>
      </c>
      <c r="J2445" s="5" t="n">
        <v>5</v>
      </c>
      <c r="K2445" s="6" t="s">
        <v>4080</v>
      </c>
    </row>
    <row r="2446" customFormat="false" ht="10.5" hidden="false" customHeight="false" outlineLevel="0" collapsed="false">
      <c r="A2446" s="31" t="s">
        <v>4087</v>
      </c>
      <c r="B2446" s="1" t="s">
        <v>4078</v>
      </c>
      <c r="C2446" s="56" t="n">
        <v>27</v>
      </c>
      <c r="D2446" s="31"/>
      <c r="E2446" s="31"/>
      <c r="F2446" s="56" t="n">
        <v>2000</v>
      </c>
      <c r="G2446" s="4" t="s">
        <v>4088</v>
      </c>
      <c r="H2446" s="31" t="s">
        <v>453</v>
      </c>
      <c r="I2446" s="31" t="s">
        <v>39</v>
      </c>
      <c r="J2446" s="5" t="n">
        <v>5</v>
      </c>
      <c r="K2446" s="6" t="s">
        <v>4080</v>
      </c>
    </row>
    <row r="2447" customFormat="false" ht="10.5" hidden="false" customHeight="false" outlineLevel="0" collapsed="false">
      <c r="A2447" s="31" t="s">
        <v>4089</v>
      </c>
      <c r="B2447" s="1" t="s">
        <v>4078</v>
      </c>
      <c r="C2447" s="56" t="n">
        <v>18</v>
      </c>
      <c r="D2447" s="31"/>
      <c r="E2447" s="31"/>
      <c r="F2447" s="56" t="n">
        <v>2000</v>
      </c>
      <c r="G2447" s="4" t="s">
        <v>4090</v>
      </c>
      <c r="H2447" s="31" t="s">
        <v>453</v>
      </c>
      <c r="I2447" s="31" t="s">
        <v>39</v>
      </c>
      <c r="J2447" s="5" t="n">
        <v>5</v>
      </c>
      <c r="K2447" s="6" t="s">
        <v>4080</v>
      </c>
    </row>
    <row r="2448" customFormat="false" ht="10.5" hidden="false" customHeight="false" outlineLevel="0" collapsed="false">
      <c r="A2448" s="31" t="s">
        <v>4091</v>
      </c>
      <c r="B2448" s="1" t="s">
        <v>4078</v>
      </c>
      <c r="C2448" s="56" t="n">
        <v>25</v>
      </c>
      <c r="D2448" s="31"/>
      <c r="E2448" s="31"/>
      <c r="F2448" s="56" t="n">
        <v>2000</v>
      </c>
      <c r="G2448" s="4" t="s">
        <v>4092</v>
      </c>
      <c r="H2448" s="31" t="s">
        <v>453</v>
      </c>
      <c r="I2448" s="31" t="s">
        <v>39</v>
      </c>
      <c r="J2448" s="5" t="n">
        <v>5</v>
      </c>
      <c r="K2448" s="6" t="s">
        <v>4080</v>
      </c>
    </row>
    <row r="2449" customFormat="false" ht="10.5" hidden="false" customHeight="false" outlineLevel="0" collapsed="false">
      <c r="A2449" s="31" t="s">
        <v>4093</v>
      </c>
      <c r="B2449" s="1" t="s">
        <v>4078</v>
      </c>
      <c r="C2449" s="56" t="n">
        <v>10</v>
      </c>
      <c r="D2449" s="31"/>
      <c r="E2449" s="31"/>
      <c r="F2449" s="56" t="n">
        <v>2000</v>
      </c>
      <c r="G2449" s="4" t="s">
        <v>4094</v>
      </c>
      <c r="H2449" s="31" t="s">
        <v>453</v>
      </c>
      <c r="I2449" s="31" t="s">
        <v>39</v>
      </c>
      <c r="J2449" s="5" t="n">
        <v>5</v>
      </c>
      <c r="K2449" s="6" t="s">
        <v>4080</v>
      </c>
    </row>
    <row r="2450" customFormat="false" ht="10.5" hidden="false" customHeight="false" outlineLevel="0" collapsed="false">
      <c r="A2450" s="31" t="s">
        <v>4095</v>
      </c>
      <c r="B2450" s="1" t="s">
        <v>4078</v>
      </c>
      <c r="C2450" s="56" t="n">
        <v>11</v>
      </c>
      <c r="D2450" s="31"/>
      <c r="E2450" s="31"/>
      <c r="F2450" s="56" t="n">
        <v>2000</v>
      </c>
      <c r="G2450" s="4" t="s">
        <v>4096</v>
      </c>
      <c r="H2450" s="31" t="s">
        <v>453</v>
      </c>
      <c r="I2450" s="31" t="s">
        <v>39</v>
      </c>
      <c r="J2450" s="5" t="n">
        <v>5</v>
      </c>
      <c r="K2450" s="6" t="s">
        <v>4080</v>
      </c>
    </row>
    <row r="2451" customFormat="false" ht="10.5" hidden="false" customHeight="false" outlineLevel="0" collapsed="false">
      <c r="A2451" s="31" t="s">
        <v>4097</v>
      </c>
      <c r="B2451" s="1" t="s">
        <v>4078</v>
      </c>
      <c r="C2451" s="56" t="n">
        <v>25</v>
      </c>
      <c r="D2451" s="31"/>
      <c r="E2451" s="31"/>
      <c r="F2451" s="56" t="n">
        <v>2000</v>
      </c>
      <c r="G2451" s="4" t="s">
        <v>4098</v>
      </c>
      <c r="H2451" s="31" t="s">
        <v>453</v>
      </c>
      <c r="I2451" s="31" t="s">
        <v>39</v>
      </c>
      <c r="J2451" s="5" t="n">
        <v>5</v>
      </c>
      <c r="K2451" s="6" t="s">
        <v>4080</v>
      </c>
    </row>
    <row r="2452" customFormat="false" ht="10.5" hidden="false" customHeight="false" outlineLevel="0" collapsed="false">
      <c r="A2452" s="31" t="s">
        <v>4099</v>
      </c>
      <c r="B2452" s="1" t="s">
        <v>4078</v>
      </c>
      <c r="C2452" s="56" t="n">
        <v>33</v>
      </c>
      <c r="D2452" s="31"/>
      <c r="E2452" s="31"/>
      <c r="F2452" s="56" t="n">
        <v>2000</v>
      </c>
      <c r="G2452" s="4" t="s">
        <v>4100</v>
      </c>
      <c r="H2452" s="31" t="s">
        <v>453</v>
      </c>
      <c r="I2452" s="31" t="s">
        <v>39</v>
      </c>
      <c r="J2452" s="5" t="n">
        <v>5</v>
      </c>
      <c r="K2452" s="6" t="s">
        <v>4080</v>
      </c>
    </row>
    <row r="2453" customFormat="false" ht="10.5" hidden="false" customHeight="false" outlineLevel="0" collapsed="false">
      <c r="A2453" s="31" t="s">
        <v>4101</v>
      </c>
      <c r="B2453" s="1" t="s">
        <v>4078</v>
      </c>
      <c r="C2453" s="56" t="n">
        <v>14</v>
      </c>
      <c r="D2453" s="31"/>
      <c r="E2453" s="31"/>
      <c r="F2453" s="56" t="n">
        <v>2000</v>
      </c>
      <c r="G2453" s="4" t="s">
        <v>4102</v>
      </c>
      <c r="H2453" s="31" t="s">
        <v>453</v>
      </c>
      <c r="I2453" s="31" t="s">
        <v>39</v>
      </c>
      <c r="J2453" s="5" t="n">
        <v>5</v>
      </c>
      <c r="K2453" s="6" t="s">
        <v>4080</v>
      </c>
    </row>
    <row r="2454" customFormat="false" ht="10.5" hidden="false" customHeight="false" outlineLevel="0" collapsed="false">
      <c r="A2454" s="31" t="s">
        <v>4103</v>
      </c>
      <c r="B2454" s="1" t="s">
        <v>4078</v>
      </c>
      <c r="C2454" s="56" t="n">
        <v>21</v>
      </c>
      <c r="D2454" s="31"/>
      <c r="E2454" s="31"/>
      <c r="F2454" s="56" t="n">
        <v>2000</v>
      </c>
      <c r="G2454" s="4" t="s">
        <v>4100</v>
      </c>
      <c r="H2454" s="31" t="s">
        <v>453</v>
      </c>
      <c r="I2454" s="31" t="s">
        <v>39</v>
      </c>
      <c r="J2454" s="5" t="n">
        <v>5</v>
      </c>
      <c r="K2454" s="6" t="s">
        <v>4080</v>
      </c>
    </row>
    <row r="2455" customFormat="false" ht="10.5" hidden="false" customHeight="false" outlineLevel="0" collapsed="false">
      <c r="A2455" s="31" t="s">
        <v>4104</v>
      </c>
      <c r="B2455" s="1" t="s">
        <v>4078</v>
      </c>
      <c r="C2455" s="56" t="n">
        <v>31</v>
      </c>
      <c r="D2455" s="31"/>
      <c r="E2455" s="31"/>
      <c r="F2455" s="56" t="n">
        <v>2000</v>
      </c>
      <c r="G2455" s="4" t="s">
        <v>4102</v>
      </c>
      <c r="H2455" s="31" t="s">
        <v>453</v>
      </c>
      <c r="I2455" s="31" t="s">
        <v>39</v>
      </c>
      <c r="J2455" s="5" t="n">
        <v>5</v>
      </c>
      <c r="K2455" s="6" t="s">
        <v>4080</v>
      </c>
    </row>
    <row r="2456" customFormat="false" ht="10.5" hidden="false" customHeight="false" outlineLevel="0" collapsed="false">
      <c r="A2456" s="58" t="s">
        <v>4105</v>
      </c>
      <c r="B2456" s="59" t="s">
        <v>4078</v>
      </c>
      <c r="C2456" s="60" t="n">
        <v>14</v>
      </c>
      <c r="D2456" s="58"/>
      <c r="E2456" s="58"/>
      <c r="F2456" s="60" t="n">
        <v>2000</v>
      </c>
      <c r="G2456" s="61" t="s">
        <v>4106</v>
      </c>
      <c r="H2456" s="58" t="s">
        <v>453</v>
      </c>
      <c r="I2456" s="58" t="s">
        <v>39</v>
      </c>
      <c r="J2456" s="62" t="n">
        <v>5</v>
      </c>
      <c r="K2456" s="63" t="s">
        <v>4080</v>
      </c>
    </row>
    <row r="2457" customFormat="false" ht="10.5" hidden="false" customHeight="false" outlineLevel="0" collapsed="false">
      <c r="A2457" s="31" t="s">
        <v>4107</v>
      </c>
      <c r="B2457" s="32" t="s">
        <v>4108</v>
      </c>
      <c r="C2457" s="31" t="n">
        <v>9</v>
      </c>
      <c r="D2457" s="31" t="s">
        <v>35</v>
      </c>
      <c r="E2457" s="31" t="s">
        <v>67</v>
      </c>
      <c r="F2457" s="33" t="n">
        <v>37530</v>
      </c>
      <c r="G2457" s="4" t="s">
        <v>4109</v>
      </c>
      <c r="H2457" s="31" t="s">
        <v>4110</v>
      </c>
      <c r="I2457" s="31" t="s">
        <v>39</v>
      </c>
      <c r="J2457" s="5" t="n">
        <v>3</v>
      </c>
      <c r="K2457" s="6" t="s">
        <v>4111</v>
      </c>
    </row>
    <row r="2458" customFormat="false" ht="10.5" hidden="false" customHeight="false" outlineLevel="0" collapsed="false">
      <c r="A2458" s="31" t="s">
        <v>4107</v>
      </c>
      <c r="B2458" s="32" t="s">
        <v>4108</v>
      </c>
      <c r="C2458" s="31" t="n">
        <v>10</v>
      </c>
      <c r="D2458" s="31" t="s">
        <v>35</v>
      </c>
      <c r="E2458" s="31" t="s">
        <v>67</v>
      </c>
      <c r="F2458" s="33" t="n">
        <v>37530</v>
      </c>
      <c r="G2458" s="4" t="s">
        <v>4112</v>
      </c>
      <c r="H2458" s="31" t="s">
        <v>4110</v>
      </c>
      <c r="I2458" s="31" t="s">
        <v>39</v>
      </c>
      <c r="J2458" s="5" t="n">
        <v>3</v>
      </c>
      <c r="K2458" s="6" t="s">
        <v>4111</v>
      </c>
    </row>
    <row r="2459" customFormat="false" ht="31.5" hidden="false" customHeight="false" outlineLevel="0" collapsed="false">
      <c r="A2459" s="39" t="s">
        <v>4113</v>
      </c>
      <c r="B2459" s="32"/>
      <c r="C2459" s="31"/>
      <c r="D2459" s="31"/>
      <c r="E2459" s="31"/>
      <c r="F2459" s="56"/>
      <c r="G2459" s="4" t="s">
        <v>4114</v>
      </c>
      <c r="H2459" s="31"/>
      <c r="I2459" s="31"/>
      <c r="J2459" s="5" t="n">
        <v>3</v>
      </c>
      <c r="K2459" s="6" t="s">
        <v>4111</v>
      </c>
    </row>
    <row r="2460" customFormat="false" ht="10.5" hidden="false" customHeight="true" outlineLevel="0" collapsed="false">
      <c r="A2460" s="39" t="s">
        <v>4115</v>
      </c>
      <c r="B2460" s="32" t="s">
        <v>4108</v>
      </c>
      <c r="C2460" s="31" t="n">
        <v>10</v>
      </c>
      <c r="D2460" s="31" t="s">
        <v>35</v>
      </c>
      <c r="E2460" s="31"/>
      <c r="F2460" s="33" t="n">
        <v>37530</v>
      </c>
      <c r="G2460" s="4" t="s">
        <v>4114</v>
      </c>
      <c r="H2460" s="31" t="s">
        <v>4110</v>
      </c>
      <c r="I2460" s="31" t="s">
        <v>76</v>
      </c>
      <c r="J2460" s="5" t="n">
        <v>3</v>
      </c>
      <c r="K2460" s="6" t="s">
        <v>4111</v>
      </c>
    </row>
    <row r="2461" customFormat="false" ht="10.5" hidden="false" customHeight="false" outlineLevel="0" collapsed="false">
      <c r="A2461" s="31" t="s">
        <v>4116</v>
      </c>
      <c r="B2461" s="32" t="s">
        <v>4078</v>
      </c>
      <c r="C2461" s="31" t="n">
        <v>1</v>
      </c>
      <c r="D2461" s="31"/>
      <c r="E2461" s="31"/>
      <c r="F2461" s="33" t="n">
        <v>37530</v>
      </c>
      <c r="G2461" s="4" t="s">
        <v>4117</v>
      </c>
      <c r="H2461" s="31" t="s">
        <v>4118</v>
      </c>
      <c r="I2461" s="31"/>
      <c r="J2461" s="5" t="n">
        <v>3</v>
      </c>
      <c r="K2461" s="6" t="s">
        <v>4111</v>
      </c>
    </row>
    <row r="2462" customFormat="false" ht="10.5" hidden="false" customHeight="false" outlineLevel="0" collapsed="false">
      <c r="A2462" s="31" t="s">
        <v>4119</v>
      </c>
      <c r="B2462" s="32" t="s">
        <v>4078</v>
      </c>
      <c r="C2462" s="31" t="n">
        <v>3</v>
      </c>
      <c r="D2462" s="31"/>
      <c r="E2462" s="31"/>
      <c r="F2462" s="33" t="n">
        <v>37530</v>
      </c>
      <c r="G2462" s="4" t="s">
        <v>4120</v>
      </c>
      <c r="H2462" s="31" t="s">
        <v>4121</v>
      </c>
      <c r="I2462" s="31"/>
      <c r="J2462" s="5" t="n">
        <v>3</v>
      </c>
      <c r="K2462" s="6" t="s">
        <v>4111</v>
      </c>
    </row>
    <row r="2463" customFormat="false" ht="10.5" hidden="false" customHeight="false" outlineLevel="0" collapsed="false">
      <c r="A2463" s="64" t="s">
        <v>4122</v>
      </c>
      <c r="B2463" s="32" t="s">
        <v>106</v>
      </c>
      <c r="C2463" s="31" t="n">
        <v>5</v>
      </c>
      <c r="D2463" s="31"/>
      <c r="E2463" s="31"/>
      <c r="F2463" s="33" t="n">
        <v>37530</v>
      </c>
      <c r="G2463" s="4" t="s">
        <v>4123</v>
      </c>
      <c r="H2463" s="31" t="s">
        <v>4124</v>
      </c>
      <c r="I2463" s="31"/>
      <c r="J2463" s="5" t="n">
        <v>3</v>
      </c>
      <c r="K2463" s="6" t="s">
        <v>4111</v>
      </c>
    </row>
    <row r="2464" customFormat="false" ht="10.5" hidden="false" customHeight="false" outlineLevel="0" collapsed="false">
      <c r="A2464" s="31" t="s">
        <v>4125</v>
      </c>
      <c r="B2464" s="32" t="s">
        <v>106</v>
      </c>
      <c r="C2464" s="31" t="n">
        <v>14</v>
      </c>
      <c r="D2464" s="31" t="s">
        <v>35</v>
      </c>
      <c r="E2464" s="31"/>
      <c r="F2464" s="33" t="n">
        <v>37530</v>
      </c>
      <c r="G2464" s="4" t="s">
        <v>4126</v>
      </c>
      <c r="H2464" s="31" t="s">
        <v>122</v>
      </c>
      <c r="I2464" s="31"/>
      <c r="J2464" s="5" t="n">
        <v>3</v>
      </c>
      <c r="K2464" s="6" t="s">
        <v>4111</v>
      </c>
    </row>
    <row r="2465" customFormat="false" ht="10.5" hidden="false" customHeight="false" outlineLevel="0" collapsed="false">
      <c r="A2465" s="32" t="s">
        <v>4127</v>
      </c>
      <c r="B2465" s="32" t="s">
        <v>106</v>
      </c>
      <c r="C2465" s="31" t="n">
        <v>12</v>
      </c>
      <c r="D2465" s="31" t="s">
        <v>35</v>
      </c>
      <c r="E2465" s="31" t="s">
        <v>235</v>
      </c>
      <c r="F2465" s="56" t="s">
        <v>2504</v>
      </c>
      <c r="G2465" s="4" t="s">
        <v>4128</v>
      </c>
      <c r="H2465" s="31" t="s">
        <v>4129</v>
      </c>
      <c r="I2465" s="31" t="s">
        <v>39</v>
      </c>
      <c r="J2465" s="5" t="n">
        <v>3</v>
      </c>
      <c r="K2465" s="6" t="s">
        <v>4111</v>
      </c>
    </row>
    <row r="2466" customFormat="false" ht="10.5" hidden="false" customHeight="false" outlineLevel="0" collapsed="false">
      <c r="A2466" s="32" t="s">
        <v>4130</v>
      </c>
      <c r="B2466" s="32" t="s">
        <v>106</v>
      </c>
      <c r="C2466" s="31" t="n">
        <v>16</v>
      </c>
      <c r="D2466" s="31" t="s">
        <v>35</v>
      </c>
      <c r="E2466" s="31" t="s">
        <v>235</v>
      </c>
      <c r="F2466" s="56" t="s">
        <v>2504</v>
      </c>
      <c r="G2466" s="4" t="s">
        <v>4131</v>
      </c>
      <c r="H2466" s="31" t="s">
        <v>4129</v>
      </c>
      <c r="I2466" s="31" t="s">
        <v>39</v>
      </c>
      <c r="J2466" s="5" t="n">
        <v>3</v>
      </c>
      <c r="K2466" s="6" t="s">
        <v>4111</v>
      </c>
    </row>
    <row r="2467" customFormat="false" ht="10.5" hidden="false" customHeight="false" outlineLevel="0" collapsed="false">
      <c r="A2467" s="32" t="s">
        <v>4132</v>
      </c>
      <c r="B2467" s="32" t="s">
        <v>106</v>
      </c>
      <c r="C2467" s="31" t="n">
        <v>5</v>
      </c>
      <c r="D2467" s="31"/>
      <c r="E2467" s="31"/>
      <c r="F2467" s="33" t="n">
        <v>37530</v>
      </c>
      <c r="G2467" s="4" t="s">
        <v>4133</v>
      </c>
      <c r="H2467" s="31" t="s">
        <v>122</v>
      </c>
      <c r="I2467" s="31"/>
      <c r="J2467" s="5" t="n">
        <v>3</v>
      </c>
      <c r="K2467" s="6" t="s">
        <v>4111</v>
      </c>
    </row>
    <row r="2468" customFormat="false" ht="10.5" hidden="false" customHeight="false" outlineLevel="0" collapsed="false">
      <c r="A2468" s="32" t="s">
        <v>4134</v>
      </c>
      <c r="B2468" s="32" t="s">
        <v>106</v>
      </c>
      <c r="C2468" s="31" t="n">
        <v>6</v>
      </c>
      <c r="D2468" s="31"/>
      <c r="E2468" s="31"/>
      <c r="F2468" s="33" t="n">
        <v>37530</v>
      </c>
      <c r="G2468" s="4" t="s">
        <v>4135</v>
      </c>
      <c r="H2468" s="31" t="s">
        <v>4110</v>
      </c>
      <c r="I2468" s="31"/>
      <c r="J2468" s="5" t="n">
        <v>3</v>
      </c>
      <c r="K2468" s="6" t="s">
        <v>4111</v>
      </c>
    </row>
    <row r="2469" customFormat="false" ht="10.5" hidden="false" customHeight="false" outlineLevel="0" collapsed="false">
      <c r="A2469" s="32" t="s">
        <v>4136</v>
      </c>
      <c r="B2469" s="32" t="s">
        <v>1073</v>
      </c>
      <c r="C2469" s="31" t="n">
        <v>1</v>
      </c>
      <c r="D2469" s="31"/>
      <c r="E2469" s="31"/>
      <c r="F2469" s="33" t="n">
        <v>37530</v>
      </c>
      <c r="G2469" s="4" t="s">
        <v>4137</v>
      </c>
      <c r="H2469" s="31" t="s">
        <v>4110</v>
      </c>
      <c r="I2469" s="31"/>
      <c r="J2469" s="5" t="n">
        <v>3</v>
      </c>
      <c r="K2469" s="6" t="s">
        <v>4111</v>
      </c>
    </row>
    <row r="2470" customFormat="false" ht="10.5" hidden="false" customHeight="false" outlineLevel="0" collapsed="false">
      <c r="A2470" s="31" t="s">
        <v>4138</v>
      </c>
      <c r="B2470" s="32" t="s">
        <v>1073</v>
      </c>
      <c r="C2470" s="31" t="n">
        <v>2</v>
      </c>
      <c r="D2470" s="31"/>
      <c r="E2470" s="31"/>
      <c r="F2470" s="33" t="n">
        <v>37530</v>
      </c>
      <c r="G2470" s="4" t="s">
        <v>4139</v>
      </c>
      <c r="H2470" s="31" t="s">
        <v>4110</v>
      </c>
      <c r="I2470" s="31"/>
      <c r="J2470" s="5" t="n">
        <v>3</v>
      </c>
      <c r="K2470" s="6" t="s">
        <v>4111</v>
      </c>
    </row>
    <row r="2471" customFormat="false" ht="10.5" hidden="false" customHeight="false" outlineLevel="0" collapsed="false">
      <c r="A2471" s="31" t="s">
        <v>4140</v>
      </c>
      <c r="B2471" s="32" t="s">
        <v>41</v>
      </c>
      <c r="C2471" s="31" t="n">
        <v>18</v>
      </c>
      <c r="D2471" s="31"/>
      <c r="E2471" s="31"/>
      <c r="F2471" s="33" t="n">
        <v>37530</v>
      </c>
      <c r="G2471" s="4" t="s">
        <v>4141</v>
      </c>
      <c r="H2471" s="31" t="s">
        <v>4110</v>
      </c>
      <c r="I2471" s="31"/>
      <c r="J2471" s="5" t="n">
        <v>3</v>
      </c>
      <c r="K2471" s="6" t="s">
        <v>4111</v>
      </c>
    </row>
    <row r="2472" customFormat="false" ht="10.5" hidden="false" customHeight="false" outlineLevel="0" collapsed="false">
      <c r="A2472" s="32" t="s">
        <v>4142</v>
      </c>
      <c r="B2472" s="32" t="s">
        <v>73</v>
      </c>
      <c r="C2472" s="31" t="n">
        <v>2</v>
      </c>
      <c r="D2472" s="31"/>
      <c r="E2472" s="31"/>
      <c r="F2472" s="33" t="n">
        <v>37530</v>
      </c>
      <c r="G2472" s="4" t="s">
        <v>4143</v>
      </c>
      <c r="H2472" s="31" t="s">
        <v>4144</v>
      </c>
      <c r="I2472" s="31"/>
      <c r="J2472" s="5" t="n">
        <v>3</v>
      </c>
      <c r="K2472" s="6" t="s">
        <v>4111</v>
      </c>
    </row>
    <row r="2473" customFormat="false" ht="10.5" hidden="false" customHeight="false" outlineLevel="0" collapsed="false">
      <c r="A2473" s="32" t="s">
        <v>4145</v>
      </c>
      <c r="B2473" s="32" t="s">
        <v>106</v>
      </c>
      <c r="C2473" s="31" t="n">
        <v>10</v>
      </c>
      <c r="D2473" s="31"/>
      <c r="E2473" s="31"/>
      <c r="F2473" s="33" t="n">
        <v>37530</v>
      </c>
      <c r="G2473" s="4" t="s">
        <v>4146</v>
      </c>
      <c r="H2473" s="31" t="s">
        <v>4144</v>
      </c>
      <c r="I2473" s="31"/>
      <c r="J2473" s="5" t="n">
        <v>3</v>
      </c>
      <c r="K2473" s="6" t="s">
        <v>4111</v>
      </c>
    </row>
    <row r="2474" customFormat="false" ht="10.5" hidden="false" customHeight="false" outlineLevel="0" collapsed="false">
      <c r="A2474" s="32" t="s">
        <v>3308</v>
      </c>
      <c r="B2474" s="32" t="s">
        <v>106</v>
      </c>
      <c r="C2474" s="31" t="n">
        <v>4</v>
      </c>
      <c r="D2474" s="31"/>
      <c r="E2474" s="31"/>
      <c r="F2474" s="33" t="n">
        <v>37530</v>
      </c>
      <c r="G2474" s="4" t="s">
        <v>4147</v>
      </c>
      <c r="H2474" s="31" t="s">
        <v>4144</v>
      </c>
      <c r="I2474" s="31"/>
      <c r="J2474" s="5" t="n">
        <v>3</v>
      </c>
      <c r="K2474" s="6" t="s">
        <v>4111</v>
      </c>
    </row>
    <row r="2475" customFormat="false" ht="10.5" hidden="false" customHeight="false" outlineLevel="0" collapsed="false">
      <c r="A2475" s="32" t="s">
        <v>4148</v>
      </c>
      <c r="B2475" s="32" t="s">
        <v>106</v>
      </c>
      <c r="C2475" s="31" t="n">
        <v>17</v>
      </c>
      <c r="D2475" s="31"/>
      <c r="E2475" s="31"/>
      <c r="F2475" s="33" t="n">
        <v>37530</v>
      </c>
      <c r="G2475" s="4" t="s">
        <v>4149</v>
      </c>
      <c r="H2475" s="31" t="s">
        <v>4150</v>
      </c>
      <c r="I2475" s="31"/>
      <c r="J2475" s="5" t="n">
        <v>3</v>
      </c>
      <c r="K2475" s="6" t="s">
        <v>4111</v>
      </c>
    </row>
    <row r="2476" customFormat="false" ht="10.5" hidden="false" customHeight="false" outlineLevel="0" collapsed="false">
      <c r="A2476" s="65" t="s">
        <v>4151</v>
      </c>
      <c r="B2476" s="32" t="s">
        <v>106</v>
      </c>
      <c r="C2476" s="31" t="n">
        <v>4</v>
      </c>
      <c r="D2476" s="31" t="s">
        <v>35</v>
      </c>
      <c r="E2476" s="31"/>
      <c r="F2476" s="33" t="n">
        <v>37530</v>
      </c>
      <c r="G2476" s="4" t="s">
        <v>4152</v>
      </c>
      <c r="H2476" s="31" t="s">
        <v>4153</v>
      </c>
      <c r="I2476" s="31"/>
      <c r="J2476" s="5" t="n">
        <v>3</v>
      </c>
      <c r="K2476" s="6" t="s">
        <v>4111</v>
      </c>
    </row>
    <row r="2477" customFormat="false" ht="10.5" hidden="false" customHeight="false" outlineLevel="0" collapsed="false">
      <c r="A2477" s="31" t="s">
        <v>4154</v>
      </c>
      <c r="B2477" s="32" t="s">
        <v>1073</v>
      </c>
      <c r="C2477" s="31" t="n">
        <v>30</v>
      </c>
      <c r="D2477" s="31" t="s">
        <v>35</v>
      </c>
      <c r="E2477" s="31"/>
      <c r="F2477" s="33" t="n">
        <v>37530</v>
      </c>
      <c r="G2477" s="4" t="s">
        <v>4155</v>
      </c>
      <c r="H2477" s="31" t="s">
        <v>4156</v>
      </c>
      <c r="I2477" s="31"/>
      <c r="J2477" s="5" t="n">
        <v>3</v>
      </c>
      <c r="K2477" s="6" t="s">
        <v>4111</v>
      </c>
    </row>
    <row r="2478" customFormat="false" ht="10.5" hidden="false" customHeight="false" outlineLevel="0" collapsed="false">
      <c r="A2478" s="31" t="s">
        <v>4157</v>
      </c>
      <c r="B2478" s="32" t="s">
        <v>106</v>
      </c>
      <c r="C2478" s="31" t="n">
        <v>16</v>
      </c>
      <c r="D2478" s="31"/>
      <c r="E2478" s="31"/>
      <c r="F2478" s="33" t="n">
        <v>37530</v>
      </c>
      <c r="G2478" s="4" t="s">
        <v>4158</v>
      </c>
      <c r="H2478" s="31" t="s">
        <v>4144</v>
      </c>
      <c r="I2478" s="31"/>
      <c r="J2478" s="5" t="n">
        <v>3</v>
      </c>
      <c r="K2478" s="6" t="s">
        <v>4111</v>
      </c>
    </row>
    <row r="2479" customFormat="false" ht="10.5" hidden="false" customHeight="false" outlineLevel="0" collapsed="false">
      <c r="A2479" s="32" t="s">
        <v>4159</v>
      </c>
      <c r="B2479" s="32" t="s">
        <v>4078</v>
      </c>
      <c r="C2479" s="31" t="n">
        <v>3</v>
      </c>
      <c r="D2479" s="31" t="s">
        <v>35</v>
      </c>
      <c r="E2479" s="31"/>
      <c r="F2479" s="33" t="n">
        <v>37530</v>
      </c>
      <c r="G2479" s="4" t="s">
        <v>4160</v>
      </c>
      <c r="H2479" s="31" t="s">
        <v>4161</v>
      </c>
      <c r="I2479" s="31"/>
      <c r="J2479" s="5" t="n">
        <v>3</v>
      </c>
      <c r="K2479" s="6" t="s">
        <v>4111</v>
      </c>
    </row>
    <row r="2480" customFormat="false" ht="10.5" hidden="false" customHeight="false" outlineLevel="0" collapsed="false">
      <c r="A2480" s="31" t="s">
        <v>4162</v>
      </c>
      <c r="B2480" s="32" t="s">
        <v>4078</v>
      </c>
      <c r="C2480" s="31" t="n">
        <v>5</v>
      </c>
      <c r="D2480" s="31" t="s">
        <v>35</v>
      </c>
      <c r="E2480" s="31"/>
      <c r="F2480" s="33" t="n">
        <v>37530</v>
      </c>
      <c r="G2480" s="4" t="s">
        <v>4163</v>
      </c>
      <c r="H2480" s="31" t="s">
        <v>4161</v>
      </c>
      <c r="I2480" s="31"/>
      <c r="J2480" s="5" t="n">
        <v>3</v>
      </c>
      <c r="K2480" s="6" t="s">
        <v>4111</v>
      </c>
    </row>
    <row r="2481" customFormat="false" ht="10.5" hidden="false" customHeight="false" outlineLevel="0" collapsed="false">
      <c r="A2481" s="31" t="s">
        <v>4162</v>
      </c>
      <c r="B2481" s="32" t="s">
        <v>4078</v>
      </c>
      <c r="C2481" s="31" t="n">
        <v>1</v>
      </c>
      <c r="D2481" s="31"/>
      <c r="E2481" s="31"/>
      <c r="F2481" s="30" t="n">
        <v>37530</v>
      </c>
      <c r="G2481" s="4" t="s">
        <v>4164</v>
      </c>
      <c r="H2481" s="31" t="s">
        <v>4161</v>
      </c>
      <c r="I2481" s="31"/>
      <c r="J2481" s="5" t="n">
        <v>3</v>
      </c>
      <c r="K2481" s="6" t="s">
        <v>4111</v>
      </c>
    </row>
    <row r="2482" customFormat="false" ht="10.5" hidden="false" customHeight="false" outlineLevel="0" collapsed="false">
      <c r="A2482" s="32" t="s">
        <v>4165</v>
      </c>
      <c r="B2482" s="32" t="s">
        <v>106</v>
      </c>
      <c r="C2482" s="31" t="n">
        <v>3</v>
      </c>
      <c r="D2482" s="31"/>
      <c r="E2482" s="31"/>
      <c r="F2482" s="33" t="n">
        <v>37530</v>
      </c>
      <c r="G2482" s="4" t="s">
        <v>4166</v>
      </c>
      <c r="H2482" s="31" t="s">
        <v>4144</v>
      </c>
      <c r="I2482" s="31"/>
      <c r="J2482" s="5" t="n">
        <v>3</v>
      </c>
      <c r="K2482" s="6" t="s">
        <v>4111</v>
      </c>
    </row>
    <row r="2483" customFormat="false" ht="10.5" hidden="false" customHeight="false" outlineLevel="0" collapsed="false">
      <c r="A2483" s="32" t="s">
        <v>4167</v>
      </c>
      <c r="B2483" s="32" t="s">
        <v>106</v>
      </c>
      <c r="C2483" s="31" t="n">
        <v>3</v>
      </c>
      <c r="D2483" s="31"/>
      <c r="E2483" s="31"/>
      <c r="F2483" s="33" t="n">
        <v>37530</v>
      </c>
      <c r="G2483" s="4" t="s">
        <v>4168</v>
      </c>
      <c r="H2483" s="31" t="s">
        <v>4144</v>
      </c>
      <c r="I2483" s="31"/>
      <c r="J2483" s="5" t="n">
        <v>3</v>
      </c>
      <c r="K2483" s="6" t="s">
        <v>4111</v>
      </c>
    </row>
    <row r="2484" customFormat="false" ht="10.5" hidden="false" customHeight="false" outlineLevel="0" collapsed="false">
      <c r="A2484" s="31" t="s">
        <v>4169</v>
      </c>
      <c r="B2484" s="32" t="s">
        <v>4078</v>
      </c>
      <c r="C2484" s="31" t="n">
        <v>2</v>
      </c>
      <c r="D2484" s="31"/>
      <c r="E2484" s="31"/>
      <c r="F2484" s="33" t="n">
        <v>37530</v>
      </c>
      <c r="G2484" s="4" t="s">
        <v>4170</v>
      </c>
      <c r="H2484" s="31" t="s">
        <v>4171</v>
      </c>
      <c r="I2484" s="31"/>
      <c r="J2484" s="5" t="n">
        <v>3</v>
      </c>
      <c r="K2484" s="6" t="s">
        <v>4111</v>
      </c>
    </row>
    <row r="2485" customFormat="false" ht="10.5" hidden="false" customHeight="false" outlineLevel="0" collapsed="false">
      <c r="A2485" s="31" t="s">
        <v>4172</v>
      </c>
      <c r="B2485" s="32" t="s">
        <v>4078</v>
      </c>
      <c r="C2485" s="31" t="n">
        <v>2</v>
      </c>
      <c r="D2485" s="31"/>
      <c r="E2485" s="31"/>
      <c r="F2485" s="33" t="n">
        <v>37530</v>
      </c>
      <c r="G2485" s="4" t="s">
        <v>4173</v>
      </c>
      <c r="H2485" s="31" t="s">
        <v>60</v>
      </c>
      <c r="I2485" s="31"/>
      <c r="J2485" s="5" t="n">
        <v>3</v>
      </c>
      <c r="K2485" s="6" t="s">
        <v>4111</v>
      </c>
    </row>
    <row r="2486" customFormat="false" ht="10.5" hidden="false" customHeight="false" outlineLevel="0" collapsed="false">
      <c r="A2486" s="32" t="s">
        <v>4174</v>
      </c>
      <c r="B2486" s="32" t="s">
        <v>106</v>
      </c>
      <c r="C2486" s="31" t="n">
        <v>5</v>
      </c>
      <c r="D2486" s="31" t="s">
        <v>35</v>
      </c>
      <c r="E2486" s="31"/>
      <c r="F2486" s="33" t="n">
        <v>37530</v>
      </c>
      <c r="G2486" s="4" t="s">
        <v>4175</v>
      </c>
      <c r="H2486" s="31" t="s">
        <v>60</v>
      </c>
      <c r="I2486" s="31"/>
      <c r="J2486" s="5" t="n">
        <v>3</v>
      </c>
      <c r="K2486" s="6" t="s">
        <v>4111</v>
      </c>
    </row>
    <row r="2487" customFormat="false" ht="10.5" hidden="false" customHeight="false" outlineLevel="0" collapsed="false">
      <c r="A2487" s="66" t="s">
        <v>4176</v>
      </c>
      <c r="B2487" s="32" t="s">
        <v>106</v>
      </c>
      <c r="C2487" s="31" t="n">
        <v>4</v>
      </c>
      <c r="D2487" s="31"/>
      <c r="E2487" s="31"/>
      <c r="F2487" s="33" t="n">
        <v>37530</v>
      </c>
      <c r="G2487" s="4" t="s">
        <v>4177</v>
      </c>
      <c r="H2487" s="31" t="s">
        <v>60</v>
      </c>
      <c r="I2487" s="31"/>
      <c r="J2487" s="5" t="n">
        <v>3</v>
      </c>
      <c r="K2487" s="6" t="s">
        <v>4111</v>
      </c>
    </row>
    <row r="2488" customFormat="false" ht="10.5" hidden="false" customHeight="false" outlineLevel="0" collapsed="false">
      <c r="A2488" s="32" t="s">
        <v>4178</v>
      </c>
      <c r="B2488" s="32" t="s">
        <v>106</v>
      </c>
      <c r="C2488" s="31" t="n">
        <v>7</v>
      </c>
      <c r="D2488" s="31"/>
      <c r="E2488" s="31"/>
      <c r="F2488" s="33" t="n">
        <v>37530</v>
      </c>
      <c r="G2488" s="4" t="s">
        <v>4179</v>
      </c>
      <c r="H2488" s="31" t="s">
        <v>4180</v>
      </c>
      <c r="I2488" s="31"/>
      <c r="J2488" s="5" t="n">
        <v>3</v>
      </c>
      <c r="K2488" s="6" t="s">
        <v>4111</v>
      </c>
    </row>
    <row r="2489" customFormat="false" ht="10.5" hidden="false" customHeight="false" outlineLevel="0" collapsed="false">
      <c r="A2489" s="31" t="s">
        <v>4169</v>
      </c>
      <c r="B2489" s="32" t="s">
        <v>106</v>
      </c>
      <c r="C2489" s="31" t="n">
        <v>6</v>
      </c>
      <c r="D2489" s="31"/>
      <c r="E2489" s="31"/>
      <c r="F2489" s="33" t="n">
        <v>37530</v>
      </c>
      <c r="G2489" s="4" t="s">
        <v>4181</v>
      </c>
      <c r="H2489" s="31" t="s">
        <v>60</v>
      </c>
      <c r="I2489" s="31"/>
      <c r="J2489" s="5" t="n">
        <v>3</v>
      </c>
      <c r="K2489" s="6" t="s">
        <v>4111</v>
      </c>
    </row>
    <row r="2490" customFormat="false" ht="10.5" hidden="false" customHeight="false" outlineLevel="0" collapsed="false">
      <c r="A2490" s="31" t="s">
        <v>4182</v>
      </c>
      <c r="B2490" s="32" t="s">
        <v>4078</v>
      </c>
      <c r="C2490" s="31" t="n">
        <v>6</v>
      </c>
      <c r="D2490" s="31"/>
      <c r="E2490" s="31"/>
      <c r="F2490" s="33" t="n">
        <v>37530</v>
      </c>
      <c r="G2490" s="4" t="s">
        <v>4183</v>
      </c>
      <c r="H2490" s="31" t="s">
        <v>60</v>
      </c>
      <c r="I2490" s="31"/>
      <c r="J2490" s="5" t="n">
        <v>3</v>
      </c>
      <c r="K2490" s="6" t="s">
        <v>4111</v>
      </c>
    </row>
    <row r="2491" customFormat="false" ht="12.75" hidden="false" customHeight="false" outlineLevel="0" collapsed="false">
      <c r="A2491" s="67" t="s">
        <v>4184</v>
      </c>
      <c r="B2491" s="32" t="s">
        <v>106</v>
      </c>
      <c r="C2491" s="31" t="n">
        <v>18</v>
      </c>
      <c r="D2491" s="31"/>
      <c r="E2491" s="31"/>
      <c r="F2491" s="33" t="n">
        <v>37530</v>
      </c>
      <c r="G2491" s="4" t="s">
        <v>4185</v>
      </c>
      <c r="H2491" s="31" t="s">
        <v>4186</v>
      </c>
      <c r="I2491" s="31"/>
      <c r="J2491" s="5" t="n">
        <v>3</v>
      </c>
      <c r="K2491" s="6" t="s">
        <v>4111</v>
      </c>
    </row>
    <row r="2492" customFormat="false" ht="10.5" hidden="false" customHeight="false" outlineLevel="0" collapsed="false">
      <c r="A2492" s="31" t="s">
        <v>4187</v>
      </c>
      <c r="B2492" s="32" t="s">
        <v>4078</v>
      </c>
      <c r="C2492" s="31" t="n">
        <v>6</v>
      </c>
      <c r="D2492" s="31"/>
      <c r="E2492" s="31"/>
      <c r="F2492" s="33" t="n">
        <v>37530</v>
      </c>
      <c r="G2492" s="4" t="s">
        <v>4188</v>
      </c>
      <c r="H2492" s="31" t="s">
        <v>4189</v>
      </c>
      <c r="I2492" s="31"/>
      <c r="J2492" s="5" t="n">
        <v>3</v>
      </c>
      <c r="K2492" s="6" t="s">
        <v>4111</v>
      </c>
    </row>
    <row r="2493" customFormat="false" ht="10.5" hidden="false" customHeight="false" outlineLevel="0" collapsed="false">
      <c r="A2493" s="31" t="s">
        <v>4190</v>
      </c>
      <c r="B2493" s="32" t="s">
        <v>106</v>
      </c>
      <c r="C2493" s="31" t="n">
        <v>11</v>
      </c>
      <c r="D2493" s="31"/>
      <c r="E2493" s="31"/>
      <c r="F2493" s="33" t="n">
        <v>37530</v>
      </c>
      <c r="G2493" s="4" t="s">
        <v>4191</v>
      </c>
      <c r="H2493" s="31" t="s">
        <v>4192</v>
      </c>
      <c r="I2493" s="31"/>
      <c r="J2493" s="5" t="n">
        <v>3</v>
      </c>
      <c r="K2493" s="6" t="s">
        <v>4111</v>
      </c>
    </row>
    <row r="2494" customFormat="false" ht="10.5" hidden="false" customHeight="false" outlineLevel="0" collapsed="false">
      <c r="A2494" s="31" t="s">
        <v>4193</v>
      </c>
      <c r="B2494" s="32" t="s">
        <v>41</v>
      </c>
      <c r="C2494" s="31" t="n">
        <v>35</v>
      </c>
      <c r="D2494" s="31" t="s">
        <v>35</v>
      </c>
      <c r="E2494" s="31" t="s">
        <v>1048</v>
      </c>
      <c r="F2494" s="56" t="s">
        <v>2501</v>
      </c>
      <c r="G2494" s="4" t="s">
        <v>4194</v>
      </c>
      <c r="H2494" s="31" t="s">
        <v>43</v>
      </c>
      <c r="I2494" s="31" t="s">
        <v>1050</v>
      </c>
      <c r="J2494" s="5" t="n">
        <v>3</v>
      </c>
      <c r="K2494" s="6" t="s">
        <v>4111</v>
      </c>
    </row>
    <row r="2495" customFormat="false" ht="10.5" hidden="false" customHeight="false" outlineLevel="0" collapsed="false">
      <c r="A2495" s="31" t="s">
        <v>4195</v>
      </c>
      <c r="B2495" s="32" t="s">
        <v>73</v>
      </c>
      <c r="C2495" s="31" t="n">
        <v>7</v>
      </c>
      <c r="D2495" s="31"/>
      <c r="E2495" s="31"/>
      <c r="F2495" s="33" t="n">
        <v>37530</v>
      </c>
      <c r="G2495" s="4" t="s">
        <v>4196</v>
      </c>
      <c r="H2495" s="31" t="s">
        <v>399</v>
      </c>
      <c r="I2495" s="31"/>
      <c r="J2495" s="5" t="n">
        <v>3</v>
      </c>
      <c r="K2495" s="6" t="s">
        <v>4111</v>
      </c>
    </row>
    <row r="2496" customFormat="false" ht="10.5" hidden="false" customHeight="false" outlineLevel="0" collapsed="false">
      <c r="A2496" s="32" t="s">
        <v>4197</v>
      </c>
      <c r="B2496" s="32" t="s">
        <v>106</v>
      </c>
      <c r="C2496" s="31" t="n">
        <v>12</v>
      </c>
      <c r="D2496" s="31"/>
      <c r="E2496" s="31" t="s">
        <v>164</v>
      </c>
      <c r="F2496" s="33" t="s">
        <v>2501</v>
      </c>
      <c r="G2496" s="4" t="s">
        <v>4198</v>
      </c>
      <c r="H2496" s="31" t="s">
        <v>4199</v>
      </c>
      <c r="I2496" s="31" t="s">
        <v>39</v>
      </c>
      <c r="J2496" s="5" t="n">
        <v>3</v>
      </c>
      <c r="K2496" s="6" t="s">
        <v>4111</v>
      </c>
    </row>
    <row r="2497" customFormat="false" ht="10.5" hidden="false" customHeight="false" outlineLevel="0" collapsed="false">
      <c r="A2497" s="68" t="s">
        <v>4200</v>
      </c>
      <c r="B2497" s="32" t="s">
        <v>106</v>
      </c>
      <c r="C2497" s="31" t="n">
        <v>3</v>
      </c>
      <c r="D2497" s="31"/>
      <c r="E2497" s="31"/>
      <c r="F2497" s="33" t="n">
        <v>37530</v>
      </c>
      <c r="G2497" s="4" t="s">
        <v>4201</v>
      </c>
      <c r="H2497" s="31" t="s">
        <v>4202</v>
      </c>
      <c r="I2497" s="31"/>
      <c r="J2497" s="5" t="n">
        <v>3</v>
      </c>
      <c r="K2497" s="6" t="s">
        <v>4111</v>
      </c>
    </row>
    <row r="2498" customFormat="false" ht="10.5" hidden="false" customHeight="false" outlineLevel="0" collapsed="false">
      <c r="A2498" s="31" t="s">
        <v>4203</v>
      </c>
      <c r="B2498" s="32" t="s">
        <v>106</v>
      </c>
      <c r="C2498" s="31" t="n">
        <v>15</v>
      </c>
      <c r="D2498" s="31"/>
      <c r="E2498" s="31"/>
      <c r="F2498" s="33" t="n">
        <v>37530</v>
      </c>
      <c r="G2498" s="4" t="s">
        <v>4204</v>
      </c>
      <c r="H2498" s="31" t="s">
        <v>4205</v>
      </c>
      <c r="I2498" s="31"/>
      <c r="J2498" s="5" t="n">
        <v>3</v>
      </c>
      <c r="K2498" s="6" t="s">
        <v>4111</v>
      </c>
    </row>
    <row r="2499" customFormat="false" ht="10.5" hidden="false" customHeight="false" outlineLevel="0" collapsed="false">
      <c r="A2499" s="32" t="s">
        <v>4206</v>
      </c>
      <c r="B2499" s="32" t="s">
        <v>106</v>
      </c>
      <c r="C2499" s="31" t="n">
        <v>22</v>
      </c>
      <c r="D2499" s="31" t="s">
        <v>35</v>
      </c>
      <c r="E2499" s="31"/>
      <c r="F2499" s="33" t="n">
        <v>37530</v>
      </c>
      <c r="G2499" s="4" t="s">
        <v>4207</v>
      </c>
      <c r="H2499" s="31" t="s">
        <v>4208</v>
      </c>
      <c r="I2499" s="31"/>
      <c r="J2499" s="5" t="n">
        <v>3</v>
      </c>
      <c r="K2499" s="6" t="s">
        <v>4111</v>
      </c>
    </row>
    <row r="2500" customFormat="false" ht="10.5" hidden="false" customHeight="false" outlineLevel="0" collapsed="false">
      <c r="A2500" s="31" t="s">
        <v>4209</v>
      </c>
      <c r="B2500" s="32" t="s">
        <v>34</v>
      </c>
      <c r="C2500" s="31" t="n">
        <v>16</v>
      </c>
      <c r="D2500" s="31"/>
      <c r="E2500" s="31" t="s">
        <v>337</v>
      </c>
      <c r="F2500" s="33" t="s">
        <v>2501</v>
      </c>
      <c r="G2500" s="4" t="s">
        <v>4210</v>
      </c>
      <c r="H2500" s="31" t="s">
        <v>191</v>
      </c>
      <c r="I2500" s="31" t="s">
        <v>3823</v>
      </c>
      <c r="J2500" s="5" t="n">
        <v>3</v>
      </c>
      <c r="K2500" s="6" t="s">
        <v>4111</v>
      </c>
    </row>
    <row r="2501" customFormat="false" ht="10.5" hidden="false" customHeight="false" outlineLevel="0" collapsed="false">
      <c r="A2501" s="31" t="s">
        <v>4211</v>
      </c>
      <c r="B2501" s="32" t="s">
        <v>106</v>
      </c>
      <c r="C2501" s="31" t="n">
        <v>4</v>
      </c>
      <c r="D2501" s="31"/>
      <c r="E2501" s="31"/>
      <c r="F2501" s="33" t="n">
        <v>37530</v>
      </c>
      <c r="G2501" s="4" t="s">
        <v>4212</v>
      </c>
      <c r="H2501" s="31" t="s">
        <v>4213</v>
      </c>
      <c r="I2501" s="31"/>
      <c r="J2501" s="5" t="n">
        <v>3</v>
      </c>
      <c r="K2501" s="6" t="s">
        <v>4111</v>
      </c>
    </row>
    <row r="2502" customFormat="false" ht="10.5" hidden="false" customHeight="false" outlineLevel="0" collapsed="false">
      <c r="A2502" s="31" t="s">
        <v>4214</v>
      </c>
      <c r="B2502" s="32" t="s">
        <v>106</v>
      </c>
      <c r="C2502" s="31" t="n">
        <v>11</v>
      </c>
      <c r="D2502" s="31"/>
      <c r="E2502" s="31" t="s">
        <v>4215</v>
      </c>
      <c r="F2502" s="56" t="s">
        <v>2501</v>
      </c>
      <c r="G2502" s="4" t="s">
        <v>4216</v>
      </c>
      <c r="H2502" s="31" t="s">
        <v>4217</v>
      </c>
      <c r="I2502" s="31" t="s">
        <v>4218</v>
      </c>
      <c r="J2502" s="5" t="n">
        <v>3</v>
      </c>
      <c r="K2502" s="6" t="s">
        <v>4111</v>
      </c>
    </row>
    <row r="2503" customFormat="false" ht="10.5" hidden="false" customHeight="false" outlineLevel="0" collapsed="false">
      <c r="A2503" s="31" t="s">
        <v>4219</v>
      </c>
      <c r="B2503" s="32" t="s">
        <v>106</v>
      </c>
      <c r="C2503" s="31" t="n">
        <v>18</v>
      </c>
      <c r="D2503" s="31"/>
      <c r="E2503" s="31"/>
      <c r="F2503" s="33" t="n">
        <v>37530</v>
      </c>
      <c r="G2503" s="4" t="s">
        <v>4220</v>
      </c>
      <c r="H2503" s="31" t="s">
        <v>191</v>
      </c>
      <c r="I2503" s="31"/>
      <c r="J2503" s="5" t="n">
        <v>3</v>
      </c>
      <c r="K2503" s="6" t="s">
        <v>4111</v>
      </c>
    </row>
    <row r="2504" customFormat="false" ht="10.5" hidden="false" customHeight="false" outlineLevel="0" collapsed="false">
      <c r="A2504" s="31" t="s">
        <v>4221</v>
      </c>
      <c r="B2504" s="32" t="s">
        <v>106</v>
      </c>
      <c r="C2504" s="31" t="n">
        <v>5</v>
      </c>
      <c r="D2504" s="31"/>
      <c r="E2504" s="31"/>
      <c r="F2504" s="33" t="n">
        <v>37530</v>
      </c>
      <c r="G2504" s="4" t="s">
        <v>4222</v>
      </c>
      <c r="H2504" s="31" t="s">
        <v>4223</v>
      </c>
      <c r="I2504" s="31"/>
      <c r="J2504" s="5" t="n">
        <v>3</v>
      </c>
      <c r="K2504" s="6" t="s">
        <v>4111</v>
      </c>
    </row>
    <row r="2505" customFormat="false" ht="10.5" hidden="false" customHeight="false" outlineLevel="0" collapsed="false">
      <c r="A2505" s="31" t="s">
        <v>4224</v>
      </c>
      <c r="B2505" s="32" t="s">
        <v>106</v>
      </c>
      <c r="C2505" s="31" t="n">
        <v>5</v>
      </c>
      <c r="D2505" s="31"/>
      <c r="E2505" s="31"/>
      <c r="F2505" s="33" t="n">
        <v>37530</v>
      </c>
      <c r="G2505" s="4" t="s">
        <v>4225</v>
      </c>
      <c r="H2505" s="31" t="s">
        <v>4226</v>
      </c>
      <c r="I2505" s="31"/>
      <c r="J2505" s="5" t="n">
        <v>3</v>
      </c>
      <c r="K2505" s="6" t="s">
        <v>4111</v>
      </c>
    </row>
    <row r="2506" customFormat="false" ht="10.5" hidden="false" customHeight="false" outlineLevel="0" collapsed="false">
      <c r="A2506" s="31" t="s">
        <v>4227</v>
      </c>
      <c r="B2506" s="32" t="s">
        <v>1073</v>
      </c>
      <c r="C2506" s="31" t="n">
        <v>5</v>
      </c>
      <c r="D2506" s="31"/>
      <c r="E2506" s="31"/>
      <c r="F2506" s="33" t="n">
        <v>37530</v>
      </c>
      <c r="G2506" s="4" t="s">
        <v>4228</v>
      </c>
      <c r="H2506" s="31" t="s">
        <v>294</v>
      </c>
      <c r="I2506" s="31"/>
      <c r="J2506" s="5" t="n">
        <v>3</v>
      </c>
      <c r="K2506" s="6" t="s">
        <v>4111</v>
      </c>
    </row>
    <row r="2507" customFormat="false" ht="10.5" hidden="false" customHeight="false" outlineLevel="0" collapsed="false">
      <c r="A2507" s="32" t="s">
        <v>4229</v>
      </c>
      <c r="B2507" s="32" t="s">
        <v>106</v>
      </c>
      <c r="C2507" s="31" t="n">
        <v>22</v>
      </c>
      <c r="D2507" s="31"/>
      <c r="E2507" s="31" t="s">
        <v>4230</v>
      </c>
      <c r="F2507" s="56" t="s">
        <v>2501</v>
      </c>
      <c r="G2507" s="4" t="s">
        <v>4231</v>
      </c>
      <c r="H2507" s="31" t="s">
        <v>4232</v>
      </c>
      <c r="I2507" s="31" t="s">
        <v>76</v>
      </c>
      <c r="J2507" s="5" t="n">
        <v>3</v>
      </c>
      <c r="K2507" s="6" t="s">
        <v>4111</v>
      </c>
    </row>
    <row r="2508" customFormat="false" ht="10.5" hidden="false" customHeight="false" outlineLevel="0" collapsed="false">
      <c r="A2508" s="31" t="s">
        <v>4233</v>
      </c>
      <c r="B2508" s="32" t="s">
        <v>106</v>
      </c>
      <c r="C2508" s="31" t="n">
        <v>11</v>
      </c>
      <c r="D2508" s="31"/>
      <c r="E2508" s="31"/>
      <c r="F2508" s="33" t="n">
        <v>37530</v>
      </c>
      <c r="G2508" s="4" t="s">
        <v>4234</v>
      </c>
      <c r="H2508" s="31" t="s">
        <v>4235</v>
      </c>
      <c r="I2508" s="31"/>
      <c r="J2508" s="5" t="n">
        <v>3</v>
      </c>
      <c r="K2508" s="6" t="s">
        <v>4111</v>
      </c>
    </row>
    <row r="2509" customFormat="false" ht="10.5" hidden="false" customHeight="false" outlineLevel="0" collapsed="false">
      <c r="A2509" s="31" t="s">
        <v>4236</v>
      </c>
      <c r="B2509" s="32" t="s">
        <v>34</v>
      </c>
      <c r="C2509" s="31" t="n">
        <v>21</v>
      </c>
      <c r="D2509" s="31"/>
      <c r="E2509" s="31"/>
      <c r="F2509" s="56" t="s">
        <v>2482</v>
      </c>
      <c r="G2509" s="4" t="s">
        <v>4237</v>
      </c>
      <c r="H2509" s="31" t="s">
        <v>488</v>
      </c>
      <c r="I2509" s="31" t="s">
        <v>994</v>
      </c>
      <c r="J2509" s="5" t="n">
        <v>3</v>
      </c>
      <c r="K2509" s="6" t="s">
        <v>4111</v>
      </c>
    </row>
    <row r="2510" customFormat="false" ht="10.5" hidden="false" customHeight="false" outlineLevel="0" collapsed="false">
      <c r="A2510" s="31" t="s">
        <v>4238</v>
      </c>
      <c r="B2510" s="32" t="s">
        <v>4078</v>
      </c>
      <c r="C2510" s="31" t="n">
        <v>2</v>
      </c>
      <c r="D2510" s="31"/>
      <c r="E2510" s="31"/>
      <c r="F2510" s="33" t="n">
        <v>37530</v>
      </c>
      <c r="G2510" s="4" t="s">
        <v>4239</v>
      </c>
      <c r="H2510" s="31" t="s">
        <v>488</v>
      </c>
      <c r="I2510" s="31"/>
      <c r="J2510" s="5" t="n">
        <v>3</v>
      </c>
      <c r="K2510" s="6" t="s">
        <v>4111</v>
      </c>
    </row>
    <row r="2511" customFormat="false" ht="10.5" hidden="false" customHeight="false" outlineLevel="0" collapsed="false">
      <c r="A2511" s="31" t="s">
        <v>4240</v>
      </c>
      <c r="B2511" s="32" t="s">
        <v>4241</v>
      </c>
      <c r="C2511" s="31" t="n">
        <v>15</v>
      </c>
      <c r="D2511" s="31" t="s">
        <v>35</v>
      </c>
      <c r="E2511" s="31" t="s">
        <v>988</v>
      </c>
      <c r="F2511" s="56" t="s">
        <v>2497</v>
      </c>
      <c r="G2511" s="4" t="s">
        <v>4242</v>
      </c>
      <c r="H2511" s="31" t="s">
        <v>43</v>
      </c>
      <c r="I2511" s="31" t="s">
        <v>39</v>
      </c>
      <c r="J2511" s="5" t="n">
        <v>3</v>
      </c>
      <c r="K2511" s="6" t="s">
        <v>4111</v>
      </c>
    </row>
    <row r="2512" customFormat="false" ht="10.5" hidden="false" customHeight="false" outlineLevel="0" collapsed="false">
      <c r="A2512" s="31" t="s">
        <v>4243</v>
      </c>
      <c r="B2512" s="32" t="s">
        <v>106</v>
      </c>
      <c r="C2512" s="31" t="n">
        <v>15</v>
      </c>
      <c r="D2512" s="31" t="s">
        <v>35</v>
      </c>
      <c r="E2512" s="31" t="s">
        <v>67</v>
      </c>
      <c r="F2512" s="56" t="s">
        <v>2497</v>
      </c>
      <c r="G2512" s="4" t="s">
        <v>4244</v>
      </c>
      <c r="H2512" s="31" t="s">
        <v>43</v>
      </c>
      <c r="I2512" s="31" t="s">
        <v>39</v>
      </c>
      <c r="J2512" s="5" t="n">
        <v>3</v>
      </c>
      <c r="K2512" s="6" t="s">
        <v>4111</v>
      </c>
    </row>
    <row r="2513" customFormat="false" ht="10.5" hidden="false" customHeight="false" outlineLevel="0" collapsed="false">
      <c r="A2513" s="31" t="s">
        <v>4245</v>
      </c>
      <c r="B2513" s="32" t="s">
        <v>34</v>
      </c>
      <c r="C2513" s="31" t="n">
        <v>16</v>
      </c>
      <c r="D2513" s="31"/>
      <c r="E2513" s="31" t="s">
        <v>67</v>
      </c>
      <c r="F2513" s="33" t="s">
        <v>2501</v>
      </c>
      <c r="G2513" s="4" t="s">
        <v>4246</v>
      </c>
      <c r="H2513" s="31" t="s">
        <v>43</v>
      </c>
      <c r="I2513" s="31" t="s">
        <v>39</v>
      </c>
      <c r="J2513" s="5" t="n">
        <v>3</v>
      </c>
      <c r="K2513" s="6" t="s">
        <v>4111</v>
      </c>
    </row>
    <row r="2514" customFormat="false" ht="10.5" hidden="false" customHeight="false" outlineLevel="0" collapsed="false">
      <c r="A2514" s="31" t="s">
        <v>4247</v>
      </c>
      <c r="B2514" s="32" t="s">
        <v>106</v>
      </c>
      <c r="C2514" s="31" t="n">
        <v>8</v>
      </c>
      <c r="D2514" s="31"/>
      <c r="E2514" s="31"/>
      <c r="F2514" s="33" t="n">
        <v>37530</v>
      </c>
      <c r="G2514" s="4" t="s">
        <v>4248</v>
      </c>
      <c r="H2514" s="31" t="s">
        <v>43</v>
      </c>
      <c r="I2514" s="31"/>
      <c r="J2514" s="5" t="n">
        <v>3</v>
      </c>
      <c r="K2514" s="6" t="s">
        <v>4111</v>
      </c>
    </row>
    <row r="2515" customFormat="false" ht="10.5" hidden="false" customHeight="false" outlineLevel="0" collapsed="false">
      <c r="A2515" s="32" t="s">
        <v>4249</v>
      </c>
      <c r="B2515" s="32" t="s">
        <v>106</v>
      </c>
      <c r="C2515" s="31" t="n">
        <v>3</v>
      </c>
      <c r="D2515" s="31"/>
      <c r="E2515" s="31" t="s">
        <v>4250</v>
      </c>
      <c r="F2515" s="56" t="s">
        <v>2536</v>
      </c>
      <c r="G2515" s="4" t="s">
        <v>4251</v>
      </c>
      <c r="H2515" s="31" t="s">
        <v>4252</v>
      </c>
      <c r="I2515" s="31" t="s">
        <v>2483</v>
      </c>
      <c r="J2515" s="5" t="n">
        <v>3</v>
      </c>
      <c r="K2515" s="6" t="s">
        <v>4111</v>
      </c>
    </row>
    <row r="2516" customFormat="false" ht="10.5" hidden="false" customHeight="false" outlineLevel="0" collapsed="false">
      <c r="A2516" s="31" t="s">
        <v>4253</v>
      </c>
      <c r="B2516" s="32" t="s">
        <v>106</v>
      </c>
      <c r="C2516" s="31" t="n">
        <v>9</v>
      </c>
      <c r="D2516" s="31"/>
      <c r="E2516" s="31"/>
      <c r="F2516" s="33" t="n">
        <v>37530</v>
      </c>
      <c r="G2516" s="4" t="s">
        <v>4254</v>
      </c>
      <c r="H2516" s="31" t="s">
        <v>4208</v>
      </c>
      <c r="I2516" s="31"/>
      <c r="J2516" s="5" t="n">
        <v>3</v>
      </c>
      <c r="K2516" s="6" t="s">
        <v>4111</v>
      </c>
    </row>
    <row r="2517" customFormat="false" ht="10.5" hidden="false" customHeight="false" outlineLevel="0" collapsed="false">
      <c r="A2517" s="69" t="s">
        <v>4255</v>
      </c>
      <c r="B2517" s="32" t="s">
        <v>106</v>
      </c>
      <c r="C2517" s="31" t="n">
        <v>11</v>
      </c>
      <c r="D2517" s="31"/>
      <c r="E2517" s="31"/>
      <c r="F2517" s="33" t="n">
        <v>37530</v>
      </c>
      <c r="G2517" s="4" t="s">
        <v>4256</v>
      </c>
      <c r="H2517" s="31" t="s">
        <v>43</v>
      </c>
      <c r="I2517" s="31"/>
      <c r="J2517" s="5" t="n">
        <v>3</v>
      </c>
      <c r="K2517" s="6" t="s">
        <v>4111</v>
      </c>
    </row>
    <row r="2518" customFormat="false" ht="10.5" hidden="false" customHeight="false" outlineLevel="0" collapsed="false">
      <c r="A2518" s="31" t="s">
        <v>4257</v>
      </c>
      <c r="B2518" s="32" t="s">
        <v>106</v>
      </c>
      <c r="C2518" s="31" t="n">
        <v>12</v>
      </c>
      <c r="D2518" s="31"/>
      <c r="E2518" s="31"/>
      <c r="F2518" s="33" t="n">
        <v>37530</v>
      </c>
      <c r="G2518" s="4" t="s">
        <v>4258</v>
      </c>
      <c r="H2518" s="31" t="s">
        <v>43</v>
      </c>
      <c r="I2518" s="31"/>
      <c r="J2518" s="5" t="n">
        <v>3</v>
      </c>
      <c r="K2518" s="6" t="s">
        <v>4111</v>
      </c>
    </row>
    <row r="2519" customFormat="false" ht="10.5" hidden="false" customHeight="false" outlineLevel="0" collapsed="false">
      <c r="A2519" s="31" t="s">
        <v>1053</v>
      </c>
      <c r="B2519" s="32" t="s">
        <v>41</v>
      </c>
      <c r="C2519" s="31" t="n">
        <v>36</v>
      </c>
      <c r="D2519" s="31"/>
      <c r="E2519" s="31" t="s">
        <v>1048</v>
      </c>
      <c r="F2519" s="33" t="s">
        <v>2501</v>
      </c>
      <c r="G2519" s="4" t="s">
        <v>4259</v>
      </c>
      <c r="H2519" s="31" t="s">
        <v>4260</v>
      </c>
      <c r="I2519" s="31" t="s">
        <v>1050</v>
      </c>
    </row>
    <row r="2520" customFormat="false" ht="10.5" hidden="false" customHeight="false" outlineLevel="0" collapsed="false">
      <c r="A2520" s="31" t="s">
        <v>4257</v>
      </c>
      <c r="B2520" s="32" t="s">
        <v>106</v>
      </c>
      <c r="C2520" s="31" t="n">
        <v>12</v>
      </c>
      <c r="D2520" s="31"/>
      <c r="E2520" s="31"/>
      <c r="F2520" s="33" t="n">
        <v>37530</v>
      </c>
      <c r="G2520" s="4" t="s">
        <v>4258</v>
      </c>
      <c r="H2520" s="31" t="s">
        <v>43</v>
      </c>
      <c r="I2520" s="31"/>
      <c r="J2520" s="5" t="n">
        <v>3</v>
      </c>
      <c r="K2520" s="6" t="s">
        <v>4111</v>
      </c>
    </row>
    <row r="2521" customFormat="false" ht="10.5" hidden="false" customHeight="false" outlineLevel="0" collapsed="false">
      <c r="A2521" s="31" t="s">
        <v>4261</v>
      </c>
      <c r="B2521" s="32" t="s">
        <v>106</v>
      </c>
      <c r="C2521" s="31" t="n">
        <v>12</v>
      </c>
      <c r="D2521" s="31"/>
      <c r="E2521" s="31"/>
      <c r="F2521" s="33" t="n">
        <v>37530</v>
      </c>
      <c r="G2521" s="4" t="s">
        <v>4262</v>
      </c>
      <c r="H2521" s="31" t="s">
        <v>4263</v>
      </c>
      <c r="I2521" s="31"/>
      <c r="J2521" s="5" t="n">
        <v>3</v>
      </c>
      <c r="K2521" s="6" t="s">
        <v>4111</v>
      </c>
    </row>
    <row r="2522" customFormat="false" ht="10.5" hidden="false" customHeight="false" outlineLevel="0" collapsed="false">
      <c r="A2522" s="31" t="s">
        <v>4264</v>
      </c>
      <c r="B2522" s="32" t="s">
        <v>106</v>
      </c>
      <c r="C2522" s="31" t="n">
        <v>19</v>
      </c>
      <c r="D2522" s="31"/>
      <c r="E2522" s="31"/>
      <c r="F2522" s="33" t="n">
        <v>37530</v>
      </c>
      <c r="G2522" s="4" t="s">
        <v>4265</v>
      </c>
      <c r="H2522" s="31" t="s">
        <v>43</v>
      </c>
      <c r="I2522" s="31"/>
      <c r="J2522" s="5" t="n">
        <v>3</v>
      </c>
      <c r="K2522" s="6" t="s">
        <v>4111</v>
      </c>
    </row>
    <row r="2523" customFormat="false" ht="10.5" hidden="false" customHeight="false" outlineLevel="0" collapsed="false">
      <c r="A2523" s="31" t="s">
        <v>4266</v>
      </c>
      <c r="B2523" s="32" t="s">
        <v>106</v>
      </c>
      <c r="C2523" s="31" t="n">
        <v>12</v>
      </c>
      <c r="D2523" s="31"/>
      <c r="E2523" s="31"/>
      <c r="F2523" s="33" t="n">
        <v>37530</v>
      </c>
      <c r="G2523" s="4" t="s">
        <v>4267</v>
      </c>
      <c r="H2523" s="31" t="s">
        <v>4268</v>
      </c>
      <c r="I2523" s="31" t="s">
        <v>39</v>
      </c>
      <c r="J2523" s="5" t="n">
        <v>3</v>
      </c>
      <c r="K2523" s="6" t="s">
        <v>4111</v>
      </c>
    </row>
    <row r="2524" customFormat="false" ht="10.5" hidden="false" customHeight="false" outlineLevel="0" collapsed="false">
      <c r="A2524" s="31" t="s">
        <v>4269</v>
      </c>
      <c r="B2524" s="32" t="s">
        <v>106</v>
      </c>
      <c r="C2524" s="31" t="n">
        <v>17</v>
      </c>
      <c r="D2524" s="31" t="s">
        <v>35</v>
      </c>
      <c r="E2524" s="31" t="s">
        <v>4270</v>
      </c>
      <c r="F2524" s="56" t="s">
        <v>2482</v>
      </c>
      <c r="G2524" s="4" t="s">
        <v>4271</v>
      </c>
      <c r="H2524" s="31" t="s">
        <v>43</v>
      </c>
      <c r="I2524" s="31" t="s">
        <v>39</v>
      </c>
      <c r="J2524" s="5" t="n">
        <v>3</v>
      </c>
      <c r="K2524" s="6" t="s">
        <v>4111</v>
      </c>
    </row>
    <row r="2525" customFormat="false" ht="10.5" hidden="false" customHeight="false" outlineLevel="0" collapsed="false">
      <c r="A2525" s="31" t="s">
        <v>4272</v>
      </c>
      <c r="B2525" s="32" t="s">
        <v>106</v>
      </c>
      <c r="C2525" s="31" t="n">
        <v>6</v>
      </c>
      <c r="D2525" s="31" t="s">
        <v>35</v>
      </c>
      <c r="E2525" s="31"/>
      <c r="F2525" s="33" t="n">
        <v>37530</v>
      </c>
      <c r="G2525" s="4" t="s">
        <v>4273</v>
      </c>
      <c r="H2525" s="31" t="s">
        <v>4274</v>
      </c>
      <c r="I2525" s="31"/>
      <c r="J2525" s="5" t="n">
        <v>3</v>
      </c>
      <c r="K2525" s="6" t="s">
        <v>4111</v>
      </c>
    </row>
    <row r="2526" customFormat="false" ht="10.5" hidden="false" customHeight="false" outlineLevel="0" collapsed="false">
      <c r="A2526" s="31" t="s">
        <v>2910</v>
      </c>
      <c r="B2526" s="32" t="s">
        <v>106</v>
      </c>
      <c r="C2526" s="31" t="n">
        <v>10</v>
      </c>
      <c r="D2526" s="31"/>
      <c r="E2526" s="31" t="s">
        <v>164</v>
      </c>
      <c r="F2526" s="33" t="s">
        <v>2504</v>
      </c>
      <c r="G2526" s="4" t="s">
        <v>4275</v>
      </c>
      <c r="H2526" s="31" t="s">
        <v>43</v>
      </c>
      <c r="I2526" s="31" t="s">
        <v>39</v>
      </c>
      <c r="J2526" s="5" t="n">
        <v>3</v>
      </c>
      <c r="K2526" s="6" t="s">
        <v>4111</v>
      </c>
    </row>
    <row r="2527" customFormat="false" ht="10.5" hidden="false" customHeight="false" outlineLevel="0" collapsed="false">
      <c r="A2527" s="31" t="s">
        <v>4276</v>
      </c>
      <c r="B2527" s="32" t="s">
        <v>41</v>
      </c>
      <c r="C2527" s="31" t="n">
        <v>22</v>
      </c>
      <c r="D2527" s="31" t="s">
        <v>35</v>
      </c>
      <c r="E2527" s="31"/>
      <c r="F2527" s="33" t="n">
        <v>37530</v>
      </c>
      <c r="G2527" s="4" t="s">
        <v>4277</v>
      </c>
      <c r="H2527" s="31" t="s">
        <v>43</v>
      </c>
      <c r="I2527" s="31"/>
      <c r="J2527" s="5" t="n">
        <v>3</v>
      </c>
      <c r="K2527" s="6" t="s">
        <v>4111</v>
      </c>
    </row>
    <row r="2528" customFormat="false" ht="10.5" hidden="false" customHeight="false" outlineLevel="0" collapsed="false">
      <c r="A2528" s="31" t="s">
        <v>4278</v>
      </c>
      <c r="B2528" s="32" t="s">
        <v>41</v>
      </c>
      <c r="C2528" s="31" t="n">
        <v>33</v>
      </c>
      <c r="D2528" s="31" t="s">
        <v>35</v>
      </c>
      <c r="E2528" s="31" t="s">
        <v>1020</v>
      </c>
      <c r="F2528" s="56" t="s">
        <v>2536</v>
      </c>
      <c r="G2528" s="4" t="s">
        <v>4279</v>
      </c>
      <c r="H2528" s="31" t="s">
        <v>43</v>
      </c>
      <c r="I2528" s="31" t="s">
        <v>4280</v>
      </c>
      <c r="J2528" s="5" t="n">
        <v>3</v>
      </c>
      <c r="K2528" s="6" t="s">
        <v>4111</v>
      </c>
    </row>
    <row r="2529" customFormat="false" ht="10.5" hidden="false" customHeight="false" outlineLevel="0" collapsed="false">
      <c r="A2529" s="31" t="s">
        <v>4281</v>
      </c>
      <c r="B2529" s="32" t="s">
        <v>106</v>
      </c>
      <c r="C2529" s="31" t="n">
        <v>11</v>
      </c>
      <c r="D2529" s="31"/>
      <c r="E2529" s="31"/>
      <c r="F2529" s="33" t="n">
        <v>37530</v>
      </c>
      <c r="G2529" s="4" t="s">
        <v>4282</v>
      </c>
      <c r="H2529" s="31" t="s">
        <v>43</v>
      </c>
      <c r="I2529" s="31"/>
      <c r="J2529" s="5" t="n">
        <v>3</v>
      </c>
      <c r="K2529" s="6" t="s">
        <v>4111</v>
      </c>
    </row>
    <row r="2530" customFormat="false" ht="10.5" hidden="false" customHeight="false" outlineLevel="0" collapsed="false">
      <c r="A2530" s="70" t="n">
        <v>0</v>
      </c>
      <c r="B2530" s="71"/>
      <c r="C2530" s="71"/>
      <c r="D2530" s="72"/>
      <c r="E2530" s="71"/>
      <c r="F2530" s="73"/>
      <c r="G2530" s="74"/>
      <c r="H2530" s="70"/>
      <c r="I2530" s="75"/>
      <c r="K2530" s="6" t="s">
        <v>4111</v>
      </c>
    </row>
    <row r="2531" customFormat="false" ht="10.5" hidden="false" customHeight="false" outlineLevel="0" collapsed="false">
      <c r="A2531" s="31" t="s">
        <v>4283</v>
      </c>
      <c r="B2531" s="32" t="s">
        <v>106</v>
      </c>
      <c r="C2531" s="31" t="n">
        <v>11</v>
      </c>
      <c r="D2531" s="31"/>
      <c r="E2531" s="31"/>
      <c r="F2531" s="33" t="n">
        <v>37561</v>
      </c>
      <c r="G2531" s="4" t="s">
        <v>4284</v>
      </c>
      <c r="H2531" s="31" t="s">
        <v>4285</v>
      </c>
      <c r="I2531" s="31"/>
      <c r="K2531" s="6" t="s">
        <v>4111</v>
      </c>
    </row>
    <row r="2532" customFormat="false" ht="10.5" hidden="false" customHeight="false" outlineLevel="0" collapsed="false">
      <c r="A2532" s="31" t="s">
        <v>4286</v>
      </c>
      <c r="B2532" s="32" t="s">
        <v>106</v>
      </c>
      <c r="C2532" s="31" t="n">
        <v>20</v>
      </c>
      <c r="D2532" s="31"/>
      <c r="E2532" s="31"/>
      <c r="F2532" s="33" t="n">
        <v>37561</v>
      </c>
      <c r="G2532" s="4" t="s">
        <v>4287</v>
      </c>
      <c r="H2532" s="31"/>
      <c r="I2532" s="31"/>
      <c r="K2532" s="6" t="s">
        <v>4111</v>
      </c>
    </row>
    <row r="2533" customFormat="false" ht="10.5" hidden="false" customHeight="false" outlineLevel="0" collapsed="false">
      <c r="A2533" s="31" t="s">
        <v>4288</v>
      </c>
      <c r="B2533" s="32" t="s">
        <v>106</v>
      </c>
      <c r="C2533" s="31" t="n">
        <v>20</v>
      </c>
      <c r="D2533" s="31" t="s">
        <v>35</v>
      </c>
      <c r="E2533" s="31" t="s">
        <v>1020</v>
      </c>
      <c r="F2533" s="33" t="s">
        <v>4289</v>
      </c>
      <c r="G2533" s="4" t="s">
        <v>4290</v>
      </c>
      <c r="H2533" s="31" t="s">
        <v>4291</v>
      </c>
      <c r="I2533" s="31" t="s">
        <v>4292</v>
      </c>
    </row>
    <row r="2534" customFormat="false" ht="10.5" hidden="false" customHeight="false" outlineLevel="0" collapsed="false">
      <c r="A2534" s="31" t="s">
        <v>4293</v>
      </c>
      <c r="B2534" s="32" t="s">
        <v>106</v>
      </c>
      <c r="C2534" s="31" t="n">
        <v>11</v>
      </c>
      <c r="D2534" s="31" t="s">
        <v>35</v>
      </c>
      <c r="E2534" s="31"/>
      <c r="F2534" s="33" t="n">
        <v>37530</v>
      </c>
      <c r="G2534" s="4" t="s">
        <v>4294</v>
      </c>
      <c r="H2534" s="31"/>
      <c r="I2534" s="31"/>
      <c r="K2534" s="6" t="s">
        <v>4111</v>
      </c>
    </row>
    <row r="2535" customFormat="false" ht="10.5" hidden="false" customHeight="false" outlineLevel="0" collapsed="false">
      <c r="A2535" s="31" t="s">
        <v>4295</v>
      </c>
      <c r="B2535" s="32" t="s">
        <v>41</v>
      </c>
      <c r="C2535" s="31" t="n">
        <v>32</v>
      </c>
      <c r="D2535" s="31" t="s">
        <v>35</v>
      </c>
      <c r="E2535" s="31"/>
      <c r="F2535" s="33" t="n">
        <v>37530</v>
      </c>
      <c r="G2535" s="4" t="s">
        <v>4296</v>
      </c>
      <c r="H2535" s="31"/>
      <c r="I2535" s="31"/>
      <c r="K2535" s="6" t="s">
        <v>4111</v>
      </c>
    </row>
    <row r="2536" customFormat="false" ht="10.5" hidden="false" customHeight="false" outlineLevel="0" collapsed="false">
      <c r="A2536" s="31" t="s">
        <v>4297</v>
      </c>
      <c r="B2536" s="32" t="s">
        <v>106</v>
      </c>
      <c r="C2536" s="31" t="n">
        <v>12</v>
      </c>
      <c r="D2536" s="31"/>
      <c r="E2536" s="31" t="s">
        <v>36</v>
      </c>
      <c r="F2536" s="56" t="s">
        <v>2504</v>
      </c>
      <c r="G2536" s="4" t="s">
        <v>4298</v>
      </c>
      <c r="H2536" s="31"/>
      <c r="I2536" s="31" t="s">
        <v>39</v>
      </c>
      <c r="K2536" s="6" t="s">
        <v>4111</v>
      </c>
    </row>
    <row r="2537" customFormat="false" ht="10.5" hidden="false" customHeight="false" outlineLevel="0" collapsed="false">
      <c r="A2537" s="31" t="s">
        <v>4299</v>
      </c>
      <c r="B2537" s="32" t="s">
        <v>106</v>
      </c>
      <c r="C2537" s="31" t="n">
        <v>10</v>
      </c>
      <c r="D2537" s="31"/>
      <c r="E2537" s="31" t="s">
        <v>36</v>
      </c>
      <c r="F2537" s="56" t="s">
        <v>2504</v>
      </c>
      <c r="G2537" s="4" t="s">
        <v>4300</v>
      </c>
      <c r="H2537" s="31"/>
      <c r="I2537" s="31" t="s">
        <v>39</v>
      </c>
      <c r="K2537" s="6" t="s">
        <v>4111</v>
      </c>
    </row>
    <row r="2538" customFormat="false" ht="10.5" hidden="false" customHeight="false" outlineLevel="0" collapsed="false">
      <c r="A2538" s="31" t="s">
        <v>4301</v>
      </c>
      <c r="B2538" s="32" t="s">
        <v>106</v>
      </c>
      <c r="C2538" s="31" t="n">
        <v>21</v>
      </c>
      <c r="D2538" s="31"/>
      <c r="E2538" s="31"/>
      <c r="F2538" s="33" t="n">
        <v>37530</v>
      </c>
      <c r="G2538" s="4" t="s">
        <v>4302</v>
      </c>
      <c r="H2538" s="31"/>
      <c r="I2538" s="31"/>
      <c r="K2538" s="6" t="s">
        <v>4111</v>
      </c>
    </row>
    <row r="2539" customFormat="false" ht="10.5" hidden="false" customHeight="false" outlineLevel="0" collapsed="false">
      <c r="A2539" s="31" t="s">
        <v>4303</v>
      </c>
      <c r="B2539" s="32" t="s">
        <v>4078</v>
      </c>
      <c r="C2539" s="31" t="n">
        <v>3</v>
      </c>
      <c r="D2539" s="31"/>
      <c r="E2539" s="31"/>
      <c r="F2539" s="33" t="n">
        <v>37530</v>
      </c>
      <c r="G2539" s="4" t="s">
        <v>4304</v>
      </c>
      <c r="H2539" s="31"/>
      <c r="I2539" s="31"/>
      <c r="K2539" s="6" t="s">
        <v>4111</v>
      </c>
    </row>
    <row r="2540" customFormat="false" ht="10.5" hidden="false" customHeight="false" outlineLevel="0" collapsed="false">
      <c r="A2540" s="31" t="s">
        <v>4305</v>
      </c>
      <c r="B2540" s="32" t="s">
        <v>106</v>
      </c>
      <c r="C2540" s="31" t="n">
        <v>10</v>
      </c>
      <c r="D2540" s="31"/>
      <c r="E2540" s="31"/>
      <c r="F2540" s="33" t="n">
        <v>37530</v>
      </c>
      <c r="G2540" s="4" t="s">
        <v>4306</v>
      </c>
      <c r="H2540" s="31"/>
      <c r="I2540" s="31"/>
      <c r="K2540" s="6" t="s">
        <v>4111</v>
      </c>
    </row>
    <row r="2541" customFormat="false" ht="10.5" hidden="false" customHeight="true" outlineLevel="0" collapsed="false">
      <c r="A2541" s="68" t="s">
        <v>4307</v>
      </c>
      <c r="B2541" s="32" t="s">
        <v>106</v>
      </c>
      <c r="C2541" s="31" t="n">
        <v>11</v>
      </c>
      <c r="D2541" s="31"/>
      <c r="E2541" s="31"/>
      <c r="F2541" s="33" t="n">
        <v>37530</v>
      </c>
      <c r="H2541" s="31"/>
      <c r="I2541" s="31"/>
      <c r="K2541" s="6" t="s">
        <v>4111</v>
      </c>
    </row>
    <row r="2542" customFormat="false" ht="10.5" hidden="false" customHeight="false" outlineLevel="0" collapsed="false">
      <c r="A2542" s="31" t="s">
        <v>4308</v>
      </c>
      <c r="B2542" s="32" t="s">
        <v>106</v>
      </c>
      <c r="C2542" s="31" t="n">
        <v>15</v>
      </c>
      <c r="D2542" s="31" t="s">
        <v>35</v>
      </c>
      <c r="E2542" s="31" t="s">
        <v>997</v>
      </c>
      <c r="F2542" s="56" t="s">
        <v>2501</v>
      </c>
      <c r="G2542" s="4" t="s">
        <v>4309</v>
      </c>
      <c r="H2542" s="31"/>
      <c r="I2542" s="31" t="s">
        <v>39</v>
      </c>
      <c r="K2542" s="6" t="s">
        <v>4111</v>
      </c>
    </row>
    <row r="2543" customFormat="false" ht="10.5" hidden="false" customHeight="false" outlineLevel="0" collapsed="false">
      <c r="A2543" s="31" t="s">
        <v>4310</v>
      </c>
      <c r="B2543" s="32" t="s">
        <v>106</v>
      </c>
      <c r="C2543" s="31" t="n">
        <v>10</v>
      </c>
      <c r="D2543" s="31"/>
      <c r="E2543" s="31" t="s">
        <v>36</v>
      </c>
      <c r="F2543" s="56" t="s">
        <v>2504</v>
      </c>
      <c r="G2543" s="4" t="s">
        <v>4311</v>
      </c>
      <c r="H2543" s="31"/>
      <c r="I2543" s="31" t="s">
        <v>39</v>
      </c>
      <c r="K2543" s="6" t="s">
        <v>4111</v>
      </c>
    </row>
    <row r="2544" customFormat="false" ht="10.5" hidden="false" customHeight="false" outlineLevel="0" collapsed="false">
      <c r="A2544" s="31" t="s">
        <v>4312</v>
      </c>
      <c r="B2544" s="32" t="s">
        <v>106</v>
      </c>
      <c r="C2544" s="31" t="n">
        <v>7</v>
      </c>
      <c r="D2544" s="31"/>
      <c r="E2544" s="31" t="s">
        <v>1292</v>
      </c>
      <c r="F2544" s="56" t="s">
        <v>2536</v>
      </c>
      <c r="G2544" s="4" t="s">
        <v>4313</v>
      </c>
      <c r="H2544" s="31"/>
      <c r="I2544" s="31" t="s">
        <v>994</v>
      </c>
      <c r="K2544" s="6" t="s">
        <v>4111</v>
      </c>
    </row>
    <row r="2545" customFormat="false" ht="10.5" hidden="false" customHeight="false" outlineLevel="0" collapsed="false">
      <c r="A2545" s="31" t="s">
        <v>4305</v>
      </c>
      <c r="B2545" s="32" t="s">
        <v>106</v>
      </c>
      <c r="C2545" s="31" t="n">
        <v>10</v>
      </c>
      <c r="D2545" s="31"/>
      <c r="E2545" s="31"/>
      <c r="F2545" s="33" t="n">
        <v>37530</v>
      </c>
      <c r="G2545" s="4" t="s">
        <v>4314</v>
      </c>
      <c r="H2545" s="31"/>
      <c r="I2545" s="31"/>
    </row>
    <row r="2546" customFormat="false" ht="10.5" hidden="false" customHeight="false" outlineLevel="0" collapsed="false">
      <c r="A2546" s="31" t="s">
        <v>4315</v>
      </c>
      <c r="B2546" s="32" t="s">
        <v>106</v>
      </c>
      <c r="C2546" s="31" t="n">
        <v>14</v>
      </c>
      <c r="D2546" s="31"/>
      <c r="E2546" s="31"/>
      <c r="F2546" s="33" t="n">
        <v>37530</v>
      </c>
      <c r="G2546" s="4" t="s">
        <v>4316</v>
      </c>
      <c r="H2546" s="31"/>
      <c r="I2546" s="31"/>
      <c r="K2546" s="6" t="s">
        <v>4111</v>
      </c>
    </row>
    <row r="2547" customFormat="false" ht="10.5" hidden="false" customHeight="false" outlineLevel="0" collapsed="false">
      <c r="A2547" s="31" t="s">
        <v>4317</v>
      </c>
      <c r="B2547" s="32" t="s">
        <v>106</v>
      </c>
      <c r="C2547" s="31" t="n">
        <v>22</v>
      </c>
      <c r="D2547" s="31"/>
      <c r="E2547" s="31"/>
      <c r="F2547" s="33" t="n">
        <v>37530</v>
      </c>
      <c r="G2547" s="4" t="s">
        <v>4318</v>
      </c>
      <c r="H2547" s="31"/>
      <c r="I2547" s="31"/>
      <c r="K2547" s="6" t="s">
        <v>4111</v>
      </c>
    </row>
    <row r="2548" customFormat="false" ht="10.5" hidden="false" customHeight="false" outlineLevel="0" collapsed="false">
      <c r="A2548" s="31" t="s">
        <v>4319</v>
      </c>
      <c r="B2548" s="32" t="s">
        <v>94</v>
      </c>
      <c r="C2548" s="31" t="n">
        <v>48</v>
      </c>
      <c r="D2548" s="31"/>
      <c r="E2548" s="31"/>
      <c r="F2548" s="33" t="n">
        <v>37530</v>
      </c>
      <c r="G2548" s="4" t="s">
        <v>4320</v>
      </c>
      <c r="H2548" s="31"/>
      <c r="I2548" s="31"/>
      <c r="K2548" s="6" t="s">
        <v>4111</v>
      </c>
    </row>
    <row r="2549" customFormat="false" ht="10.5" hidden="false" customHeight="false" outlineLevel="0" collapsed="false">
      <c r="A2549" s="5" t="s">
        <v>4321</v>
      </c>
      <c r="B2549" s="32"/>
      <c r="C2549" s="31"/>
      <c r="D2549" s="31"/>
      <c r="E2549" s="31"/>
      <c r="F2549" s="56"/>
      <c r="G2549" s="4" t="s">
        <v>4322</v>
      </c>
      <c r="H2549" s="31"/>
      <c r="I2549" s="31"/>
      <c r="K2549" s="6" t="s">
        <v>4111</v>
      </c>
    </row>
    <row r="2550" customFormat="false" ht="10.5" hidden="false" customHeight="false" outlineLevel="0" collapsed="false">
      <c r="A2550" s="31" t="s">
        <v>4323</v>
      </c>
      <c r="B2550" s="32" t="s">
        <v>41</v>
      </c>
      <c r="C2550" s="31" t="n">
        <v>53</v>
      </c>
      <c r="D2550" s="31" t="s">
        <v>35</v>
      </c>
      <c r="E2550" s="31" t="s">
        <v>4324</v>
      </c>
      <c r="F2550" s="56" t="s">
        <v>2501</v>
      </c>
      <c r="G2550" s="4" t="s">
        <v>4325</v>
      </c>
      <c r="H2550" s="31"/>
      <c r="I2550" s="31" t="s">
        <v>1015</v>
      </c>
      <c r="K2550" s="6" t="s">
        <v>4111</v>
      </c>
    </row>
    <row r="2551" customFormat="false" ht="10.5" hidden="false" customHeight="false" outlineLevel="0" collapsed="false">
      <c r="A2551" s="68" t="s">
        <v>4326</v>
      </c>
      <c r="B2551" s="32" t="s">
        <v>106</v>
      </c>
      <c r="C2551" s="31" t="n">
        <v>10</v>
      </c>
      <c r="D2551" s="31"/>
      <c r="E2551" s="31"/>
      <c r="F2551" s="33" t="n">
        <v>37530</v>
      </c>
      <c r="G2551" s="4" t="s">
        <v>4327</v>
      </c>
      <c r="H2551" s="31"/>
      <c r="I2551" s="31"/>
      <c r="K2551" s="6" t="s">
        <v>4111</v>
      </c>
    </row>
    <row r="2552" customFormat="false" ht="10.5" hidden="false" customHeight="false" outlineLevel="0" collapsed="false">
      <c r="A2552" s="64" t="s">
        <v>4328</v>
      </c>
      <c r="B2552" s="32" t="s">
        <v>106</v>
      </c>
      <c r="C2552" s="31" t="n">
        <v>10</v>
      </c>
      <c r="D2552" s="31" t="s">
        <v>35</v>
      </c>
      <c r="E2552" s="31"/>
      <c r="F2552" s="33" t="s">
        <v>2501</v>
      </c>
      <c r="G2552" s="4" t="s">
        <v>4329</v>
      </c>
      <c r="H2552" s="31"/>
      <c r="I2552" s="31" t="s">
        <v>39</v>
      </c>
      <c r="K2552" s="6" t="s">
        <v>4111</v>
      </c>
    </row>
    <row r="2553" customFormat="false" ht="10.5" hidden="false" customHeight="false" outlineLevel="0" collapsed="false">
      <c r="A2553" s="32" t="s">
        <v>4330</v>
      </c>
      <c r="B2553" s="32" t="s">
        <v>106</v>
      </c>
      <c r="C2553" s="31" t="n">
        <v>14</v>
      </c>
      <c r="D2553" s="31"/>
      <c r="E2553" s="31"/>
      <c r="F2553" s="33" t="n">
        <v>37530</v>
      </c>
      <c r="G2553" s="4" t="s">
        <v>4331</v>
      </c>
      <c r="H2553" s="31"/>
      <c r="I2553" s="31"/>
      <c r="K2553" s="6" t="s">
        <v>4111</v>
      </c>
    </row>
    <row r="2554" customFormat="false" ht="10.5" hidden="false" customHeight="false" outlineLevel="0" collapsed="false">
      <c r="A2554" s="31" t="s">
        <v>4332</v>
      </c>
      <c r="B2554" s="32" t="s">
        <v>41</v>
      </c>
      <c r="C2554" s="31" t="n">
        <v>20</v>
      </c>
      <c r="D2554" s="31"/>
      <c r="E2554" s="31" t="s">
        <v>164</v>
      </c>
      <c r="F2554" s="56" t="s">
        <v>2504</v>
      </c>
      <c r="G2554" s="4" t="s">
        <v>4333</v>
      </c>
      <c r="H2554" s="31"/>
      <c r="I2554" s="31" t="s">
        <v>39</v>
      </c>
      <c r="K2554" s="6" t="s">
        <v>4111</v>
      </c>
    </row>
    <row r="2555" customFormat="false" ht="10.5" hidden="false" customHeight="false" outlineLevel="0" collapsed="false">
      <c r="A2555" s="31" t="s">
        <v>4334</v>
      </c>
      <c r="B2555" s="32" t="s">
        <v>106</v>
      </c>
      <c r="C2555" s="31" t="n">
        <v>11</v>
      </c>
      <c r="D2555" s="31"/>
      <c r="E2555" s="31"/>
      <c r="F2555" s="33" t="n">
        <v>37530</v>
      </c>
      <c r="G2555" s="4" t="s">
        <v>4335</v>
      </c>
      <c r="H2555" s="31"/>
      <c r="I2555" s="31"/>
      <c r="K2555" s="6" t="s">
        <v>4111</v>
      </c>
    </row>
    <row r="2556" customFormat="false" ht="10.5" hidden="false" customHeight="false" outlineLevel="0" collapsed="false">
      <c r="A2556" s="5" t="s">
        <v>4336</v>
      </c>
      <c r="B2556" s="32"/>
      <c r="C2556" s="31"/>
      <c r="D2556" s="31"/>
      <c r="E2556" s="31"/>
      <c r="F2556" s="56"/>
      <c r="G2556" s="4" t="s">
        <v>4337</v>
      </c>
      <c r="H2556" s="31"/>
      <c r="I2556" s="31"/>
      <c r="K2556" s="6" t="s">
        <v>4111</v>
      </c>
    </row>
    <row r="2557" customFormat="false" ht="10.5" hidden="false" customHeight="false" outlineLevel="0" collapsed="false">
      <c r="A2557" s="32" t="s">
        <v>4338</v>
      </c>
      <c r="B2557" s="32" t="s">
        <v>41</v>
      </c>
      <c r="C2557" s="31" t="n">
        <v>25</v>
      </c>
      <c r="D2557" s="31"/>
      <c r="E2557" s="31" t="s">
        <v>2628</v>
      </c>
      <c r="F2557" s="56" t="s">
        <v>2501</v>
      </c>
      <c r="G2557" s="4" t="s">
        <v>4339</v>
      </c>
      <c r="H2557" s="31"/>
      <c r="I2557" s="31" t="s">
        <v>1678</v>
      </c>
      <c r="K2557" s="6" t="s">
        <v>4111</v>
      </c>
    </row>
    <row r="2558" customFormat="false" ht="10.5" hidden="false" customHeight="false" outlineLevel="0" collapsed="false">
      <c r="A2558" s="32" t="s">
        <v>4340</v>
      </c>
      <c r="B2558" s="32" t="s">
        <v>106</v>
      </c>
      <c r="C2558" s="31" t="n">
        <v>9</v>
      </c>
      <c r="D2558" s="31" t="s">
        <v>35</v>
      </c>
      <c r="E2558" s="31"/>
      <c r="F2558" s="33" t="n">
        <v>37530</v>
      </c>
      <c r="G2558" s="4" t="s">
        <v>4341</v>
      </c>
      <c r="H2558" s="31"/>
      <c r="I2558" s="31"/>
      <c r="K2558" s="6" t="s">
        <v>4111</v>
      </c>
    </row>
    <row r="2559" customFormat="false" ht="10.5" hidden="false" customHeight="false" outlineLevel="0" collapsed="false">
      <c r="A2559" s="32" t="s">
        <v>4342</v>
      </c>
      <c r="B2559" s="32" t="s">
        <v>106</v>
      </c>
      <c r="C2559" s="31" t="n">
        <v>7</v>
      </c>
      <c r="D2559" s="31"/>
      <c r="E2559" s="31" t="s">
        <v>164</v>
      </c>
      <c r="F2559" s="33" t="s">
        <v>2501</v>
      </c>
      <c r="G2559" s="4" t="s">
        <v>4343</v>
      </c>
      <c r="H2559" s="31"/>
      <c r="I2559" s="31" t="s">
        <v>39</v>
      </c>
      <c r="K2559" s="6" t="s">
        <v>4111</v>
      </c>
    </row>
    <row r="2560" customFormat="false" ht="10.5" hidden="false" customHeight="false" outlineLevel="0" collapsed="false">
      <c r="A2560" s="76" t="s">
        <v>4344</v>
      </c>
      <c r="B2560" s="32"/>
      <c r="C2560" s="31"/>
      <c r="D2560" s="31"/>
      <c r="E2560" s="31"/>
      <c r="F2560" s="33"/>
      <c r="G2560" s="4" t="s">
        <v>4345</v>
      </c>
      <c r="H2560" s="31"/>
      <c r="I2560" s="31"/>
      <c r="K2560" s="6" t="s">
        <v>4111</v>
      </c>
    </row>
    <row r="2561" customFormat="false" ht="10.5" hidden="false" customHeight="false" outlineLevel="0" collapsed="false">
      <c r="A2561" s="31" t="s">
        <v>4346</v>
      </c>
      <c r="B2561" s="32" t="s">
        <v>106</v>
      </c>
      <c r="C2561" s="31" t="n">
        <v>17</v>
      </c>
      <c r="D2561" s="31" t="s">
        <v>35</v>
      </c>
      <c r="E2561" s="31" t="s">
        <v>164</v>
      </c>
      <c r="F2561" s="33" t="s">
        <v>2501</v>
      </c>
      <c r="G2561" s="4" t="s">
        <v>4347</v>
      </c>
      <c r="H2561" s="31"/>
      <c r="I2561" s="31" t="s">
        <v>39</v>
      </c>
      <c r="K2561" s="6" t="s">
        <v>4111</v>
      </c>
    </row>
    <row r="2562" customFormat="false" ht="10.5" hidden="false" customHeight="false" outlineLevel="0" collapsed="false">
      <c r="A2562" s="31" t="s">
        <v>4348</v>
      </c>
      <c r="B2562" s="31" t="s">
        <v>41</v>
      </c>
      <c r="C2562" s="31" t="n">
        <v>25</v>
      </c>
      <c r="D2562" s="31" t="s">
        <v>35</v>
      </c>
      <c r="E2562" s="31" t="s">
        <v>3234</v>
      </c>
      <c r="F2562" s="33" t="s">
        <v>2501</v>
      </c>
      <c r="G2562" s="4" t="s">
        <v>4349</v>
      </c>
      <c r="H2562" s="31"/>
      <c r="I2562" s="31" t="s">
        <v>3321</v>
      </c>
      <c r="K2562" s="6" t="s">
        <v>4111</v>
      </c>
    </row>
    <row r="2563" customFormat="false" ht="10.5" hidden="false" customHeight="false" outlineLevel="0" collapsed="false">
      <c r="A2563" s="31" t="s">
        <v>4350</v>
      </c>
      <c r="B2563" s="31" t="s">
        <v>106</v>
      </c>
      <c r="C2563" s="31" t="n">
        <v>7</v>
      </c>
      <c r="D2563" s="31"/>
      <c r="E2563" s="31"/>
      <c r="F2563" s="33" t="n">
        <v>37530</v>
      </c>
      <c r="G2563" s="4" t="s">
        <v>4351</v>
      </c>
      <c r="H2563" s="31"/>
      <c r="I2563" s="31"/>
      <c r="K2563" s="6" t="s">
        <v>4111</v>
      </c>
    </row>
    <row r="2564" customFormat="false" ht="10.5" hidden="false" customHeight="false" outlineLevel="0" collapsed="false">
      <c r="A2564" s="31" t="s">
        <v>4352</v>
      </c>
      <c r="B2564" s="31" t="s">
        <v>106</v>
      </c>
      <c r="C2564" s="31" t="n">
        <v>13</v>
      </c>
      <c r="D2564" s="31"/>
      <c r="E2564" s="31"/>
      <c r="F2564" s="33" t="n">
        <v>37530</v>
      </c>
      <c r="G2564" s="4" t="s">
        <v>4353</v>
      </c>
      <c r="H2564" s="31"/>
      <c r="I2564" s="31"/>
      <c r="K2564" s="6" t="s">
        <v>4111</v>
      </c>
    </row>
    <row r="2565" customFormat="false" ht="10.5" hidden="false" customHeight="false" outlineLevel="0" collapsed="false">
      <c r="A2565" s="31" t="s">
        <v>4354</v>
      </c>
      <c r="B2565" s="31" t="s">
        <v>106</v>
      </c>
      <c r="C2565" s="31" t="n">
        <v>9</v>
      </c>
      <c r="D2565" s="31"/>
      <c r="E2565" s="31"/>
      <c r="F2565" s="33" t="n">
        <v>37530</v>
      </c>
      <c r="G2565" s="4" t="s">
        <v>4355</v>
      </c>
      <c r="H2565" s="31"/>
      <c r="I2565" s="31"/>
      <c r="K2565" s="6" t="s">
        <v>4111</v>
      </c>
    </row>
    <row r="2566" customFormat="false" ht="10.5" hidden="false" customHeight="false" outlineLevel="0" collapsed="false">
      <c r="A2566" s="31" t="s">
        <v>4356</v>
      </c>
      <c r="B2566" s="31" t="s">
        <v>106</v>
      </c>
      <c r="C2566" s="31" t="n">
        <v>8</v>
      </c>
      <c r="D2566" s="31"/>
      <c r="E2566" s="31"/>
      <c r="F2566" s="33" t="n">
        <v>37530</v>
      </c>
      <c r="G2566" s="4" t="s">
        <v>4357</v>
      </c>
      <c r="H2566" s="31"/>
      <c r="I2566" s="31"/>
      <c r="K2566" s="6" t="s">
        <v>4111</v>
      </c>
    </row>
    <row r="2567" customFormat="false" ht="12.75" hidden="false" customHeight="false" outlineLevel="0" collapsed="false">
      <c r="A2567" s="77" t="s">
        <v>4358</v>
      </c>
      <c r="B2567" s="31" t="s">
        <v>106</v>
      </c>
      <c r="C2567" s="31" t="n">
        <v>5</v>
      </c>
      <c r="D2567" s="31"/>
      <c r="E2567" s="31"/>
      <c r="F2567" s="33" t="n">
        <v>37530</v>
      </c>
      <c r="G2567" s="4" t="s">
        <v>4359</v>
      </c>
      <c r="H2567" s="31"/>
      <c r="I2567" s="31"/>
      <c r="K2567" s="6" t="s">
        <v>4111</v>
      </c>
    </row>
    <row r="2568" customFormat="false" ht="10.5" hidden="false" customHeight="false" outlineLevel="0" collapsed="false">
      <c r="A2568" s="31" t="s">
        <v>4360</v>
      </c>
      <c r="B2568" s="31" t="s">
        <v>106</v>
      </c>
      <c r="C2568" s="31" t="n">
        <v>10</v>
      </c>
      <c r="D2568" s="31"/>
      <c r="E2568" s="31" t="s">
        <v>3459</v>
      </c>
      <c r="F2568" s="33" t="n">
        <v>37530</v>
      </c>
      <c r="G2568" s="4" t="s">
        <v>4361</v>
      </c>
      <c r="H2568" s="31"/>
      <c r="I2568" s="31"/>
      <c r="K2568" s="6" t="s">
        <v>4111</v>
      </c>
    </row>
    <row r="2569" customFormat="false" ht="10.5" hidden="false" customHeight="false" outlineLevel="0" collapsed="false">
      <c r="A2569" s="31" t="s">
        <v>4362</v>
      </c>
      <c r="B2569" s="31" t="s">
        <v>4078</v>
      </c>
      <c r="C2569" s="31" t="n">
        <v>4</v>
      </c>
      <c r="D2569" s="31"/>
      <c r="E2569" s="31"/>
      <c r="F2569" s="33" t="n">
        <v>37530</v>
      </c>
      <c r="G2569" s="4" t="s">
        <v>4363</v>
      </c>
      <c r="H2569" s="31"/>
      <c r="I2569" s="31"/>
      <c r="K2569" s="6" t="s">
        <v>4111</v>
      </c>
    </row>
    <row r="2570" customFormat="false" ht="10.5" hidden="false" customHeight="false" outlineLevel="0" collapsed="false">
      <c r="A2570" s="31" t="s">
        <v>4364</v>
      </c>
      <c r="B2570" s="31" t="s">
        <v>106</v>
      </c>
      <c r="C2570" s="31" t="n">
        <v>8</v>
      </c>
      <c r="D2570" s="31"/>
      <c r="E2570" s="31"/>
      <c r="F2570" s="33" t="n">
        <v>37530</v>
      </c>
      <c r="G2570" s="4" t="s">
        <v>4365</v>
      </c>
      <c r="H2570" s="31"/>
      <c r="I2570" s="31"/>
      <c r="K2570" s="6" t="s">
        <v>4111</v>
      </c>
    </row>
    <row r="2571" customFormat="false" ht="10.5" hidden="false" customHeight="false" outlineLevel="0" collapsed="false">
      <c r="A2571" s="32" t="s">
        <v>4366</v>
      </c>
      <c r="B2571" s="31" t="s">
        <v>106</v>
      </c>
      <c r="C2571" s="31" t="n">
        <v>16</v>
      </c>
      <c r="D2571" s="31"/>
      <c r="E2571" s="31"/>
      <c r="F2571" s="33" t="n">
        <v>37530</v>
      </c>
      <c r="G2571" s="4" t="s">
        <v>4367</v>
      </c>
      <c r="H2571" s="31"/>
      <c r="I2571" s="31"/>
      <c r="K2571" s="6" t="s">
        <v>4111</v>
      </c>
    </row>
    <row r="2572" customFormat="false" ht="10.5" hidden="false" customHeight="false" outlineLevel="0" collapsed="false">
      <c r="A2572" s="32" t="s">
        <v>4368</v>
      </c>
      <c r="B2572" s="31" t="s">
        <v>106</v>
      </c>
      <c r="C2572" s="31" t="n">
        <v>7</v>
      </c>
      <c r="D2572" s="31"/>
      <c r="E2572" s="31"/>
      <c r="F2572" s="33" t="n">
        <v>37530</v>
      </c>
      <c r="G2572" s="4" t="s">
        <v>4369</v>
      </c>
      <c r="H2572" s="31"/>
      <c r="I2572" s="31"/>
      <c r="K2572" s="6" t="s">
        <v>4111</v>
      </c>
    </row>
    <row r="2573" customFormat="false" ht="10.5" hidden="false" customHeight="false" outlineLevel="0" collapsed="false">
      <c r="A2573" s="31" t="s">
        <v>4370</v>
      </c>
      <c r="B2573" s="31" t="s">
        <v>106</v>
      </c>
      <c r="C2573" s="31" t="n">
        <v>2</v>
      </c>
      <c r="D2573" s="31"/>
      <c r="E2573" s="31"/>
      <c r="F2573" s="33" t="n">
        <v>37530</v>
      </c>
      <c r="G2573" s="4" t="s">
        <v>4371</v>
      </c>
      <c r="H2573" s="31"/>
      <c r="I2573" s="31"/>
      <c r="K2573" s="6" t="s">
        <v>4111</v>
      </c>
    </row>
    <row r="2574" customFormat="false" ht="10.5" hidden="false" customHeight="false" outlineLevel="0" collapsed="false">
      <c r="A2574" s="31" t="s">
        <v>4372</v>
      </c>
      <c r="B2574" s="31" t="s">
        <v>73</v>
      </c>
      <c r="C2574" s="31" t="n">
        <v>7</v>
      </c>
      <c r="D2574" s="31"/>
      <c r="E2574" s="31" t="s">
        <v>74</v>
      </c>
      <c r="F2574" s="33" t="s">
        <v>2497</v>
      </c>
      <c r="G2574" s="4" t="s">
        <v>4373</v>
      </c>
      <c r="H2574" s="31"/>
      <c r="I2574" s="31" t="s">
        <v>994</v>
      </c>
      <c r="K2574" s="6" t="s">
        <v>4111</v>
      </c>
    </row>
    <row r="2575" customFormat="false" ht="10.5" hidden="false" customHeight="false" outlineLevel="0" collapsed="false">
      <c r="A2575" s="31" t="s">
        <v>4374</v>
      </c>
      <c r="B2575" s="31" t="s">
        <v>106</v>
      </c>
      <c r="C2575" s="31" t="n">
        <v>15</v>
      </c>
      <c r="D2575" s="31"/>
      <c r="E2575" s="31"/>
      <c r="F2575" s="33"/>
      <c r="G2575" s="4" t="n">
        <v>1588</v>
      </c>
      <c r="H2575" s="31"/>
      <c r="I2575" s="31"/>
      <c r="J2575" s="31"/>
      <c r="K2575" s="31"/>
      <c r="L2575" s="31" t="s">
        <v>4375</v>
      </c>
      <c r="M2575" s="31" t="s">
        <v>4376</v>
      </c>
    </row>
    <row r="2576" customFormat="false" ht="10.5" hidden="false" customHeight="false" outlineLevel="0" collapsed="false">
      <c r="A2576" s="31" t="s">
        <v>4377</v>
      </c>
      <c r="B2576" s="31" t="s">
        <v>41</v>
      </c>
      <c r="C2576" s="31" t="n">
        <v>64</v>
      </c>
      <c r="D2576" s="31" t="s">
        <v>35</v>
      </c>
      <c r="E2576" s="31"/>
      <c r="F2576" s="56"/>
      <c r="G2576" s="4" t="n">
        <v>1589</v>
      </c>
      <c r="H2576" s="31"/>
      <c r="I2576" s="31"/>
      <c r="J2576" s="31"/>
      <c r="K2576" s="31"/>
      <c r="L2576" s="31" t="s">
        <v>4378</v>
      </c>
      <c r="M2576" s="31"/>
    </row>
    <row r="2577" customFormat="false" ht="10.5" hidden="false" customHeight="false" outlineLevel="0" collapsed="false">
      <c r="A2577" s="31" t="s">
        <v>4379</v>
      </c>
      <c r="B2577" s="31" t="s">
        <v>94</v>
      </c>
      <c r="C2577" s="31" t="n">
        <v>141</v>
      </c>
      <c r="D2577" s="31" t="s">
        <v>35</v>
      </c>
      <c r="E2577" s="31"/>
      <c r="F2577" s="56"/>
      <c r="G2577" s="4" t="n">
        <v>1592</v>
      </c>
      <c r="H2577" s="31"/>
      <c r="I2577" s="31"/>
      <c r="J2577" s="31"/>
      <c r="K2577" s="31"/>
      <c r="L2577" s="31" t="s">
        <v>4380</v>
      </c>
      <c r="M2577" s="31"/>
    </row>
    <row r="2578" customFormat="false" ht="10.5" hidden="false" customHeight="false" outlineLevel="0" collapsed="false">
      <c r="A2578" s="31" t="s">
        <v>4381</v>
      </c>
      <c r="B2578" s="31" t="s">
        <v>41</v>
      </c>
      <c r="C2578" s="31" t="n">
        <v>28</v>
      </c>
      <c r="D2578" s="31" t="s">
        <v>35</v>
      </c>
      <c r="E2578" s="31"/>
      <c r="F2578" s="56"/>
      <c r="G2578" s="4" t="n">
        <v>1593</v>
      </c>
      <c r="H2578" s="31"/>
      <c r="I2578" s="31"/>
      <c r="J2578" s="31"/>
      <c r="K2578" s="31"/>
      <c r="L2578" s="31" t="s">
        <v>4382</v>
      </c>
      <c r="M2578" s="31" t="s">
        <v>4383</v>
      </c>
    </row>
    <row r="2579" customFormat="false" ht="10.5" hidden="false" customHeight="false" outlineLevel="0" collapsed="false">
      <c r="A2579" s="31" t="s">
        <v>4384</v>
      </c>
      <c r="B2579" s="31" t="s">
        <v>41</v>
      </c>
      <c r="C2579" s="31" t="n">
        <v>16</v>
      </c>
      <c r="D2579" s="31"/>
      <c r="E2579" s="31"/>
      <c r="F2579" s="56" t="n">
        <v>2001</v>
      </c>
      <c r="G2579" s="4" t="n">
        <v>1594</v>
      </c>
      <c r="H2579" s="31"/>
      <c r="I2579" s="31" t="s">
        <v>994</v>
      </c>
      <c r="J2579" s="31"/>
      <c r="K2579" s="31"/>
      <c r="L2579" s="31" t="s">
        <v>4385</v>
      </c>
      <c r="M2579" s="31" t="s">
        <v>4386</v>
      </c>
    </row>
    <row r="2580" customFormat="false" ht="10.5" hidden="false" customHeight="false" outlineLevel="0" collapsed="false">
      <c r="A2580" s="31" t="s">
        <v>4387</v>
      </c>
      <c r="B2580" s="31" t="s">
        <v>94</v>
      </c>
      <c r="C2580" s="31" t="n">
        <v>129</v>
      </c>
      <c r="D2580" s="31"/>
      <c r="E2580" s="31"/>
      <c r="F2580" s="56"/>
      <c r="G2580" s="4" t="n">
        <v>1596</v>
      </c>
      <c r="H2580" s="31"/>
      <c r="I2580" s="31"/>
      <c r="J2580" s="31"/>
      <c r="K2580" s="31"/>
      <c r="L2580" s="31" t="s">
        <v>4388</v>
      </c>
      <c r="M2580" s="31" t="s">
        <v>4389</v>
      </c>
    </row>
    <row r="2581" customFormat="false" ht="10.5" hidden="false" customHeight="false" outlineLevel="0" collapsed="false">
      <c r="A2581" s="31" t="s">
        <v>4390</v>
      </c>
      <c r="B2581" s="31" t="s">
        <v>41</v>
      </c>
      <c r="C2581" s="31" t="n">
        <v>31</v>
      </c>
      <c r="D2581" s="31" t="s">
        <v>35</v>
      </c>
      <c r="E2581" s="31"/>
      <c r="F2581" s="56"/>
      <c r="G2581" s="4" t="n">
        <v>1597</v>
      </c>
      <c r="H2581" s="31"/>
      <c r="I2581" s="31"/>
      <c r="J2581" s="31"/>
      <c r="K2581" s="31"/>
      <c r="L2581" s="31" t="s">
        <v>4391</v>
      </c>
      <c r="M2581" s="31" t="s">
        <v>4392</v>
      </c>
    </row>
    <row r="2582" customFormat="false" ht="10.5" hidden="false" customHeight="false" outlineLevel="0" collapsed="false">
      <c r="A2582" s="31" t="s">
        <v>4393</v>
      </c>
      <c r="B2582" s="31" t="s">
        <v>41</v>
      </c>
      <c r="C2582" s="31" t="n">
        <v>42</v>
      </c>
      <c r="D2582" s="31" t="s">
        <v>35</v>
      </c>
      <c r="E2582" s="31"/>
      <c r="F2582" s="56"/>
      <c r="G2582" s="4" t="n">
        <v>1598</v>
      </c>
      <c r="H2582" s="31"/>
      <c r="I2582" s="31"/>
      <c r="J2582" s="31"/>
      <c r="K2582" s="31"/>
      <c r="L2582" s="31" t="s">
        <v>4394</v>
      </c>
      <c r="M2582" s="31" t="s">
        <v>4395</v>
      </c>
    </row>
    <row r="2583" customFormat="false" ht="10.5" hidden="false" customHeight="false" outlineLevel="0" collapsed="false">
      <c r="A2583" s="31" t="s">
        <v>4396</v>
      </c>
      <c r="B2583" s="31" t="s">
        <v>94</v>
      </c>
      <c r="C2583" s="31" t="n">
        <v>80</v>
      </c>
      <c r="D2583" s="31" t="s">
        <v>35</v>
      </c>
      <c r="E2583" s="31"/>
      <c r="F2583" s="56"/>
      <c r="G2583" s="4" t="n">
        <v>1599</v>
      </c>
      <c r="H2583" s="31"/>
      <c r="I2583" s="31"/>
      <c r="J2583" s="31"/>
      <c r="K2583" s="31"/>
      <c r="L2583" s="31" t="s">
        <v>4397</v>
      </c>
      <c r="M2583" s="31" t="s">
        <v>4398</v>
      </c>
    </row>
    <row r="2584" customFormat="false" ht="10.5" hidden="false" customHeight="false" outlineLevel="0" collapsed="false">
      <c r="A2584" s="31" t="s">
        <v>4399</v>
      </c>
      <c r="B2584" s="31" t="s">
        <v>41</v>
      </c>
      <c r="C2584" s="31" t="n">
        <v>32</v>
      </c>
      <c r="D2584" s="31" t="s">
        <v>35</v>
      </c>
      <c r="E2584" s="31" t="s">
        <v>1020</v>
      </c>
      <c r="F2584" s="56" t="n">
        <v>2002</v>
      </c>
      <c r="G2584" s="4" t="n">
        <v>1600</v>
      </c>
      <c r="H2584" s="31"/>
      <c r="I2584" s="31" t="s">
        <v>2939</v>
      </c>
      <c r="J2584" s="31"/>
      <c r="K2584" s="31"/>
      <c r="L2584" s="31" t="s">
        <v>4400</v>
      </c>
      <c r="M2584" s="31" t="s">
        <v>4401</v>
      </c>
    </row>
    <row r="2585" customFormat="false" ht="10.5" hidden="false" customHeight="false" outlineLevel="0" collapsed="false">
      <c r="A2585" s="31" t="s">
        <v>4402</v>
      </c>
      <c r="B2585" s="31" t="s">
        <v>94</v>
      </c>
      <c r="C2585" s="31" t="n">
        <v>87</v>
      </c>
      <c r="D2585" s="31" t="s">
        <v>35</v>
      </c>
      <c r="E2585" s="31"/>
      <c r="F2585" s="56"/>
      <c r="G2585" s="4" t="n">
        <v>1602</v>
      </c>
      <c r="H2585" s="31"/>
      <c r="I2585" s="31"/>
      <c r="J2585" s="31"/>
      <c r="K2585" s="31"/>
      <c r="L2585" s="31" t="s">
        <v>4403</v>
      </c>
      <c r="M2585" s="31"/>
    </row>
    <row r="2586" customFormat="false" ht="10.5" hidden="false" customHeight="false" outlineLevel="0" collapsed="false">
      <c r="A2586" s="31" t="s">
        <v>4404</v>
      </c>
      <c r="B2586" s="31" t="s">
        <v>106</v>
      </c>
      <c r="C2586" s="31" t="n">
        <v>18</v>
      </c>
      <c r="D2586" s="31"/>
      <c r="E2586" s="31"/>
      <c r="F2586" s="56"/>
      <c r="G2586" s="4" t="n">
        <v>1604</v>
      </c>
      <c r="H2586" s="31"/>
      <c r="I2586" s="31"/>
      <c r="J2586" s="31"/>
      <c r="K2586" s="31"/>
      <c r="L2586" s="31" t="s">
        <v>4405</v>
      </c>
      <c r="M2586" s="31" t="s">
        <v>4406</v>
      </c>
    </row>
    <row r="2587" customFormat="false" ht="10.5" hidden="false" customHeight="false" outlineLevel="0" collapsed="false">
      <c r="A2587" s="31" t="s">
        <v>4407</v>
      </c>
      <c r="B2587" s="31" t="s">
        <v>106</v>
      </c>
      <c r="C2587" s="31" t="n">
        <v>7</v>
      </c>
      <c r="D2587" s="31"/>
      <c r="E2587" s="31"/>
      <c r="F2587" s="56"/>
      <c r="G2587" s="4" t="n">
        <v>1605</v>
      </c>
      <c r="H2587" s="31"/>
      <c r="I2587" s="31"/>
      <c r="J2587" s="31"/>
      <c r="K2587" s="31"/>
      <c r="L2587" s="31" t="s">
        <v>4408</v>
      </c>
      <c r="M2587" s="31" t="s">
        <v>4409</v>
      </c>
    </row>
    <row r="2588" customFormat="false" ht="10.5" hidden="false" customHeight="false" outlineLevel="0" collapsed="false">
      <c r="A2588" s="31" t="s">
        <v>4410</v>
      </c>
      <c r="B2588" s="31" t="s">
        <v>41</v>
      </c>
      <c r="C2588" s="31" t="n">
        <v>22</v>
      </c>
      <c r="D2588" s="31"/>
      <c r="E2588" s="31"/>
      <c r="F2588" s="56"/>
      <c r="G2588" s="4" t="n">
        <v>1606</v>
      </c>
      <c r="H2588" s="31"/>
      <c r="I2588" s="31"/>
      <c r="J2588" s="31"/>
      <c r="K2588" s="31"/>
      <c r="L2588" s="31" t="s">
        <v>4411</v>
      </c>
      <c r="M2588" s="31"/>
    </row>
    <row r="2589" customFormat="false" ht="10.5" hidden="false" customHeight="false" outlineLevel="0" collapsed="false">
      <c r="A2589" s="31" t="s">
        <v>4412</v>
      </c>
      <c r="B2589" s="31" t="s">
        <v>106</v>
      </c>
      <c r="C2589" s="31" t="n">
        <v>19</v>
      </c>
      <c r="D2589" s="31" t="s">
        <v>35</v>
      </c>
      <c r="E2589" s="31"/>
      <c r="F2589" s="56"/>
      <c r="G2589" s="4" t="n">
        <v>1608</v>
      </c>
      <c r="H2589" s="31"/>
      <c r="I2589" s="31"/>
      <c r="J2589" s="31"/>
      <c r="K2589" s="31"/>
      <c r="L2589" s="31" t="s">
        <v>4413</v>
      </c>
      <c r="M2589" s="31"/>
    </row>
    <row r="2590" customFormat="false" ht="10.5" hidden="false" customHeight="false" outlineLevel="0" collapsed="false">
      <c r="A2590" s="31" t="s">
        <v>4414</v>
      </c>
      <c r="B2590" s="31" t="s">
        <v>94</v>
      </c>
      <c r="C2590" s="31" t="n">
        <v>67</v>
      </c>
      <c r="D2590" s="31"/>
      <c r="E2590" s="31"/>
      <c r="F2590" s="56"/>
      <c r="G2590" s="4" t="n">
        <v>1609</v>
      </c>
      <c r="H2590" s="31"/>
      <c r="I2590" s="31"/>
      <c r="J2590" s="31"/>
      <c r="K2590" s="31"/>
      <c r="L2590" s="31" t="s">
        <v>4415</v>
      </c>
      <c r="M2590" s="31" t="s">
        <v>4416</v>
      </c>
    </row>
    <row r="2591" customFormat="false" ht="10.5" hidden="false" customHeight="false" outlineLevel="0" collapsed="false">
      <c r="A2591" s="31" t="s">
        <v>4417</v>
      </c>
      <c r="B2591" s="31" t="s">
        <v>41</v>
      </c>
      <c r="C2591" s="31" t="n">
        <v>16</v>
      </c>
      <c r="D2591" s="31"/>
      <c r="E2591" s="31" t="s">
        <v>4418</v>
      </c>
      <c r="F2591" s="56" t="n">
        <v>2002</v>
      </c>
      <c r="G2591" s="4" t="n">
        <v>1611</v>
      </c>
      <c r="H2591" s="31"/>
      <c r="I2591" s="31" t="s">
        <v>4419</v>
      </c>
      <c r="J2591" s="31"/>
      <c r="K2591" s="31"/>
      <c r="L2591" s="31" t="s">
        <v>4420</v>
      </c>
      <c r="M2591" s="31"/>
    </row>
    <row r="2592" customFormat="false" ht="10.5" hidden="false" customHeight="false" outlineLevel="0" collapsed="false">
      <c r="A2592" s="31" t="s">
        <v>4421</v>
      </c>
      <c r="B2592" s="31" t="s">
        <v>106</v>
      </c>
      <c r="C2592" s="31" t="n">
        <v>12</v>
      </c>
      <c r="D2592" s="31"/>
      <c r="E2592" s="31" t="s">
        <v>3704</v>
      </c>
      <c r="F2592" s="56" t="n">
        <v>2002</v>
      </c>
      <c r="G2592" s="4" t="n">
        <v>1613</v>
      </c>
      <c r="H2592" s="31"/>
      <c r="I2592" s="31" t="s">
        <v>994</v>
      </c>
      <c r="J2592" s="31"/>
      <c r="K2592" s="31"/>
      <c r="L2592" s="31" t="s">
        <v>4422</v>
      </c>
      <c r="M2592" s="31" t="s">
        <v>4423</v>
      </c>
    </row>
    <row r="2593" customFormat="false" ht="10.5" hidden="false" customHeight="false" outlineLevel="0" collapsed="false">
      <c r="A2593" s="31" t="s">
        <v>4424</v>
      </c>
      <c r="B2593" s="31" t="s">
        <v>41</v>
      </c>
      <c r="C2593" s="31" t="n">
        <v>22</v>
      </c>
      <c r="D2593" s="31" t="s">
        <v>35</v>
      </c>
      <c r="E2593" s="31"/>
      <c r="F2593" s="56"/>
      <c r="G2593" s="4" t="n">
        <v>1615</v>
      </c>
      <c r="H2593" s="31"/>
      <c r="I2593" s="31"/>
      <c r="J2593" s="31"/>
      <c r="K2593" s="31"/>
      <c r="L2593" s="31" t="s">
        <v>4425</v>
      </c>
      <c r="M2593" s="31"/>
    </row>
    <row r="2594" customFormat="false" ht="10.5" hidden="false" customHeight="false" outlineLevel="0" collapsed="false">
      <c r="A2594" s="31" t="s">
        <v>4426</v>
      </c>
      <c r="B2594" s="31" t="s">
        <v>106</v>
      </c>
      <c r="C2594" s="31" t="n">
        <v>12</v>
      </c>
      <c r="D2594" s="31" t="s">
        <v>35</v>
      </c>
      <c r="E2594" s="31" t="s">
        <v>4427</v>
      </c>
      <c r="F2594" s="56" t="n">
        <v>2002</v>
      </c>
      <c r="G2594" s="4" t="n">
        <v>1617</v>
      </c>
      <c r="H2594" s="31"/>
      <c r="I2594" s="31" t="s">
        <v>3286</v>
      </c>
      <c r="J2594" s="31"/>
      <c r="K2594" s="31"/>
      <c r="L2594" s="31" t="s">
        <v>4428</v>
      </c>
      <c r="M2594" s="31"/>
    </row>
    <row r="2595" customFormat="false" ht="10.5" hidden="false" customHeight="false" outlineLevel="0" collapsed="false">
      <c r="A2595" s="31" t="s">
        <v>4429</v>
      </c>
      <c r="B2595" s="31" t="s">
        <v>41</v>
      </c>
      <c r="C2595" s="31" t="n">
        <v>35</v>
      </c>
      <c r="D2595" s="31" t="s">
        <v>35</v>
      </c>
      <c r="E2595" s="31" t="s">
        <v>4430</v>
      </c>
      <c r="F2595" s="56" t="n">
        <v>2001</v>
      </c>
      <c r="G2595" s="4" t="n">
        <v>1619</v>
      </c>
      <c r="H2595" s="31"/>
      <c r="I2595" s="31" t="s">
        <v>4431</v>
      </c>
      <c r="J2595" s="31"/>
      <c r="K2595" s="31"/>
      <c r="L2595" s="31" t="s">
        <v>4432</v>
      </c>
      <c r="M2595" s="31" t="s">
        <v>4433</v>
      </c>
    </row>
    <row r="2596" customFormat="false" ht="10.5" hidden="false" customHeight="false" outlineLevel="0" collapsed="false">
      <c r="A2596" s="31" t="s">
        <v>4434</v>
      </c>
      <c r="B2596" s="1" t="s">
        <v>94</v>
      </c>
      <c r="C2596" s="3" t="n">
        <v>56</v>
      </c>
      <c r="D2596" s="32" t="s">
        <v>35</v>
      </c>
      <c r="E2596" s="31"/>
      <c r="F2596" s="56"/>
      <c r="G2596" s="4" t="n">
        <v>1622</v>
      </c>
      <c r="H2596" s="31"/>
      <c r="I2596" s="31"/>
      <c r="J2596" s="31"/>
      <c r="K2596" s="31"/>
      <c r="L2596" s="31" t="s">
        <v>4435</v>
      </c>
      <c r="M2596" s="31"/>
    </row>
    <row r="2597" customFormat="false" ht="10.5" hidden="false" customHeight="false" outlineLevel="0" collapsed="false">
      <c r="A2597" s="31" t="s">
        <v>4436</v>
      </c>
      <c r="B2597" s="31"/>
      <c r="C2597" s="56"/>
      <c r="D2597" s="31"/>
      <c r="E2597" s="31"/>
      <c r="F2597" s="56"/>
      <c r="G2597" s="4" t="n">
        <v>1624</v>
      </c>
      <c r="H2597" s="31"/>
      <c r="I2597" s="31"/>
      <c r="J2597" s="31"/>
      <c r="K2597" s="31"/>
      <c r="L2597" s="31" t="s">
        <v>4437</v>
      </c>
      <c r="M2597" s="31"/>
    </row>
    <row r="2598" customFormat="false" ht="10.5" hidden="false" customHeight="false" outlineLevel="0" collapsed="false">
      <c r="A2598" s="31" t="s">
        <v>4438</v>
      </c>
      <c r="B2598" s="1" t="s">
        <v>106</v>
      </c>
      <c r="C2598" s="3" t="n">
        <v>18</v>
      </c>
      <c r="G2598" s="4" t="n">
        <v>1642</v>
      </c>
      <c r="H2598" s="31"/>
      <c r="J2598" s="31"/>
      <c r="K2598" s="31"/>
      <c r="L2598" s="31" t="s">
        <v>4439</v>
      </c>
      <c r="M2598" s="31"/>
    </row>
    <row r="2599" customFormat="false" ht="10.5" hidden="false" customHeight="false" outlineLevel="0" collapsed="false">
      <c r="A2599" s="31" t="s">
        <v>4440</v>
      </c>
      <c r="B2599" s="31" t="s">
        <v>94</v>
      </c>
      <c r="C2599" s="56" t="n">
        <v>68</v>
      </c>
      <c r="D2599" s="31" t="s">
        <v>35</v>
      </c>
      <c r="E2599" s="31"/>
      <c r="F2599" s="56"/>
      <c r="G2599" s="4" t="n">
        <v>1661</v>
      </c>
      <c r="H2599" s="31"/>
      <c r="J2599" s="31"/>
      <c r="K2599" s="31"/>
      <c r="L2599" s="31" t="s">
        <v>4441</v>
      </c>
      <c r="M2599" s="31" t="s">
        <v>4442</v>
      </c>
    </row>
    <row r="2600" customFormat="false" ht="10.5" hidden="false" customHeight="false" outlineLevel="0" collapsed="false">
      <c r="A2600" s="31" t="s">
        <v>4443</v>
      </c>
      <c r="B2600" s="1" t="s">
        <v>106</v>
      </c>
      <c r="C2600" s="3" t="n">
        <v>14</v>
      </c>
      <c r="G2600" s="4" t="n">
        <v>1629</v>
      </c>
      <c r="H2600" s="31"/>
      <c r="J2600" s="31"/>
      <c r="K2600" s="31"/>
      <c r="L2600" s="31" t="s">
        <v>4444</v>
      </c>
      <c r="M2600" s="31"/>
    </row>
    <row r="2601" customFormat="false" ht="10.5" hidden="false" customHeight="false" outlineLevel="0" collapsed="false">
      <c r="A2601" s="31" t="s">
        <v>4445</v>
      </c>
      <c r="B2601" s="31" t="s">
        <v>106</v>
      </c>
      <c r="C2601" s="56" t="n">
        <v>15</v>
      </c>
      <c r="D2601" s="31"/>
      <c r="E2601" s="31"/>
      <c r="F2601" s="56"/>
      <c r="G2601" s="4" t="n">
        <v>1630</v>
      </c>
      <c r="H2601" s="31"/>
      <c r="I2601" s="31"/>
      <c r="J2601" s="31"/>
      <c r="K2601" s="31"/>
      <c r="L2601" s="31" t="s">
        <v>4446</v>
      </c>
      <c r="M2601" s="31"/>
    </row>
    <row r="2602" customFormat="false" ht="10.5" hidden="false" customHeight="false" outlineLevel="0" collapsed="false">
      <c r="A2602" s="31" t="s">
        <v>4447</v>
      </c>
      <c r="B2602" s="31" t="s">
        <v>41</v>
      </c>
      <c r="C2602" s="56" t="n">
        <v>22</v>
      </c>
      <c r="D2602" s="31" t="s">
        <v>35</v>
      </c>
      <c r="E2602" s="31"/>
      <c r="F2602" s="56"/>
      <c r="G2602" s="4" t="n">
        <v>1631</v>
      </c>
      <c r="H2602" s="31"/>
      <c r="I2602" s="31"/>
      <c r="J2602" s="31"/>
      <c r="K2602" s="31"/>
      <c r="L2602" s="31" t="s">
        <v>4448</v>
      </c>
      <c r="M2602" s="31" t="s">
        <v>4449</v>
      </c>
    </row>
    <row r="2603" customFormat="false" ht="10.5" hidden="false" customHeight="false" outlineLevel="0" collapsed="false">
      <c r="A2603" s="31" t="s">
        <v>4450</v>
      </c>
      <c r="B2603" s="31" t="s">
        <v>41</v>
      </c>
      <c r="C2603" s="56" t="n">
        <v>36</v>
      </c>
      <c r="D2603" s="31"/>
      <c r="E2603" s="31"/>
      <c r="F2603" s="56"/>
      <c r="G2603" s="4" t="n">
        <v>1632</v>
      </c>
      <c r="H2603" s="31"/>
      <c r="I2603" s="31"/>
      <c r="J2603" s="31"/>
      <c r="K2603" s="31"/>
      <c r="L2603" s="31" t="s">
        <v>4451</v>
      </c>
      <c r="M2603" s="31"/>
    </row>
    <row r="2604" customFormat="false" ht="10.5" hidden="false" customHeight="false" outlineLevel="0" collapsed="false">
      <c r="A2604" s="31" t="s">
        <v>4452</v>
      </c>
      <c r="B2604" s="31" t="s">
        <v>41</v>
      </c>
      <c r="C2604" s="56" t="n">
        <v>31</v>
      </c>
      <c r="D2604" s="31"/>
      <c r="E2604" s="31"/>
      <c r="F2604" s="56"/>
      <c r="G2604" s="4" t="n">
        <v>1634</v>
      </c>
      <c r="H2604" s="31"/>
      <c r="I2604" s="31"/>
      <c r="J2604" s="31"/>
      <c r="K2604" s="31"/>
      <c r="L2604" s="31" t="s">
        <v>4453</v>
      </c>
      <c r="M2604" s="31"/>
    </row>
    <row r="2605" customFormat="false" ht="10.5" hidden="false" customHeight="false" outlineLevel="0" collapsed="false">
      <c r="A2605" s="31" t="s">
        <v>4454</v>
      </c>
      <c r="B2605" s="31" t="s">
        <v>94</v>
      </c>
      <c r="C2605" s="56" t="n">
        <v>67</v>
      </c>
      <c r="D2605" s="31" t="s">
        <v>35</v>
      </c>
      <c r="E2605" s="31"/>
      <c r="F2605" s="56"/>
      <c r="G2605" s="4" t="n">
        <v>1635</v>
      </c>
      <c r="H2605" s="31"/>
      <c r="I2605" s="31"/>
      <c r="J2605" s="31"/>
      <c r="K2605" s="31"/>
      <c r="L2605" s="31" t="s">
        <v>4455</v>
      </c>
      <c r="M2605" s="31" t="s">
        <v>4456</v>
      </c>
    </row>
    <row r="2606" customFormat="false" ht="10.5" hidden="false" customHeight="false" outlineLevel="0" collapsed="false">
      <c r="A2606" s="31" t="s">
        <v>4457</v>
      </c>
      <c r="B2606" s="31" t="s">
        <v>106</v>
      </c>
      <c r="C2606" s="56" t="n">
        <v>7</v>
      </c>
      <c r="D2606" s="31"/>
      <c r="E2606" s="31"/>
      <c r="F2606" s="56"/>
      <c r="G2606" s="4" t="n">
        <v>1637</v>
      </c>
      <c r="H2606" s="31"/>
      <c r="I2606" s="31"/>
      <c r="J2606" s="31"/>
      <c r="K2606" s="31"/>
      <c r="L2606" s="31" t="s">
        <v>4458</v>
      </c>
      <c r="M2606" s="31" t="s">
        <v>4459</v>
      </c>
    </row>
    <row r="2607" customFormat="false" ht="10.5" hidden="false" customHeight="false" outlineLevel="0" collapsed="false">
      <c r="A2607" s="31" t="s">
        <v>4460</v>
      </c>
      <c r="B2607" s="31" t="s">
        <v>106</v>
      </c>
      <c r="C2607" s="56" t="n">
        <v>13</v>
      </c>
      <c r="D2607" s="31"/>
      <c r="E2607" s="31"/>
      <c r="F2607" s="56" t="n">
        <v>2002</v>
      </c>
      <c r="G2607" s="4" t="n">
        <v>1638</v>
      </c>
      <c r="H2607" s="31"/>
      <c r="I2607" s="31" t="s">
        <v>3226</v>
      </c>
      <c r="J2607" s="31"/>
      <c r="K2607" s="31"/>
      <c r="L2607" s="31" t="s">
        <v>4461</v>
      </c>
      <c r="M2607" s="31" t="s">
        <v>4462</v>
      </c>
    </row>
    <row r="2608" customFormat="false" ht="10.5" hidden="false" customHeight="false" outlineLevel="0" collapsed="false">
      <c r="A2608" s="31" t="s">
        <v>4463</v>
      </c>
      <c r="B2608" s="31" t="s">
        <v>106</v>
      </c>
      <c r="C2608" s="56" t="n">
        <v>19</v>
      </c>
      <c r="D2608" s="31"/>
      <c r="E2608" s="31"/>
      <c r="F2608" s="56"/>
      <c r="G2608" s="4" t="n">
        <v>1639</v>
      </c>
      <c r="H2608" s="31"/>
      <c r="I2608" s="31"/>
      <c r="J2608" s="31"/>
      <c r="K2608" s="31"/>
      <c r="L2608" s="31" t="s">
        <v>4464</v>
      </c>
      <c r="M2608" s="31" t="s">
        <v>4465</v>
      </c>
    </row>
    <row r="2609" customFormat="false" ht="10.5" hidden="false" customHeight="false" outlineLevel="0" collapsed="false">
      <c r="A2609" s="31" t="s">
        <v>4466</v>
      </c>
      <c r="B2609" s="31" t="s">
        <v>41</v>
      </c>
      <c r="C2609" s="31" t="n">
        <v>38</v>
      </c>
      <c r="D2609" s="31"/>
      <c r="E2609" s="31"/>
      <c r="F2609" s="56"/>
      <c r="G2609" s="4" t="n">
        <v>1640</v>
      </c>
      <c r="H2609" s="31"/>
      <c r="I2609" s="31"/>
      <c r="J2609" s="31"/>
      <c r="K2609" s="31"/>
      <c r="L2609" s="31" t="s">
        <v>4467</v>
      </c>
      <c r="M2609" s="31"/>
    </row>
    <row r="2610" customFormat="false" ht="10.5" hidden="false" customHeight="false" outlineLevel="0" collapsed="false">
      <c r="A2610" s="31" t="s">
        <v>4468</v>
      </c>
      <c r="B2610" s="31" t="s">
        <v>41</v>
      </c>
      <c r="C2610" s="31" t="n">
        <v>37</v>
      </c>
      <c r="D2610" s="31"/>
      <c r="E2610" s="31"/>
      <c r="F2610" s="56"/>
      <c r="G2610" s="4" t="n">
        <v>1641</v>
      </c>
      <c r="H2610" s="31"/>
      <c r="I2610" s="31"/>
      <c r="J2610" s="31"/>
      <c r="K2610" s="31"/>
      <c r="L2610" s="31" t="s">
        <v>4469</v>
      </c>
      <c r="M2610" s="31"/>
    </row>
    <row r="2611" customFormat="false" ht="10.5" hidden="false" customHeight="false" outlineLevel="0" collapsed="false">
      <c r="A2611" s="31" t="s">
        <v>4470</v>
      </c>
      <c r="B2611" s="31" t="s">
        <v>106</v>
      </c>
      <c r="C2611" s="31" t="n">
        <v>6</v>
      </c>
      <c r="D2611" s="31"/>
      <c r="E2611" s="31"/>
      <c r="F2611" s="56"/>
      <c r="G2611" s="4" t="n">
        <v>1643</v>
      </c>
      <c r="H2611" s="31"/>
      <c r="I2611" s="31"/>
      <c r="J2611" s="31"/>
      <c r="K2611" s="31"/>
      <c r="L2611" s="31" t="s">
        <v>4471</v>
      </c>
      <c r="M2611" s="31"/>
    </row>
    <row r="2612" customFormat="false" ht="10.5" hidden="false" customHeight="false" outlineLevel="0" collapsed="false">
      <c r="A2612" s="31" t="s">
        <v>4472</v>
      </c>
      <c r="B2612" s="31" t="s">
        <v>34</v>
      </c>
      <c r="C2612" s="31" t="n">
        <v>12</v>
      </c>
      <c r="D2612" s="31"/>
      <c r="E2612" s="31" t="s">
        <v>4473</v>
      </c>
      <c r="F2612" s="56" t="n">
        <v>2002</v>
      </c>
      <c r="G2612" s="4" t="n">
        <v>1644</v>
      </c>
      <c r="H2612" s="31"/>
      <c r="I2612" s="31"/>
      <c r="J2612" s="31"/>
      <c r="K2612" s="31"/>
      <c r="L2612" s="31" t="s">
        <v>4474</v>
      </c>
      <c r="M2612" s="31"/>
    </row>
    <row r="2613" customFormat="false" ht="10.5" hidden="false" customHeight="false" outlineLevel="0" collapsed="false">
      <c r="A2613" s="31" t="s">
        <v>4475</v>
      </c>
      <c r="B2613" s="31" t="s">
        <v>106</v>
      </c>
      <c r="C2613" s="31" t="n">
        <v>19</v>
      </c>
      <c r="D2613" s="31"/>
      <c r="E2613" s="31"/>
      <c r="F2613" s="56"/>
      <c r="G2613" s="4" t="n">
        <v>1645</v>
      </c>
      <c r="H2613" s="31"/>
      <c r="I2613" s="31"/>
      <c r="J2613" s="31"/>
      <c r="K2613" s="31"/>
      <c r="L2613" s="31" t="s">
        <v>4476</v>
      </c>
      <c r="M2613" s="31"/>
    </row>
    <row r="2614" customFormat="false" ht="10.5" hidden="false" customHeight="false" outlineLevel="0" collapsed="false">
      <c r="A2614" s="31" t="s">
        <v>4477</v>
      </c>
      <c r="B2614" s="31" t="s">
        <v>106</v>
      </c>
      <c r="C2614" s="31" t="n">
        <v>16</v>
      </c>
      <c r="D2614" s="31"/>
      <c r="E2614" s="31"/>
      <c r="F2614" s="56"/>
      <c r="G2614" s="4" t="n">
        <v>1647</v>
      </c>
      <c r="H2614" s="31"/>
      <c r="I2614" s="31"/>
      <c r="J2614" s="31"/>
      <c r="K2614" s="31"/>
      <c r="L2614" s="31" t="s">
        <v>4478</v>
      </c>
      <c r="M2614" s="31" t="s">
        <v>4477</v>
      </c>
    </row>
    <row r="2615" customFormat="false" ht="10.5" hidden="false" customHeight="false" outlineLevel="0" collapsed="false">
      <c r="A2615" s="31" t="s">
        <v>4479</v>
      </c>
      <c r="B2615" s="31" t="s">
        <v>4480</v>
      </c>
      <c r="C2615" s="31" t="n">
        <v>1</v>
      </c>
      <c r="D2615" s="31"/>
      <c r="E2615" s="31"/>
      <c r="F2615" s="56"/>
      <c r="G2615" s="4" t="n">
        <v>1648</v>
      </c>
      <c r="H2615" s="31"/>
      <c r="I2615" s="31"/>
      <c r="J2615" s="31"/>
      <c r="K2615" s="31"/>
      <c r="L2615" s="31" t="s">
        <v>4481</v>
      </c>
      <c r="M2615" s="31" t="s">
        <v>4479</v>
      </c>
    </row>
    <row r="2616" customFormat="false" ht="10.5" hidden="false" customHeight="false" outlineLevel="0" collapsed="false">
      <c r="A2616" s="31" t="s">
        <v>4482</v>
      </c>
      <c r="B2616" s="31" t="s">
        <v>106</v>
      </c>
      <c r="C2616" s="31" t="n">
        <v>18</v>
      </c>
      <c r="D2616" s="31"/>
      <c r="E2616" s="31"/>
      <c r="F2616" s="56"/>
      <c r="G2616" s="4" t="n">
        <v>1650</v>
      </c>
      <c r="H2616" s="31"/>
      <c r="I2616" s="31"/>
      <c r="J2616" s="31"/>
      <c r="K2616" s="31"/>
      <c r="L2616" s="31" t="s">
        <v>4483</v>
      </c>
      <c r="M2616" s="31" t="s">
        <v>4482</v>
      </c>
    </row>
    <row r="2617" customFormat="false" ht="10.5" hidden="false" customHeight="false" outlineLevel="0" collapsed="false">
      <c r="A2617" s="31" t="s">
        <v>4484</v>
      </c>
      <c r="B2617" s="31" t="s">
        <v>4480</v>
      </c>
      <c r="C2617" s="31"/>
      <c r="D2617" s="31"/>
      <c r="E2617" s="31"/>
      <c r="F2617" s="56"/>
      <c r="G2617" s="4" t="n">
        <v>1651</v>
      </c>
      <c r="H2617" s="31"/>
      <c r="I2617" s="31"/>
      <c r="J2617" s="31"/>
      <c r="K2617" s="31"/>
      <c r="L2617" s="31" t="s">
        <v>4485</v>
      </c>
      <c r="M2617" s="31" t="s">
        <v>4484</v>
      </c>
    </row>
    <row r="2618" customFormat="false" ht="10.5" hidden="false" customHeight="false" outlineLevel="0" collapsed="false">
      <c r="A2618" s="31" t="s">
        <v>4486</v>
      </c>
      <c r="B2618" s="31" t="s">
        <v>41</v>
      </c>
      <c r="C2618" s="31" t="n">
        <v>21</v>
      </c>
      <c r="D2618" s="31"/>
      <c r="E2618" s="31" t="s">
        <v>4487</v>
      </c>
      <c r="F2618" s="56" t="n">
        <v>2002</v>
      </c>
      <c r="G2618" s="4" t="n">
        <v>1652</v>
      </c>
      <c r="H2618" s="31"/>
      <c r="I2618" s="31" t="s">
        <v>4488</v>
      </c>
      <c r="J2618" s="31"/>
      <c r="K2618" s="31"/>
      <c r="L2618" s="31" t="s">
        <v>4489</v>
      </c>
      <c r="M2618" s="31" t="s">
        <v>4490</v>
      </c>
    </row>
    <row r="2619" customFormat="false" ht="10.5" hidden="false" customHeight="false" outlineLevel="0" collapsed="false">
      <c r="A2619" s="31" t="s">
        <v>4491</v>
      </c>
      <c r="B2619" s="31" t="s">
        <v>34</v>
      </c>
      <c r="C2619" s="31" t="n">
        <v>18</v>
      </c>
      <c r="D2619" s="31"/>
      <c r="E2619" s="31" t="s">
        <v>4492</v>
      </c>
      <c r="F2619" s="56" t="n">
        <v>2002</v>
      </c>
      <c r="G2619" s="4" t="n">
        <v>1653</v>
      </c>
      <c r="H2619" s="31"/>
      <c r="I2619" s="31" t="s">
        <v>2589</v>
      </c>
      <c r="J2619" s="31"/>
      <c r="K2619" s="31"/>
      <c r="L2619" s="31" t="s">
        <v>4493</v>
      </c>
      <c r="M2619" s="31" t="s">
        <v>4494</v>
      </c>
    </row>
    <row r="2620" customFormat="false" ht="10.5" hidden="false" customHeight="false" outlineLevel="0" collapsed="false">
      <c r="A2620" s="31" t="s">
        <v>4495</v>
      </c>
      <c r="B2620" s="31" t="s">
        <v>94</v>
      </c>
      <c r="C2620" s="31" t="n">
        <v>62</v>
      </c>
      <c r="D2620" s="31"/>
      <c r="E2620" s="31"/>
      <c r="F2620" s="56"/>
      <c r="G2620" s="4" t="n">
        <v>1657</v>
      </c>
      <c r="H2620" s="31"/>
      <c r="I2620" s="31"/>
      <c r="J2620" s="31"/>
      <c r="K2620" s="31"/>
      <c r="L2620" s="31" t="s">
        <v>4415</v>
      </c>
      <c r="M2620" s="31" t="s">
        <v>4496</v>
      </c>
    </row>
    <row r="2621" customFormat="false" ht="10.5" hidden="false" customHeight="false" outlineLevel="0" collapsed="false">
      <c r="A2621" s="31" t="s">
        <v>4497</v>
      </c>
      <c r="B2621" s="31" t="s">
        <v>182</v>
      </c>
      <c r="C2621" s="31" t="n">
        <v>2</v>
      </c>
      <c r="D2621" s="31"/>
      <c r="E2621" s="31"/>
      <c r="F2621" s="56"/>
      <c r="G2621" s="4" t="n">
        <v>1659</v>
      </c>
      <c r="H2621" s="31"/>
      <c r="I2621" s="31"/>
      <c r="J2621" s="31"/>
      <c r="K2621" s="31"/>
      <c r="L2621" s="31" t="s">
        <v>4498</v>
      </c>
      <c r="M2621" s="31" t="s">
        <v>4499</v>
      </c>
    </row>
    <row r="2622" customFormat="false" ht="10.5" hidden="false" customHeight="false" outlineLevel="0" collapsed="false">
      <c r="A2622" s="31" t="s">
        <v>4500</v>
      </c>
      <c r="B2622" s="31" t="s">
        <v>41</v>
      </c>
      <c r="C2622" s="31" t="n">
        <v>7</v>
      </c>
      <c r="D2622" s="31"/>
      <c r="E2622" s="31" t="s">
        <v>4501</v>
      </c>
      <c r="F2622" s="56" t="n">
        <v>2002</v>
      </c>
      <c r="G2622" s="4" t="n">
        <v>1662</v>
      </c>
      <c r="H2622" s="31"/>
      <c r="I2622" s="31" t="s">
        <v>994</v>
      </c>
      <c r="J2622" s="31"/>
      <c r="K2622" s="31"/>
      <c r="L2622" s="31" t="s">
        <v>4502</v>
      </c>
      <c r="M2622" s="31" t="s">
        <v>4500</v>
      </c>
    </row>
    <row r="2623" customFormat="false" ht="10.5" hidden="false" customHeight="false" outlineLevel="0" collapsed="false">
      <c r="A2623" s="31" t="s">
        <v>4503</v>
      </c>
      <c r="B2623" s="31" t="s">
        <v>41</v>
      </c>
      <c r="C2623" s="31" t="n">
        <v>34</v>
      </c>
      <c r="D2623" s="31" t="s">
        <v>35</v>
      </c>
      <c r="E2623" s="31"/>
      <c r="F2623" s="56"/>
      <c r="G2623" s="4" t="n">
        <v>1663</v>
      </c>
      <c r="H2623" s="31"/>
      <c r="I2623" s="31"/>
      <c r="J2623" s="31"/>
      <c r="K2623" s="31"/>
      <c r="L2623" s="31" t="s">
        <v>4504</v>
      </c>
      <c r="M2623" s="31"/>
    </row>
    <row r="2624" customFormat="false" ht="10.5" hidden="false" customHeight="false" outlineLevel="0" collapsed="false">
      <c r="A2624" s="31" t="s">
        <v>4505</v>
      </c>
      <c r="B2624" s="31" t="s">
        <v>41</v>
      </c>
      <c r="C2624" s="31" t="n">
        <v>25</v>
      </c>
      <c r="D2624" s="31"/>
      <c r="E2624" s="31" t="s">
        <v>4506</v>
      </c>
      <c r="F2624" s="56" t="n">
        <v>2002</v>
      </c>
      <c r="G2624" s="4" t="n">
        <v>1664</v>
      </c>
      <c r="H2624" s="31"/>
      <c r="I2624" s="31" t="s">
        <v>4507</v>
      </c>
      <c r="J2624" s="31"/>
      <c r="K2624" s="31"/>
      <c r="L2624" s="31" t="s">
        <v>4508</v>
      </c>
      <c r="M2624" s="31"/>
    </row>
    <row r="2625" customFormat="false" ht="10.5" hidden="false" customHeight="false" outlineLevel="0" collapsed="false">
      <c r="A2625" s="31" t="s">
        <v>4509</v>
      </c>
      <c r="B2625" s="31" t="s">
        <v>41</v>
      </c>
      <c r="C2625" s="31" t="n">
        <v>20</v>
      </c>
      <c r="D2625" s="31" t="s">
        <v>35</v>
      </c>
      <c r="E2625" s="31"/>
      <c r="F2625" s="56"/>
      <c r="G2625" s="4" t="n">
        <v>1669</v>
      </c>
      <c r="H2625" s="31"/>
      <c r="I2625" s="31"/>
      <c r="J2625" s="31"/>
      <c r="K2625" s="31"/>
      <c r="L2625" s="31" t="s">
        <v>4510</v>
      </c>
      <c r="M2625" s="31"/>
    </row>
    <row r="2626" customFormat="false" ht="10.5" hidden="false" customHeight="false" outlineLevel="0" collapsed="false">
      <c r="A2626" s="31" t="s">
        <v>4511</v>
      </c>
      <c r="B2626" s="31" t="s">
        <v>41</v>
      </c>
      <c r="C2626" s="31" t="n">
        <v>16</v>
      </c>
      <c r="D2626" s="31"/>
      <c r="E2626" s="31"/>
      <c r="F2626" s="56"/>
      <c r="G2626" s="4" t="n">
        <v>1671</v>
      </c>
      <c r="H2626" s="31"/>
      <c r="I2626" s="31"/>
      <c r="J2626" s="31"/>
      <c r="K2626" s="31"/>
      <c r="L2626" s="31" t="s">
        <v>4512</v>
      </c>
      <c r="M2626" s="31" t="s">
        <v>4513</v>
      </c>
    </row>
    <row r="2627" customFormat="false" ht="10.5" hidden="false" customHeight="false" outlineLevel="0" collapsed="false">
      <c r="A2627" s="31" t="s">
        <v>4514</v>
      </c>
      <c r="B2627" s="31" t="s">
        <v>106</v>
      </c>
      <c r="C2627" s="31" t="n">
        <v>11</v>
      </c>
      <c r="D2627" s="31"/>
      <c r="E2627" s="31"/>
      <c r="F2627" s="56"/>
      <c r="G2627" s="4" t="n">
        <v>1672</v>
      </c>
      <c r="H2627" s="31"/>
      <c r="I2627" s="31"/>
      <c r="J2627" s="31"/>
      <c r="K2627" s="31"/>
      <c r="L2627" s="31" t="s">
        <v>4515</v>
      </c>
      <c r="M2627" s="31" t="s">
        <v>4516</v>
      </c>
    </row>
    <row r="2628" customFormat="false" ht="10.5" hidden="false" customHeight="false" outlineLevel="0" collapsed="false">
      <c r="A2628" s="31" t="s">
        <v>4517</v>
      </c>
      <c r="B2628" s="31" t="s">
        <v>106</v>
      </c>
      <c r="C2628" s="31" t="n">
        <v>16</v>
      </c>
      <c r="D2628" s="31"/>
      <c r="E2628" s="31"/>
      <c r="F2628" s="56"/>
      <c r="G2628" s="4" t="n">
        <v>1677</v>
      </c>
      <c r="H2628" s="31"/>
      <c r="I2628" s="31"/>
      <c r="J2628" s="31"/>
      <c r="K2628" s="31"/>
      <c r="L2628" s="31" t="s">
        <v>4518</v>
      </c>
      <c r="M2628" s="31" t="s">
        <v>4519</v>
      </c>
    </row>
    <row r="2629" customFormat="false" ht="10.5" hidden="false" customHeight="false" outlineLevel="0" collapsed="false">
      <c r="A2629" s="31" t="s">
        <v>4520</v>
      </c>
      <c r="B2629" s="31" t="s">
        <v>41</v>
      </c>
      <c r="C2629" s="31" t="n">
        <v>29</v>
      </c>
      <c r="D2629" s="31"/>
      <c r="E2629" s="31"/>
      <c r="F2629" s="56"/>
      <c r="G2629" s="4" t="n">
        <v>1678</v>
      </c>
      <c r="H2629" s="31"/>
      <c r="I2629" s="31"/>
      <c r="J2629" s="31"/>
      <c r="K2629" s="31"/>
      <c r="L2629" s="31" t="s">
        <v>4521</v>
      </c>
      <c r="M2629" s="31" t="s">
        <v>4522</v>
      </c>
    </row>
    <row r="2630" customFormat="false" ht="10.5" hidden="false" customHeight="false" outlineLevel="0" collapsed="false">
      <c r="A2630" s="31" t="s">
        <v>4523</v>
      </c>
      <c r="B2630" s="31" t="s">
        <v>94</v>
      </c>
      <c r="C2630" s="31" t="n">
        <v>26</v>
      </c>
      <c r="D2630" s="31" t="s">
        <v>35</v>
      </c>
      <c r="E2630" s="31" t="s">
        <v>4524</v>
      </c>
      <c r="F2630" s="56" t="n">
        <v>2002</v>
      </c>
      <c r="G2630" s="4" t="n">
        <v>1679</v>
      </c>
      <c r="H2630" s="31"/>
      <c r="I2630" s="31" t="s">
        <v>4525</v>
      </c>
      <c r="J2630" s="31"/>
      <c r="K2630" s="31"/>
      <c r="L2630" s="31" t="s">
        <v>4526</v>
      </c>
      <c r="M2630" s="31" t="s">
        <v>4527</v>
      </c>
    </row>
    <row r="2631" customFormat="false" ht="10.5" hidden="false" customHeight="false" outlineLevel="0" collapsed="false">
      <c r="A2631" s="31" t="s">
        <v>4528</v>
      </c>
      <c r="B2631" s="31" t="s">
        <v>106</v>
      </c>
      <c r="C2631" s="31" t="n">
        <v>5</v>
      </c>
      <c r="D2631" s="31" t="s">
        <v>35</v>
      </c>
      <c r="E2631" s="31" t="s">
        <v>4529</v>
      </c>
      <c r="F2631" s="56" t="n">
        <v>2001</v>
      </c>
      <c r="G2631" s="4" t="n">
        <v>1680</v>
      </c>
      <c r="H2631" s="31"/>
      <c r="I2631" s="31" t="s">
        <v>4525</v>
      </c>
      <c r="J2631" s="31"/>
      <c r="K2631" s="31"/>
      <c r="L2631" s="31" t="s">
        <v>4530</v>
      </c>
      <c r="M2631" s="31" t="s">
        <v>4531</v>
      </c>
    </row>
    <row r="2632" customFormat="false" ht="10.5" hidden="false" customHeight="false" outlineLevel="0" collapsed="false">
      <c r="A2632" s="31" t="s">
        <v>4532</v>
      </c>
      <c r="B2632" s="31" t="s">
        <v>41</v>
      </c>
      <c r="C2632" s="31" t="n">
        <v>20</v>
      </c>
      <c r="D2632" s="31"/>
      <c r="E2632" s="31" t="s">
        <v>4533</v>
      </c>
      <c r="F2632" s="56" t="n">
        <v>2002</v>
      </c>
      <c r="G2632" s="4" t="n">
        <v>1681</v>
      </c>
      <c r="H2632" s="31"/>
      <c r="I2632" s="31" t="s">
        <v>4525</v>
      </c>
      <c r="J2632" s="31"/>
      <c r="K2632" s="31"/>
      <c r="L2632" s="31" t="s">
        <v>4534</v>
      </c>
      <c r="M2632" s="31" t="s">
        <v>4535</v>
      </c>
    </row>
    <row r="2633" customFormat="false" ht="10.5" hidden="false" customHeight="false" outlineLevel="0" collapsed="false">
      <c r="A2633" s="31" t="s">
        <v>4536</v>
      </c>
      <c r="B2633" s="31" t="s">
        <v>41</v>
      </c>
      <c r="C2633" s="31" t="n">
        <v>45</v>
      </c>
      <c r="D2633" s="31" t="s">
        <v>35</v>
      </c>
      <c r="E2633" s="31" t="s">
        <v>3318</v>
      </c>
      <c r="F2633" s="56" t="n">
        <v>2001</v>
      </c>
      <c r="G2633" s="4" t="n">
        <v>1682</v>
      </c>
      <c r="H2633" s="31"/>
      <c r="I2633" s="31" t="s">
        <v>4525</v>
      </c>
      <c r="J2633" s="31"/>
      <c r="K2633" s="31"/>
      <c r="L2633" s="31" t="s">
        <v>4537</v>
      </c>
      <c r="M2633" s="31" t="s">
        <v>4538</v>
      </c>
    </row>
    <row r="2634" customFormat="false" ht="10.5" hidden="false" customHeight="false" outlineLevel="0" collapsed="false">
      <c r="A2634" s="31" t="s">
        <v>4539</v>
      </c>
      <c r="B2634" s="31" t="s">
        <v>41</v>
      </c>
      <c r="C2634" s="31" t="n">
        <v>23</v>
      </c>
      <c r="D2634" s="31"/>
      <c r="E2634" s="31" t="s">
        <v>4540</v>
      </c>
      <c r="F2634" s="56"/>
      <c r="G2634" s="4" t="n">
        <v>1683</v>
      </c>
      <c r="H2634" s="31"/>
      <c r="I2634" s="31" t="s">
        <v>4541</v>
      </c>
      <c r="J2634" s="31"/>
      <c r="K2634" s="31"/>
      <c r="L2634" s="31" t="s">
        <v>4542</v>
      </c>
      <c r="M2634" s="31"/>
    </row>
    <row r="2635" customFormat="false" ht="10.5" hidden="false" customHeight="false" outlineLevel="0" collapsed="false">
      <c r="A2635" s="31" t="s">
        <v>4543</v>
      </c>
      <c r="B2635" s="31" t="s">
        <v>106</v>
      </c>
      <c r="C2635" s="31" t="n">
        <v>6</v>
      </c>
      <c r="D2635" s="31"/>
      <c r="E2635" s="31" t="s">
        <v>4544</v>
      </c>
      <c r="F2635" s="56"/>
      <c r="G2635" s="4" t="n">
        <v>1684</v>
      </c>
      <c r="H2635" s="31"/>
      <c r="I2635" s="31" t="s">
        <v>4541</v>
      </c>
      <c r="J2635" s="31"/>
      <c r="K2635" s="31"/>
      <c r="L2635" s="31" t="s">
        <v>4545</v>
      </c>
      <c r="M2635" s="31"/>
    </row>
    <row r="2636" customFormat="false" ht="10.5" hidden="false" customHeight="false" outlineLevel="0" collapsed="false">
      <c r="A2636" s="31" t="s">
        <v>4546</v>
      </c>
      <c r="B2636" s="31" t="s">
        <v>106</v>
      </c>
      <c r="C2636" s="31" t="n">
        <v>3</v>
      </c>
      <c r="D2636" s="31" t="s">
        <v>35</v>
      </c>
      <c r="E2636" s="31"/>
      <c r="F2636" s="56"/>
      <c r="G2636" s="4" t="n">
        <v>1687</v>
      </c>
      <c r="H2636" s="31"/>
      <c r="I2636" s="31"/>
      <c r="J2636" s="31"/>
      <c r="K2636" s="31"/>
      <c r="L2636" s="31" t="s">
        <v>4547</v>
      </c>
      <c r="M2636" s="31"/>
    </row>
    <row r="2637" customFormat="false" ht="10.5" hidden="false" customHeight="false" outlineLevel="0" collapsed="false">
      <c r="A2637" s="31" t="s">
        <v>4548</v>
      </c>
      <c r="B2637" s="31" t="s">
        <v>34</v>
      </c>
      <c r="C2637" s="31" t="n">
        <v>24</v>
      </c>
      <c r="D2637" s="31"/>
      <c r="E2637" s="31" t="s">
        <v>3002</v>
      </c>
      <c r="F2637" s="56" t="n">
        <v>2001</v>
      </c>
      <c r="G2637" s="4" t="n">
        <v>1718</v>
      </c>
      <c r="H2637" s="31"/>
      <c r="I2637" s="31" t="s">
        <v>4549</v>
      </c>
      <c r="J2637" s="31"/>
      <c r="K2637" s="31"/>
      <c r="L2637" s="31" t="s">
        <v>4550</v>
      </c>
      <c r="M2637" s="31"/>
    </row>
    <row r="2638" customFormat="false" ht="10.5" hidden="false" customHeight="false" outlineLevel="0" collapsed="false">
      <c r="A2638" s="31" t="s">
        <v>4551</v>
      </c>
      <c r="B2638" s="31" t="s">
        <v>106</v>
      </c>
      <c r="C2638" s="31" t="n">
        <v>15</v>
      </c>
      <c r="D2638" s="31"/>
      <c r="E2638" s="31"/>
      <c r="F2638" s="56"/>
      <c r="G2638" s="4" t="n">
        <v>1689</v>
      </c>
      <c r="H2638" s="31"/>
      <c r="I2638" s="31"/>
      <c r="J2638" s="31"/>
      <c r="K2638" s="31"/>
      <c r="L2638" s="31" t="s">
        <v>4552</v>
      </c>
      <c r="M2638" s="31" t="s">
        <v>4553</v>
      </c>
    </row>
    <row r="2639" customFormat="false" ht="10.5" hidden="false" customHeight="false" outlineLevel="0" collapsed="false">
      <c r="A2639" s="31" t="s">
        <v>4554</v>
      </c>
      <c r="B2639" s="31" t="s">
        <v>4555</v>
      </c>
      <c r="C2639" s="31" t="n">
        <v>44</v>
      </c>
      <c r="D2639" s="31"/>
      <c r="E2639" s="31"/>
      <c r="F2639" s="56" t="n">
        <v>2002</v>
      </c>
      <c r="G2639" s="4" t="n">
        <v>1690</v>
      </c>
      <c r="H2639" s="31"/>
      <c r="I2639" s="31" t="s">
        <v>2498</v>
      </c>
      <c r="J2639" s="31"/>
      <c r="K2639" s="31"/>
      <c r="L2639" s="31" t="s">
        <v>4556</v>
      </c>
      <c r="M2639" s="31"/>
    </row>
    <row r="2640" customFormat="false" ht="10.5" hidden="false" customHeight="false" outlineLevel="0" collapsed="false">
      <c r="A2640" s="31" t="s">
        <v>4557</v>
      </c>
      <c r="B2640" s="31" t="s">
        <v>106</v>
      </c>
      <c r="C2640" s="31" t="n">
        <v>18</v>
      </c>
      <c r="D2640" s="31" t="s">
        <v>35</v>
      </c>
      <c r="E2640" s="31"/>
      <c r="F2640" s="56" t="n">
        <v>2000</v>
      </c>
      <c r="G2640" s="4" t="n">
        <v>1691</v>
      </c>
      <c r="H2640" s="31"/>
      <c r="I2640" s="31" t="s">
        <v>4558</v>
      </c>
      <c r="J2640" s="31"/>
      <c r="K2640" s="31"/>
      <c r="L2640" s="31" t="s">
        <v>4559</v>
      </c>
      <c r="M2640" s="31" t="s">
        <v>4560</v>
      </c>
    </row>
    <row r="2641" customFormat="false" ht="10.5" hidden="false" customHeight="false" outlineLevel="0" collapsed="false">
      <c r="A2641" s="31" t="s">
        <v>4561</v>
      </c>
      <c r="B2641" s="31" t="s">
        <v>106</v>
      </c>
      <c r="C2641" s="31" t="n">
        <v>4</v>
      </c>
      <c r="D2641" s="31"/>
      <c r="E2641" s="31"/>
      <c r="F2641" s="56"/>
      <c r="G2641" s="4" t="n">
        <v>1692</v>
      </c>
      <c r="H2641" s="31"/>
      <c r="I2641" s="31"/>
      <c r="J2641" s="31"/>
      <c r="K2641" s="31"/>
      <c r="L2641" s="31" t="s">
        <v>4562</v>
      </c>
      <c r="M2641" s="31" t="s">
        <v>4563</v>
      </c>
    </row>
    <row r="2642" customFormat="false" ht="10.5" hidden="false" customHeight="false" outlineLevel="0" collapsed="false">
      <c r="A2642" s="31" t="s">
        <v>4564</v>
      </c>
      <c r="B2642" s="31" t="s">
        <v>106</v>
      </c>
      <c r="C2642" s="31" t="n">
        <v>9</v>
      </c>
      <c r="D2642" s="31"/>
      <c r="E2642" s="31"/>
      <c r="F2642" s="56"/>
      <c r="G2642" s="4" t="n">
        <v>1693</v>
      </c>
      <c r="H2642" s="31"/>
      <c r="I2642" s="31"/>
      <c r="J2642" s="31"/>
      <c r="K2642" s="31"/>
      <c r="L2642" s="31" t="s">
        <v>4565</v>
      </c>
      <c r="M2642" s="31"/>
    </row>
    <row r="2643" customFormat="false" ht="10.5" hidden="false" customHeight="false" outlineLevel="0" collapsed="false">
      <c r="A2643" s="31" t="s">
        <v>4566</v>
      </c>
      <c r="B2643" s="31" t="s">
        <v>106</v>
      </c>
      <c r="C2643" s="31" t="n">
        <v>9</v>
      </c>
      <c r="D2643" s="31"/>
      <c r="E2643" s="31" t="s">
        <v>1292</v>
      </c>
      <c r="F2643" s="56" t="n">
        <v>1997</v>
      </c>
      <c r="G2643" s="4" t="n">
        <v>1694</v>
      </c>
      <c r="H2643" s="31"/>
      <c r="I2643" s="31" t="s">
        <v>3321</v>
      </c>
      <c r="J2643" s="31"/>
      <c r="K2643" s="31"/>
      <c r="L2643" s="31" t="s">
        <v>4567</v>
      </c>
      <c r="M2643" s="31"/>
    </row>
    <row r="2644" customFormat="false" ht="10.5" hidden="false" customHeight="false" outlineLevel="0" collapsed="false">
      <c r="A2644" s="31" t="s">
        <v>2966</v>
      </c>
      <c r="B2644" s="31" t="s">
        <v>73</v>
      </c>
      <c r="C2644" s="31" t="n">
        <v>5</v>
      </c>
      <c r="D2644" s="31"/>
      <c r="E2644" s="31"/>
      <c r="F2644" s="56"/>
      <c r="G2644" s="4" t="n">
        <v>1695</v>
      </c>
      <c r="H2644" s="31"/>
      <c r="I2644" s="31"/>
      <c r="J2644" s="31"/>
      <c r="K2644" s="31"/>
      <c r="L2644" s="31" t="s">
        <v>4568</v>
      </c>
      <c r="M2644" s="31"/>
    </row>
    <row r="2645" customFormat="false" ht="10.5" hidden="false" customHeight="false" outlineLevel="0" collapsed="false">
      <c r="A2645" s="31" t="s">
        <v>4569</v>
      </c>
      <c r="B2645" s="31" t="s">
        <v>106</v>
      </c>
      <c r="C2645" s="31" t="n">
        <v>12</v>
      </c>
      <c r="D2645" s="31"/>
      <c r="E2645" s="31"/>
      <c r="F2645" s="56"/>
      <c r="G2645" s="4" t="n">
        <v>1696</v>
      </c>
      <c r="H2645" s="31"/>
      <c r="I2645" s="31"/>
      <c r="J2645" s="31"/>
      <c r="K2645" s="31"/>
      <c r="L2645" s="31" t="s">
        <v>4570</v>
      </c>
      <c r="M2645" s="31"/>
    </row>
    <row r="2646" customFormat="false" ht="10.5" hidden="false" customHeight="false" outlineLevel="0" collapsed="false">
      <c r="A2646" s="31" t="s">
        <v>4571</v>
      </c>
      <c r="B2646" s="31" t="s">
        <v>41</v>
      </c>
      <c r="C2646" s="31" t="n">
        <v>30</v>
      </c>
      <c r="D2646" s="31" t="s">
        <v>35</v>
      </c>
      <c r="E2646" s="31"/>
      <c r="F2646" s="56"/>
      <c r="G2646" s="4" t="n">
        <v>1697</v>
      </c>
      <c r="H2646" s="31"/>
      <c r="I2646" s="31"/>
      <c r="J2646" s="31"/>
      <c r="K2646" s="31"/>
      <c r="L2646" s="31" t="s">
        <v>4572</v>
      </c>
      <c r="M2646" s="31" t="s">
        <v>4573</v>
      </c>
    </row>
    <row r="2647" customFormat="false" ht="10.5" hidden="false" customHeight="false" outlineLevel="0" collapsed="false">
      <c r="A2647" s="31" t="s">
        <v>4574</v>
      </c>
      <c r="B2647" s="31" t="s">
        <v>106</v>
      </c>
      <c r="C2647" s="31" t="n">
        <v>14</v>
      </c>
      <c r="D2647" s="31"/>
      <c r="E2647" s="31"/>
      <c r="F2647" s="56" t="n">
        <v>2001</v>
      </c>
      <c r="G2647" s="4" t="n">
        <v>1698</v>
      </c>
      <c r="H2647" s="31"/>
      <c r="I2647" s="31"/>
      <c r="J2647" s="31"/>
      <c r="K2647" s="31"/>
      <c r="L2647" s="31" t="s">
        <v>4575</v>
      </c>
      <c r="M2647" s="31"/>
    </row>
    <row r="2648" customFormat="false" ht="10.5" hidden="false" customHeight="false" outlineLevel="0" collapsed="false">
      <c r="A2648" s="31" t="s">
        <v>4576</v>
      </c>
      <c r="B2648" s="31" t="s">
        <v>94</v>
      </c>
      <c r="C2648" s="31" t="n">
        <v>45</v>
      </c>
      <c r="D2648" s="31"/>
      <c r="E2648" s="31"/>
      <c r="F2648" s="56"/>
      <c r="G2648" s="4" t="n">
        <v>1707</v>
      </c>
      <c r="H2648" s="31"/>
      <c r="I2648" s="31"/>
      <c r="J2648" s="31"/>
      <c r="K2648" s="31"/>
      <c r="L2648" s="31" t="s">
        <v>4577</v>
      </c>
      <c r="M2648" s="31" t="s">
        <v>1542</v>
      </c>
    </row>
    <row r="2649" customFormat="false" ht="10.5" hidden="false" customHeight="false" outlineLevel="0" collapsed="false">
      <c r="A2649" s="31" t="s">
        <v>4578</v>
      </c>
      <c r="B2649" s="31" t="s">
        <v>106</v>
      </c>
      <c r="C2649" s="31" t="n">
        <v>14</v>
      </c>
      <c r="D2649" s="31"/>
      <c r="E2649" s="31"/>
      <c r="F2649" s="56"/>
      <c r="G2649" s="4" t="n">
        <v>1711</v>
      </c>
      <c r="H2649" s="31"/>
      <c r="I2649" s="31"/>
      <c r="J2649" s="31"/>
      <c r="K2649" s="31"/>
      <c r="L2649" s="31" t="s">
        <v>4579</v>
      </c>
      <c r="M2649" s="31" t="s">
        <v>4580</v>
      </c>
    </row>
    <row r="2650" customFormat="false" ht="10.5" hidden="false" customHeight="false" outlineLevel="0" collapsed="false">
      <c r="A2650" s="31" t="s">
        <v>4581</v>
      </c>
      <c r="B2650" s="31" t="s">
        <v>106</v>
      </c>
      <c r="C2650" s="31" t="n">
        <v>14</v>
      </c>
      <c r="D2650" s="31"/>
      <c r="E2650" s="31" t="s">
        <v>4427</v>
      </c>
      <c r="F2650" s="56" t="n">
        <v>2002</v>
      </c>
      <c r="G2650" s="4" t="n">
        <v>1714</v>
      </c>
      <c r="H2650" s="31"/>
      <c r="I2650" s="31" t="s">
        <v>3286</v>
      </c>
      <c r="J2650" s="31"/>
      <c r="K2650" s="31"/>
      <c r="L2650" s="31" t="s">
        <v>4582</v>
      </c>
      <c r="M2650" s="31"/>
    </row>
    <row r="2651" customFormat="false" ht="10.5" hidden="false" customHeight="false" outlineLevel="0" collapsed="false">
      <c r="A2651" s="31" t="s">
        <v>4583</v>
      </c>
      <c r="B2651" s="31" t="s">
        <v>94</v>
      </c>
      <c r="C2651" s="31" t="n">
        <v>73</v>
      </c>
      <c r="D2651" s="31" t="s">
        <v>35</v>
      </c>
      <c r="E2651" s="31"/>
      <c r="F2651" s="56"/>
      <c r="G2651" s="4" t="n">
        <v>1716</v>
      </c>
      <c r="H2651" s="31"/>
      <c r="I2651" s="31"/>
      <c r="J2651" s="31"/>
      <c r="K2651" s="31"/>
      <c r="L2651" s="31" t="s">
        <v>4584</v>
      </c>
      <c r="M2651" s="31" t="s">
        <v>4585</v>
      </c>
    </row>
    <row r="2652" customFormat="false" ht="10.5" hidden="false" customHeight="false" outlineLevel="0" collapsed="false">
      <c r="A2652" s="31" t="s">
        <v>4586</v>
      </c>
      <c r="B2652" s="31" t="s">
        <v>106</v>
      </c>
      <c r="C2652" s="31" t="n">
        <v>17</v>
      </c>
      <c r="D2652" s="31"/>
      <c r="E2652" s="31"/>
      <c r="F2652" s="56"/>
      <c r="G2652" s="4" t="n">
        <v>1717</v>
      </c>
      <c r="H2652" s="31"/>
      <c r="I2652" s="31"/>
      <c r="J2652" s="31"/>
      <c r="K2652" s="31"/>
      <c r="L2652" s="31" t="s">
        <v>4587</v>
      </c>
      <c r="M2652" s="31" t="s">
        <v>4588</v>
      </c>
    </row>
    <row r="2653" customFormat="false" ht="10.5" hidden="false" customHeight="false" outlineLevel="0" collapsed="false">
      <c r="A2653" s="31" t="s">
        <v>4589</v>
      </c>
      <c r="B2653" s="31" t="s">
        <v>106</v>
      </c>
      <c r="C2653" s="31" t="n">
        <v>3</v>
      </c>
      <c r="D2653" s="31"/>
      <c r="E2653" s="31"/>
      <c r="F2653" s="56"/>
      <c r="G2653" s="4" t="n">
        <v>1719</v>
      </c>
      <c r="H2653" s="31"/>
      <c r="I2653" s="31"/>
      <c r="J2653" s="31"/>
      <c r="K2653" s="31"/>
      <c r="L2653" s="31" t="s">
        <v>4590</v>
      </c>
      <c r="M2653" s="31" t="s">
        <v>4591</v>
      </c>
    </row>
    <row r="2654" customFormat="false" ht="10.5" hidden="false" customHeight="false" outlineLevel="0" collapsed="false">
      <c r="A2654" s="31" t="s">
        <v>4592</v>
      </c>
      <c r="B2654" s="31" t="s">
        <v>106</v>
      </c>
      <c r="C2654" s="31" t="n">
        <v>6</v>
      </c>
      <c r="D2654" s="31"/>
      <c r="E2654" s="31"/>
      <c r="F2654" s="56"/>
      <c r="G2654" s="4" t="n">
        <v>1720</v>
      </c>
      <c r="H2654" s="31"/>
      <c r="I2654" s="31"/>
      <c r="J2654" s="31"/>
      <c r="K2654" s="31"/>
      <c r="L2654" s="31" t="s">
        <v>4593</v>
      </c>
      <c r="M2654" s="31" t="s">
        <v>4594</v>
      </c>
    </row>
    <row r="2655" customFormat="false" ht="10.5" hidden="false" customHeight="false" outlineLevel="0" collapsed="false">
      <c r="A2655" s="31" t="s">
        <v>4595</v>
      </c>
      <c r="B2655" s="31"/>
      <c r="C2655" s="31"/>
      <c r="D2655" s="31"/>
      <c r="E2655" s="31"/>
      <c r="F2655" s="56"/>
      <c r="G2655" s="4" t="n">
        <v>2109</v>
      </c>
      <c r="H2655" s="31"/>
      <c r="I2655" s="31"/>
      <c r="J2655" s="31"/>
      <c r="K2655" s="31"/>
      <c r="L2655" s="31" t="s">
        <v>4596</v>
      </c>
      <c r="M2655" s="31" t="s">
        <v>4597</v>
      </c>
    </row>
    <row r="2656" customFormat="false" ht="10.5" hidden="false" customHeight="false" outlineLevel="0" collapsed="false">
      <c r="A2656" s="31" t="s">
        <v>4598</v>
      </c>
      <c r="B2656" s="31" t="s">
        <v>106</v>
      </c>
      <c r="C2656" s="31" t="n">
        <v>17</v>
      </c>
      <c r="D2656" s="31"/>
      <c r="E2656" s="31"/>
      <c r="F2656" s="56"/>
      <c r="G2656" s="4" t="n">
        <v>1722</v>
      </c>
      <c r="H2656" s="31"/>
      <c r="I2656" s="31"/>
      <c r="J2656" s="31"/>
      <c r="K2656" s="31"/>
      <c r="L2656" s="31" t="s">
        <v>4599</v>
      </c>
      <c r="M2656" s="31" t="s">
        <v>4600</v>
      </c>
    </row>
    <row r="2657" customFormat="false" ht="10.5" hidden="false" customHeight="false" outlineLevel="0" collapsed="false">
      <c r="A2657" s="31" t="s">
        <v>4601</v>
      </c>
      <c r="B2657" s="31" t="s">
        <v>106</v>
      </c>
      <c r="C2657" s="31" t="n">
        <v>6</v>
      </c>
      <c r="D2657" s="31"/>
      <c r="E2657" s="31"/>
      <c r="F2657" s="56"/>
      <c r="G2657" s="4" t="n">
        <v>1723</v>
      </c>
      <c r="H2657" s="31"/>
      <c r="I2657" s="31"/>
      <c r="J2657" s="31"/>
      <c r="K2657" s="31"/>
      <c r="L2657" s="31" t="s">
        <v>4601</v>
      </c>
      <c r="M2657" s="31"/>
    </row>
    <row r="2658" customFormat="false" ht="10.5" hidden="false" customHeight="false" outlineLevel="0" collapsed="false">
      <c r="A2658" s="31" t="s">
        <v>4602</v>
      </c>
      <c r="B2658" s="31" t="s">
        <v>41</v>
      </c>
      <c r="C2658" s="31" t="n">
        <v>21</v>
      </c>
      <c r="D2658" s="31"/>
      <c r="E2658" s="31"/>
      <c r="F2658" s="56"/>
      <c r="G2658" s="4" t="n">
        <v>1724</v>
      </c>
      <c r="H2658" s="31"/>
      <c r="I2658" s="31"/>
      <c r="J2658" s="31"/>
      <c r="K2658" s="31"/>
      <c r="L2658" s="31" t="s">
        <v>4603</v>
      </c>
      <c r="M2658" s="31" t="s">
        <v>4604</v>
      </c>
    </row>
    <row r="2659" customFormat="false" ht="10.5" hidden="false" customHeight="false" outlineLevel="0" collapsed="false">
      <c r="A2659" s="31" t="s">
        <v>4605</v>
      </c>
      <c r="B2659" s="31" t="s">
        <v>106</v>
      </c>
      <c r="C2659" s="31" t="n">
        <v>11</v>
      </c>
      <c r="D2659" s="31"/>
      <c r="E2659" s="31"/>
      <c r="F2659" s="56"/>
      <c r="G2659" s="4" t="n">
        <v>1725</v>
      </c>
      <c r="H2659" s="31"/>
      <c r="I2659" s="31"/>
      <c r="J2659" s="31"/>
      <c r="K2659" s="31"/>
      <c r="L2659" s="31" t="s">
        <v>4606</v>
      </c>
      <c r="M2659" s="31"/>
    </row>
    <row r="2660" customFormat="false" ht="10.5" hidden="false" customHeight="false" outlineLevel="0" collapsed="false">
      <c r="A2660" s="31" t="s">
        <v>4607</v>
      </c>
      <c r="B2660" s="31" t="s">
        <v>94</v>
      </c>
      <c r="C2660" s="31" t="n">
        <v>28</v>
      </c>
      <c r="D2660" s="31"/>
      <c r="E2660" s="31"/>
      <c r="F2660" s="56" t="n">
        <v>2002</v>
      </c>
      <c r="G2660" s="4" t="n">
        <v>1726</v>
      </c>
      <c r="H2660" s="31"/>
      <c r="I2660" s="31" t="s">
        <v>2863</v>
      </c>
      <c r="J2660" s="31"/>
      <c r="K2660" s="31"/>
      <c r="L2660" s="31" t="s">
        <v>4608</v>
      </c>
      <c r="M2660" s="31"/>
    </row>
    <row r="2661" customFormat="false" ht="10.5" hidden="false" customHeight="false" outlineLevel="0" collapsed="false">
      <c r="A2661" s="31" t="s">
        <v>4609</v>
      </c>
      <c r="B2661" s="31" t="s">
        <v>94</v>
      </c>
      <c r="C2661" s="31" t="n">
        <v>23</v>
      </c>
      <c r="D2661" s="31" t="s">
        <v>35</v>
      </c>
      <c r="E2661" s="31"/>
      <c r="F2661" s="56"/>
      <c r="G2661" s="4" t="n">
        <v>1727</v>
      </c>
      <c r="H2661" s="31"/>
      <c r="I2661" s="31"/>
      <c r="J2661" s="31"/>
      <c r="K2661" s="31"/>
      <c r="L2661" s="31" t="s">
        <v>4610</v>
      </c>
      <c r="M2661" s="31"/>
    </row>
    <row r="2662" customFormat="false" ht="10.5" hidden="false" customHeight="false" outlineLevel="0" collapsed="false">
      <c r="A2662" s="31" t="s">
        <v>4611</v>
      </c>
      <c r="B2662" s="31" t="s">
        <v>34</v>
      </c>
      <c r="C2662" s="31" t="n">
        <v>18</v>
      </c>
      <c r="D2662" s="31"/>
      <c r="E2662" s="31" t="s">
        <v>2862</v>
      </c>
      <c r="F2662" s="56" t="n">
        <v>2002</v>
      </c>
      <c r="G2662" s="4" t="n">
        <v>1728</v>
      </c>
      <c r="H2662" s="31"/>
      <c r="I2662" s="31" t="s">
        <v>2863</v>
      </c>
      <c r="J2662" s="31"/>
      <c r="K2662" s="31"/>
      <c r="L2662" s="31" t="s">
        <v>4612</v>
      </c>
      <c r="M2662" s="31"/>
    </row>
    <row r="2663" customFormat="false" ht="10.5" hidden="false" customHeight="false" outlineLevel="0" collapsed="false">
      <c r="A2663" s="31" t="s">
        <v>4576</v>
      </c>
      <c r="B2663" s="31" t="s">
        <v>94</v>
      </c>
      <c r="C2663" s="31" t="n">
        <v>45</v>
      </c>
      <c r="D2663" s="31" t="s">
        <v>35</v>
      </c>
      <c r="E2663" s="31"/>
      <c r="F2663" s="56"/>
      <c r="G2663" s="4" t="n">
        <v>1729</v>
      </c>
      <c r="H2663" s="31"/>
      <c r="I2663" s="31"/>
      <c r="J2663" s="31"/>
      <c r="K2663" s="31"/>
      <c r="L2663" s="31" t="s">
        <v>4613</v>
      </c>
      <c r="M2663" s="31"/>
    </row>
    <row r="2664" customFormat="false" ht="10.5" hidden="false" customHeight="false" outlineLevel="0" collapsed="false">
      <c r="A2664" s="31" t="s">
        <v>4614</v>
      </c>
      <c r="B2664" s="31" t="s">
        <v>41</v>
      </c>
      <c r="C2664" s="31" t="n">
        <v>24</v>
      </c>
      <c r="D2664" s="31" t="s">
        <v>35</v>
      </c>
      <c r="E2664" s="31" t="s">
        <v>1231</v>
      </c>
      <c r="F2664" s="56" t="n">
        <v>2001</v>
      </c>
      <c r="G2664" s="4" t="n">
        <v>1731</v>
      </c>
      <c r="H2664" s="31"/>
      <c r="I2664" s="31" t="s">
        <v>4615</v>
      </c>
      <c r="J2664" s="31"/>
      <c r="K2664" s="31"/>
      <c r="L2664" s="31" t="s">
        <v>4616</v>
      </c>
      <c r="M2664" s="31"/>
    </row>
    <row r="2665" customFormat="false" ht="10.5" hidden="false" customHeight="false" outlineLevel="0" collapsed="false">
      <c r="A2665" s="31" t="s">
        <v>4617</v>
      </c>
      <c r="B2665" s="31" t="s">
        <v>41</v>
      </c>
      <c r="C2665" s="31" t="n">
        <v>36</v>
      </c>
      <c r="D2665" s="31"/>
      <c r="E2665" s="31" t="s">
        <v>4618</v>
      </c>
      <c r="F2665" s="56" t="n">
        <v>2000</v>
      </c>
      <c r="G2665" s="4" t="n">
        <v>1732</v>
      </c>
      <c r="H2665" s="31"/>
      <c r="I2665" s="31" t="s">
        <v>3414</v>
      </c>
      <c r="J2665" s="31"/>
      <c r="K2665" s="31"/>
      <c r="L2665" s="31" t="s">
        <v>4619</v>
      </c>
      <c r="M2665" s="31" t="s">
        <v>4620</v>
      </c>
    </row>
    <row r="2666" customFormat="false" ht="10.5" hidden="false" customHeight="false" outlineLevel="0" collapsed="false">
      <c r="A2666" s="31" t="s">
        <v>4621</v>
      </c>
      <c r="B2666" s="31" t="s">
        <v>41</v>
      </c>
      <c r="C2666" s="31" t="n">
        <v>36</v>
      </c>
      <c r="D2666" s="31"/>
      <c r="E2666" s="31"/>
      <c r="F2666" s="56"/>
      <c r="G2666" s="4" t="n">
        <v>1735</v>
      </c>
      <c r="H2666" s="31"/>
      <c r="I2666" s="31"/>
      <c r="J2666" s="31"/>
      <c r="K2666" s="31"/>
      <c r="L2666" s="31" t="s">
        <v>4622</v>
      </c>
      <c r="M2666" s="31" t="s">
        <v>4623</v>
      </c>
    </row>
    <row r="2667" customFormat="false" ht="10.5" hidden="false" customHeight="false" outlineLevel="0" collapsed="false">
      <c r="A2667" s="31" t="s">
        <v>4624</v>
      </c>
      <c r="B2667" s="31" t="s">
        <v>41</v>
      </c>
      <c r="C2667" s="31" t="n">
        <v>24</v>
      </c>
      <c r="D2667" s="31"/>
      <c r="E2667" s="31" t="s">
        <v>4625</v>
      </c>
      <c r="F2667" s="56" t="n">
        <v>2002</v>
      </c>
      <c r="G2667" s="4" t="n">
        <v>1736</v>
      </c>
      <c r="H2667" s="31"/>
      <c r="I2667" s="31" t="s">
        <v>994</v>
      </c>
      <c r="J2667" s="31"/>
      <c r="K2667" s="31"/>
      <c r="L2667" s="31" t="s">
        <v>4626</v>
      </c>
      <c r="M2667" s="31"/>
    </row>
    <row r="2668" customFormat="false" ht="10.5" hidden="false" customHeight="false" outlineLevel="0" collapsed="false">
      <c r="A2668" s="31" t="s">
        <v>4627</v>
      </c>
      <c r="B2668" s="31" t="s">
        <v>41</v>
      </c>
      <c r="C2668" s="31" t="n">
        <v>25</v>
      </c>
      <c r="D2668" s="31"/>
      <c r="E2668" s="31" t="s">
        <v>4628</v>
      </c>
      <c r="F2668" s="56" t="n">
        <v>2002</v>
      </c>
      <c r="G2668" s="4" t="n">
        <v>1737</v>
      </c>
      <c r="H2668" s="31"/>
      <c r="I2668" s="31" t="s">
        <v>994</v>
      </c>
      <c r="J2668" s="31"/>
      <c r="K2668" s="31"/>
      <c r="L2668" s="31" t="s">
        <v>4629</v>
      </c>
      <c r="M2668" s="31" t="s">
        <v>4630</v>
      </c>
    </row>
    <row r="2669" customFormat="false" ht="10.5" hidden="false" customHeight="false" outlineLevel="0" collapsed="false">
      <c r="A2669" s="31" t="s">
        <v>4631</v>
      </c>
      <c r="B2669" s="31" t="s">
        <v>41</v>
      </c>
      <c r="C2669" s="31" t="n">
        <v>26</v>
      </c>
      <c r="D2669" s="31" t="s">
        <v>35</v>
      </c>
      <c r="E2669" s="31" t="s">
        <v>4632</v>
      </c>
      <c r="F2669" s="56" t="n">
        <v>2002</v>
      </c>
      <c r="G2669" s="4" t="n">
        <v>1738</v>
      </c>
      <c r="H2669" s="31"/>
      <c r="I2669" s="31" t="s">
        <v>994</v>
      </c>
      <c r="J2669" s="31"/>
      <c r="K2669" s="31"/>
      <c r="L2669" s="31" t="s">
        <v>4633</v>
      </c>
      <c r="M2669" s="31" t="s">
        <v>4634</v>
      </c>
    </row>
    <row r="2670" customFormat="false" ht="10.5" hidden="false" customHeight="false" outlineLevel="0" collapsed="false">
      <c r="A2670" s="31" t="s">
        <v>4635</v>
      </c>
      <c r="B2670" s="31" t="s">
        <v>41</v>
      </c>
      <c r="C2670" s="31" t="n">
        <v>22</v>
      </c>
      <c r="D2670" s="31"/>
      <c r="E2670" s="31"/>
      <c r="F2670" s="56"/>
      <c r="G2670" s="4" t="n">
        <v>1739</v>
      </c>
      <c r="H2670" s="31"/>
      <c r="I2670" s="31"/>
      <c r="J2670" s="31"/>
      <c r="K2670" s="31"/>
      <c r="L2670" s="31" t="s">
        <v>4636</v>
      </c>
      <c r="M2670" s="31" t="s">
        <v>4637</v>
      </c>
    </row>
    <row r="2671" customFormat="false" ht="10.5" hidden="false" customHeight="false" outlineLevel="0" collapsed="false">
      <c r="A2671" s="31" t="s">
        <v>4638</v>
      </c>
      <c r="B2671" s="31" t="s">
        <v>94</v>
      </c>
      <c r="C2671" s="31" t="n">
        <v>104</v>
      </c>
      <c r="D2671" s="31"/>
      <c r="E2671" s="31" t="s">
        <v>3394</v>
      </c>
      <c r="F2671" s="56" t="n">
        <v>2001</v>
      </c>
      <c r="G2671" s="4" t="n">
        <v>1740</v>
      </c>
      <c r="H2671" s="31"/>
      <c r="I2671" s="31" t="s">
        <v>994</v>
      </c>
      <c r="J2671" s="31"/>
      <c r="K2671" s="31"/>
      <c r="L2671" s="31" t="s">
        <v>4639</v>
      </c>
      <c r="M2671" s="31" t="s">
        <v>4640</v>
      </c>
    </row>
    <row r="2672" customFormat="false" ht="10.5" hidden="false" customHeight="false" outlineLevel="0" collapsed="false">
      <c r="A2672" s="31" t="s">
        <v>4641</v>
      </c>
      <c r="B2672" s="31" t="s">
        <v>94</v>
      </c>
      <c r="C2672" s="31" t="n">
        <v>183</v>
      </c>
      <c r="D2672" s="31"/>
      <c r="E2672" s="31" t="s">
        <v>4642</v>
      </c>
      <c r="F2672" s="56" t="n">
        <v>2002</v>
      </c>
      <c r="G2672" s="4" t="n">
        <v>1741</v>
      </c>
      <c r="H2672" s="31"/>
      <c r="I2672" s="31" t="s">
        <v>994</v>
      </c>
      <c r="J2672" s="31"/>
      <c r="K2672" s="31"/>
      <c r="L2672" s="31" t="s">
        <v>4643</v>
      </c>
      <c r="M2672" s="31" t="s">
        <v>4644</v>
      </c>
    </row>
    <row r="2673" customFormat="false" ht="10.5" hidden="false" customHeight="false" outlineLevel="0" collapsed="false">
      <c r="A2673" s="31" t="s">
        <v>4645</v>
      </c>
      <c r="B2673" s="31" t="s">
        <v>106</v>
      </c>
      <c r="C2673" s="31" t="n">
        <v>15</v>
      </c>
      <c r="D2673" s="31"/>
      <c r="E2673" s="31"/>
      <c r="F2673" s="56"/>
      <c r="G2673" s="4" t="n">
        <v>1742</v>
      </c>
      <c r="H2673" s="31"/>
      <c r="J2673" s="31"/>
      <c r="K2673" s="31"/>
      <c r="L2673" s="31" t="s">
        <v>4646</v>
      </c>
      <c r="M2673" s="31" t="s">
        <v>4647</v>
      </c>
    </row>
    <row r="2674" customFormat="false" ht="10.5" hidden="false" customHeight="false" outlineLevel="0" collapsed="false">
      <c r="A2674" s="31" t="s">
        <v>4648</v>
      </c>
      <c r="B2674" s="31" t="s">
        <v>41</v>
      </c>
      <c r="C2674" s="31" t="n">
        <v>26</v>
      </c>
      <c r="D2674" s="31"/>
      <c r="E2674" s="31" t="s">
        <v>1392</v>
      </c>
      <c r="F2674" s="56" t="n">
        <v>2002</v>
      </c>
      <c r="G2674" s="4" t="n">
        <v>1743</v>
      </c>
      <c r="H2674" s="31"/>
      <c r="I2674" s="31" t="s">
        <v>3368</v>
      </c>
      <c r="J2674" s="31"/>
      <c r="K2674" s="31"/>
      <c r="L2674" s="31" t="s">
        <v>4649</v>
      </c>
      <c r="M2674" s="31" t="s">
        <v>4650</v>
      </c>
    </row>
    <row r="2675" customFormat="false" ht="10.5" hidden="false" customHeight="false" outlineLevel="0" collapsed="false">
      <c r="A2675" s="31" t="s">
        <v>4651</v>
      </c>
      <c r="B2675" s="31" t="s">
        <v>41</v>
      </c>
      <c r="C2675" s="31" t="n">
        <v>21</v>
      </c>
      <c r="D2675" s="31"/>
      <c r="E2675" s="31"/>
      <c r="F2675" s="56"/>
      <c r="G2675" s="4" t="n">
        <v>1744</v>
      </c>
      <c r="H2675" s="31"/>
      <c r="I2675" s="31"/>
      <c r="J2675" s="31"/>
      <c r="K2675" s="31"/>
      <c r="L2675" s="31" t="s">
        <v>4652</v>
      </c>
      <c r="M2675" s="31" t="s">
        <v>4653</v>
      </c>
    </row>
    <row r="2676" customFormat="false" ht="10.5" hidden="false" customHeight="false" outlineLevel="0" collapsed="false">
      <c r="A2676" s="31" t="s">
        <v>4654</v>
      </c>
      <c r="B2676" s="31" t="s">
        <v>41</v>
      </c>
      <c r="C2676" s="31" t="n">
        <v>21</v>
      </c>
      <c r="D2676" s="31" t="s">
        <v>35</v>
      </c>
      <c r="E2676" s="31"/>
      <c r="F2676" s="56"/>
      <c r="G2676" s="4" t="n">
        <v>1745</v>
      </c>
      <c r="H2676" s="31"/>
      <c r="I2676" s="31"/>
      <c r="J2676" s="31"/>
      <c r="K2676" s="31"/>
      <c r="L2676" s="31" t="s">
        <v>4655</v>
      </c>
      <c r="M2676" s="31"/>
    </row>
    <row r="2677" customFormat="false" ht="10.5" hidden="false" customHeight="false" outlineLevel="0" collapsed="false">
      <c r="A2677" s="31" t="s">
        <v>4656</v>
      </c>
      <c r="B2677" s="31" t="s">
        <v>41</v>
      </c>
      <c r="C2677" s="31" t="n">
        <v>27</v>
      </c>
      <c r="D2677" s="31"/>
      <c r="E2677" s="31"/>
      <c r="F2677" s="56"/>
      <c r="G2677" s="4" t="n">
        <v>1746</v>
      </c>
      <c r="H2677" s="31"/>
      <c r="I2677" s="31"/>
      <c r="J2677" s="31"/>
      <c r="K2677" s="31"/>
      <c r="L2677" s="31" t="s">
        <v>4657</v>
      </c>
      <c r="M2677" s="31" t="s">
        <v>4658</v>
      </c>
    </row>
    <row r="2678" customFormat="false" ht="10.5" hidden="false" customHeight="false" outlineLevel="0" collapsed="false">
      <c r="A2678" s="31" t="s">
        <v>4659</v>
      </c>
      <c r="B2678" s="31" t="s">
        <v>41</v>
      </c>
      <c r="C2678" s="31" t="n">
        <v>29</v>
      </c>
      <c r="D2678" s="31" t="s">
        <v>35</v>
      </c>
      <c r="E2678" s="31"/>
      <c r="F2678" s="56"/>
      <c r="G2678" s="4" t="n">
        <v>1747</v>
      </c>
      <c r="H2678" s="31"/>
      <c r="I2678" s="31"/>
      <c r="J2678" s="31"/>
      <c r="K2678" s="31"/>
      <c r="L2678" s="31" t="s">
        <v>4660</v>
      </c>
      <c r="M2678" s="31" t="s">
        <v>4661</v>
      </c>
    </row>
    <row r="2679" customFormat="false" ht="10.5" hidden="false" customHeight="false" outlineLevel="0" collapsed="false">
      <c r="A2679" s="31" t="s">
        <v>4662</v>
      </c>
      <c r="B2679" s="31" t="s">
        <v>34</v>
      </c>
      <c r="C2679" s="31" t="n">
        <v>6</v>
      </c>
      <c r="D2679" s="31" t="s">
        <v>35</v>
      </c>
      <c r="E2679" s="31"/>
      <c r="F2679" s="56"/>
      <c r="G2679" s="4" t="n">
        <v>1748</v>
      </c>
      <c r="H2679" s="31"/>
      <c r="I2679" s="31"/>
      <c r="J2679" s="31"/>
      <c r="K2679" s="31"/>
      <c r="L2679" s="31" t="s">
        <v>4663</v>
      </c>
      <c r="M2679" s="31" t="s">
        <v>4664</v>
      </c>
    </row>
    <row r="2680" customFormat="false" ht="10.5" hidden="false" customHeight="false" outlineLevel="0" collapsed="false">
      <c r="A2680" s="31" t="s">
        <v>4665</v>
      </c>
      <c r="B2680" s="31" t="s">
        <v>41</v>
      </c>
      <c r="C2680" s="31" t="n">
        <v>17</v>
      </c>
      <c r="D2680" s="31" t="s">
        <v>35</v>
      </c>
      <c r="E2680" s="31"/>
      <c r="F2680" s="56"/>
      <c r="G2680" s="4" t="n">
        <v>1749</v>
      </c>
      <c r="H2680" s="31"/>
      <c r="I2680" s="31"/>
      <c r="J2680" s="31"/>
      <c r="K2680" s="31"/>
      <c r="L2680" s="31" t="s">
        <v>4666</v>
      </c>
      <c r="M2680" s="31" t="s">
        <v>4667</v>
      </c>
    </row>
    <row r="2681" customFormat="false" ht="10.5" hidden="false" customHeight="false" outlineLevel="0" collapsed="false">
      <c r="A2681" s="31" t="s">
        <v>4668</v>
      </c>
      <c r="B2681" s="31" t="s">
        <v>94</v>
      </c>
      <c r="C2681" s="31" t="n">
        <v>42</v>
      </c>
      <c r="D2681" s="31"/>
      <c r="E2681" s="31" t="s">
        <v>4669</v>
      </c>
      <c r="F2681" s="56"/>
      <c r="G2681" s="4" t="n">
        <v>1753</v>
      </c>
      <c r="H2681" s="31"/>
      <c r="I2681" s="31"/>
      <c r="J2681" s="31"/>
      <c r="K2681" s="31"/>
      <c r="L2681" s="31" t="s">
        <v>4670</v>
      </c>
      <c r="M2681" s="31" t="s">
        <v>4671</v>
      </c>
    </row>
    <row r="2682" customFormat="false" ht="10.5" hidden="false" customHeight="false" outlineLevel="0" collapsed="false">
      <c r="A2682" s="31" t="s">
        <v>4672</v>
      </c>
      <c r="B2682" s="31" t="s">
        <v>41</v>
      </c>
      <c r="C2682" s="31" t="n">
        <v>39</v>
      </c>
      <c r="D2682" s="31"/>
      <c r="E2682" s="31"/>
      <c r="F2682" s="56"/>
      <c r="G2682" s="4" t="n">
        <v>1754</v>
      </c>
      <c r="H2682" s="31"/>
      <c r="I2682" s="31"/>
      <c r="J2682" s="31"/>
      <c r="K2682" s="31"/>
      <c r="L2682" s="31" t="s">
        <v>4673</v>
      </c>
      <c r="M2682" s="31" t="s">
        <v>4674</v>
      </c>
    </row>
    <row r="2683" customFormat="false" ht="10.5" hidden="false" customHeight="false" outlineLevel="0" collapsed="false">
      <c r="A2683" s="31" t="s">
        <v>4675</v>
      </c>
      <c r="B2683" s="31" t="s">
        <v>106</v>
      </c>
      <c r="C2683" s="31" t="n">
        <v>18</v>
      </c>
      <c r="D2683" s="31"/>
      <c r="E2683" s="31" t="s">
        <v>2676</v>
      </c>
      <c r="F2683" s="56" t="n">
        <v>2002</v>
      </c>
      <c r="G2683" s="4" t="n">
        <v>1756</v>
      </c>
      <c r="H2683" s="31"/>
      <c r="I2683" s="31" t="s">
        <v>994</v>
      </c>
      <c r="J2683" s="31"/>
      <c r="K2683" s="31"/>
      <c r="L2683" s="31" t="s">
        <v>4676</v>
      </c>
      <c r="M2683" s="31"/>
    </row>
    <row r="2684" customFormat="false" ht="10.5" hidden="false" customHeight="false" outlineLevel="0" collapsed="false">
      <c r="A2684" s="31" t="s">
        <v>4677</v>
      </c>
      <c r="B2684" s="31" t="s">
        <v>41</v>
      </c>
      <c r="C2684" s="31" t="n">
        <v>37</v>
      </c>
      <c r="D2684" s="31"/>
      <c r="E2684" s="31"/>
      <c r="F2684" s="56"/>
      <c r="G2684" s="4" t="n">
        <v>1757</v>
      </c>
      <c r="H2684" s="31"/>
      <c r="I2684" s="31"/>
      <c r="J2684" s="31"/>
      <c r="K2684" s="31"/>
      <c r="L2684" s="31" t="s">
        <v>4678</v>
      </c>
      <c r="M2684" s="31" t="s">
        <v>4679</v>
      </c>
    </row>
    <row r="2685" customFormat="false" ht="10.5" hidden="false" customHeight="false" outlineLevel="0" collapsed="false">
      <c r="A2685" s="31" t="s">
        <v>4680</v>
      </c>
      <c r="B2685" s="31" t="s">
        <v>106</v>
      </c>
      <c r="C2685" s="31" t="n">
        <v>9</v>
      </c>
      <c r="D2685" s="31"/>
      <c r="E2685" s="31"/>
      <c r="F2685" s="56"/>
      <c r="G2685" s="4" t="n">
        <v>1758</v>
      </c>
      <c r="H2685" s="31"/>
      <c r="I2685" s="31"/>
      <c r="J2685" s="31"/>
      <c r="K2685" s="31"/>
      <c r="L2685" s="31" t="s">
        <v>4681</v>
      </c>
      <c r="M2685" s="31"/>
    </row>
    <row r="2686" customFormat="false" ht="10.5" hidden="false" customHeight="false" outlineLevel="0" collapsed="false">
      <c r="A2686" s="31" t="s">
        <v>4682</v>
      </c>
      <c r="B2686" s="31" t="s">
        <v>1580</v>
      </c>
      <c r="C2686" s="31" t="n">
        <v>6</v>
      </c>
      <c r="D2686" s="31"/>
      <c r="E2686" s="31"/>
      <c r="F2686" s="56"/>
      <c r="G2686" s="4" t="n">
        <v>1759</v>
      </c>
      <c r="H2686" s="31"/>
      <c r="I2686" s="31"/>
      <c r="J2686" s="31"/>
      <c r="K2686" s="31"/>
      <c r="L2686" s="31" t="s">
        <v>4683</v>
      </c>
      <c r="M2686" s="31"/>
    </row>
    <row r="2687" customFormat="false" ht="10.5" hidden="false" customHeight="false" outlineLevel="0" collapsed="false">
      <c r="A2687" s="31" t="s">
        <v>4684</v>
      </c>
      <c r="B2687" s="31" t="s">
        <v>106</v>
      </c>
      <c r="C2687" s="31" t="n">
        <v>10</v>
      </c>
      <c r="D2687" s="31"/>
      <c r="E2687" s="31" t="s">
        <v>280</v>
      </c>
      <c r="F2687" s="56" t="n">
        <v>2002</v>
      </c>
      <c r="G2687" s="4" t="n">
        <v>1760</v>
      </c>
      <c r="H2687" s="31"/>
      <c r="I2687" s="31" t="s">
        <v>3598</v>
      </c>
      <c r="J2687" s="31"/>
      <c r="K2687" s="31"/>
      <c r="L2687" s="31" t="s">
        <v>4685</v>
      </c>
      <c r="M2687" s="31"/>
    </row>
    <row r="2688" customFormat="false" ht="10.5" hidden="false" customHeight="false" outlineLevel="0" collapsed="false">
      <c r="A2688" s="31" t="s">
        <v>4686</v>
      </c>
      <c r="B2688" s="31" t="s">
        <v>106</v>
      </c>
      <c r="C2688" s="31" t="n">
        <v>7</v>
      </c>
      <c r="D2688" s="31" t="s">
        <v>35</v>
      </c>
      <c r="E2688" s="31"/>
      <c r="F2688" s="56" t="n">
        <v>2002</v>
      </c>
      <c r="G2688" s="4" t="n">
        <v>1761</v>
      </c>
      <c r="H2688" s="31"/>
      <c r="I2688" s="31" t="s">
        <v>3445</v>
      </c>
      <c r="J2688" s="31"/>
      <c r="K2688" s="31"/>
      <c r="L2688" s="31" t="s">
        <v>4687</v>
      </c>
      <c r="M2688" s="31" t="s">
        <v>4688</v>
      </c>
    </row>
    <row r="2689" customFormat="false" ht="10.5" hidden="false" customHeight="false" outlineLevel="0" collapsed="false">
      <c r="A2689" s="31" t="s">
        <v>4689</v>
      </c>
      <c r="B2689" s="31" t="s">
        <v>41</v>
      </c>
      <c r="C2689" s="31" t="n">
        <v>22</v>
      </c>
      <c r="D2689" s="31"/>
      <c r="E2689" s="31" t="s">
        <v>4690</v>
      </c>
      <c r="F2689" s="56" t="n">
        <v>2002</v>
      </c>
      <c r="G2689" s="4" t="n">
        <v>1762</v>
      </c>
      <c r="H2689" s="31"/>
      <c r="I2689" s="31" t="s">
        <v>2569</v>
      </c>
      <c r="J2689" s="31"/>
      <c r="K2689" s="31"/>
      <c r="L2689" s="31" t="s">
        <v>4691</v>
      </c>
      <c r="M2689" s="31" t="s">
        <v>4692</v>
      </c>
    </row>
    <row r="2690" customFormat="false" ht="10.5" hidden="false" customHeight="false" outlineLevel="0" collapsed="false">
      <c r="A2690" s="31" t="s">
        <v>4693</v>
      </c>
      <c r="B2690" s="31" t="s">
        <v>106</v>
      </c>
      <c r="C2690" s="31" t="n">
        <v>10</v>
      </c>
      <c r="D2690" s="31"/>
      <c r="E2690" s="31"/>
      <c r="F2690" s="56"/>
      <c r="G2690" s="4" t="n">
        <v>1764</v>
      </c>
      <c r="H2690" s="31"/>
      <c r="J2690" s="31"/>
      <c r="K2690" s="31"/>
      <c r="L2690" s="31" t="s">
        <v>4694</v>
      </c>
      <c r="M2690" s="31"/>
    </row>
    <row r="2691" customFormat="false" ht="10.5" hidden="false" customHeight="false" outlineLevel="0" collapsed="false">
      <c r="A2691" s="31" t="s">
        <v>4695</v>
      </c>
      <c r="B2691" s="31" t="s">
        <v>106</v>
      </c>
      <c r="C2691" s="31" t="n">
        <v>7</v>
      </c>
      <c r="D2691" s="31"/>
      <c r="E2691" s="31" t="s">
        <v>4696</v>
      </c>
      <c r="F2691" s="56" t="n">
        <v>2002</v>
      </c>
      <c r="G2691" s="4" t="n">
        <v>1766</v>
      </c>
      <c r="H2691" s="31"/>
      <c r="I2691" s="31" t="s">
        <v>2483</v>
      </c>
      <c r="J2691" s="31"/>
      <c r="K2691" s="31"/>
      <c r="L2691" s="31" t="s">
        <v>4697</v>
      </c>
      <c r="M2691" s="31" t="s">
        <v>4698</v>
      </c>
    </row>
    <row r="2692" customFormat="false" ht="10.5" hidden="false" customHeight="false" outlineLevel="0" collapsed="false">
      <c r="A2692" s="31" t="s">
        <v>4699</v>
      </c>
      <c r="B2692" s="31" t="s">
        <v>41</v>
      </c>
      <c r="C2692" s="31" t="n">
        <v>35</v>
      </c>
      <c r="D2692" s="31" t="s">
        <v>35</v>
      </c>
      <c r="E2692" s="31"/>
      <c r="F2692" s="56"/>
      <c r="G2692" s="4" t="n">
        <v>1767</v>
      </c>
      <c r="H2692" s="31"/>
      <c r="I2692" s="31"/>
      <c r="J2692" s="31"/>
      <c r="K2692" s="31"/>
      <c r="L2692" s="31" t="s">
        <v>4700</v>
      </c>
      <c r="M2692" s="31"/>
    </row>
    <row r="2693" customFormat="false" ht="10.5" hidden="false" customHeight="false" outlineLevel="0" collapsed="false">
      <c r="A2693" s="31" t="s">
        <v>4701</v>
      </c>
      <c r="B2693" s="31" t="s">
        <v>106</v>
      </c>
      <c r="C2693" s="31" t="n">
        <v>14</v>
      </c>
      <c r="D2693" s="31"/>
      <c r="E2693" s="31" t="s">
        <v>4427</v>
      </c>
      <c r="F2693" s="56" t="n">
        <v>2002</v>
      </c>
      <c r="G2693" s="4" t="n">
        <v>1769</v>
      </c>
      <c r="H2693" s="31"/>
      <c r="I2693" s="31" t="s">
        <v>3286</v>
      </c>
      <c r="J2693" s="31"/>
      <c r="K2693" s="31"/>
      <c r="L2693" s="31" t="s">
        <v>4702</v>
      </c>
      <c r="M2693" s="31"/>
    </row>
    <row r="2694" customFormat="false" ht="10.5" hidden="false" customHeight="false" outlineLevel="0" collapsed="false">
      <c r="A2694" s="31" t="s">
        <v>4703</v>
      </c>
      <c r="B2694" s="31" t="s">
        <v>94</v>
      </c>
      <c r="C2694" s="31" t="n">
        <v>81</v>
      </c>
      <c r="D2694" s="31" t="s">
        <v>35</v>
      </c>
      <c r="E2694" s="31" t="s">
        <v>4704</v>
      </c>
      <c r="F2694" s="56" t="n">
        <v>2001</v>
      </c>
      <c r="G2694" s="4" t="n">
        <v>1770</v>
      </c>
      <c r="H2694" s="31"/>
      <c r="I2694" s="31"/>
      <c r="J2694" s="31"/>
      <c r="K2694" s="31"/>
      <c r="L2694" s="31" t="s">
        <v>4705</v>
      </c>
      <c r="M2694" s="31" t="s">
        <v>4706</v>
      </c>
    </row>
    <row r="2695" customFormat="false" ht="10.5" hidden="false" customHeight="false" outlineLevel="0" collapsed="false">
      <c r="A2695" s="31" t="s">
        <v>4707</v>
      </c>
      <c r="B2695" s="31" t="s">
        <v>106</v>
      </c>
      <c r="C2695" s="31" t="n">
        <v>16</v>
      </c>
      <c r="D2695" s="31"/>
      <c r="E2695" s="31"/>
      <c r="F2695" s="56"/>
      <c r="G2695" s="4" t="n">
        <v>1772</v>
      </c>
      <c r="H2695" s="31"/>
      <c r="I2695" s="31"/>
      <c r="J2695" s="31"/>
      <c r="K2695" s="31"/>
      <c r="L2695" s="31" t="s">
        <v>4708</v>
      </c>
      <c r="M2695" s="31"/>
    </row>
    <row r="2696" customFormat="false" ht="10.5" hidden="false" customHeight="false" outlineLevel="0" collapsed="false">
      <c r="A2696" s="31" t="s">
        <v>4709</v>
      </c>
      <c r="B2696" s="31" t="s">
        <v>41</v>
      </c>
      <c r="C2696" s="31" t="n">
        <v>24</v>
      </c>
      <c r="D2696" s="31"/>
      <c r="E2696" s="31"/>
      <c r="F2696" s="56"/>
      <c r="G2696" s="4" t="n">
        <v>1773</v>
      </c>
      <c r="H2696" s="31"/>
      <c r="I2696" s="31"/>
      <c r="J2696" s="31"/>
      <c r="K2696" s="31"/>
      <c r="L2696" s="31" t="s">
        <v>4710</v>
      </c>
      <c r="M2696" s="31"/>
    </row>
    <row r="2697" customFormat="false" ht="10.5" hidden="false" customHeight="false" outlineLevel="0" collapsed="false">
      <c r="A2697" s="31" t="s">
        <v>4711</v>
      </c>
      <c r="B2697" s="31" t="s">
        <v>41</v>
      </c>
      <c r="C2697" s="31" t="n">
        <v>23</v>
      </c>
      <c r="D2697" s="31"/>
      <c r="E2697" s="31"/>
      <c r="F2697" s="56"/>
      <c r="G2697" s="4" t="n">
        <v>1774</v>
      </c>
      <c r="H2697" s="31"/>
      <c r="I2697" s="31"/>
      <c r="J2697" s="31"/>
      <c r="K2697" s="31"/>
      <c r="L2697" s="31" t="s">
        <v>4712</v>
      </c>
      <c r="M2697" s="31"/>
    </row>
    <row r="2698" customFormat="false" ht="10.5" hidden="false" customHeight="false" outlineLevel="0" collapsed="false">
      <c r="A2698" s="31" t="s">
        <v>4713</v>
      </c>
      <c r="B2698" s="31" t="s">
        <v>41</v>
      </c>
      <c r="C2698" s="31" t="n">
        <v>24</v>
      </c>
      <c r="D2698" s="31"/>
      <c r="E2698" s="31"/>
      <c r="F2698" s="56"/>
      <c r="G2698" s="4" t="n">
        <v>1775</v>
      </c>
      <c r="H2698" s="31"/>
      <c r="I2698" s="31"/>
      <c r="J2698" s="31"/>
      <c r="K2698" s="31"/>
      <c r="L2698" s="31" t="s">
        <v>4714</v>
      </c>
      <c r="M2698" s="31" t="s">
        <v>4715</v>
      </c>
    </row>
    <row r="2699" customFormat="false" ht="10.5" hidden="false" customHeight="false" outlineLevel="0" collapsed="false">
      <c r="A2699" s="31" t="s">
        <v>4716</v>
      </c>
      <c r="B2699" s="31" t="s">
        <v>34</v>
      </c>
      <c r="C2699" s="31" t="n">
        <v>6</v>
      </c>
      <c r="D2699" s="31" t="s">
        <v>35</v>
      </c>
      <c r="E2699" s="31"/>
      <c r="F2699" s="56"/>
      <c r="G2699" s="4" t="n">
        <v>1776</v>
      </c>
      <c r="H2699" s="31"/>
      <c r="I2699" s="31"/>
      <c r="J2699" s="31"/>
      <c r="K2699" s="31"/>
      <c r="L2699" s="31" t="s">
        <v>4717</v>
      </c>
      <c r="M2699" s="31" t="s">
        <v>4718</v>
      </c>
    </row>
    <row r="2700" customFormat="false" ht="10.5" hidden="false" customHeight="false" outlineLevel="0" collapsed="false">
      <c r="A2700" s="31" t="s">
        <v>4719</v>
      </c>
      <c r="B2700" s="31" t="s">
        <v>41</v>
      </c>
      <c r="C2700" s="31" t="n">
        <v>25</v>
      </c>
      <c r="D2700" s="31"/>
      <c r="E2700" s="31"/>
      <c r="F2700" s="56"/>
      <c r="G2700" s="4" t="n">
        <v>1781</v>
      </c>
      <c r="H2700" s="31"/>
      <c r="I2700" s="31"/>
      <c r="J2700" s="31"/>
      <c r="K2700" s="31"/>
      <c r="L2700" s="31" t="s">
        <v>4720</v>
      </c>
      <c r="M2700" s="31" t="s">
        <v>4721</v>
      </c>
    </row>
    <row r="2701" customFormat="false" ht="10.5" hidden="false" customHeight="false" outlineLevel="0" collapsed="false">
      <c r="A2701" s="31" t="s">
        <v>1016</v>
      </c>
      <c r="B2701" s="31" t="s">
        <v>34</v>
      </c>
      <c r="C2701" s="31" t="n">
        <v>14</v>
      </c>
      <c r="D2701" s="31"/>
      <c r="E2701" s="31"/>
      <c r="F2701" s="56" t="n">
        <v>2002</v>
      </c>
      <c r="G2701" s="4" t="n">
        <v>1782</v>
      </c>
      <c r="H2701" s="31"/>
      <c r="I2701" s="31" t="s">
        <v>2677</v>
      </c>
      <c r="J2701" s="31"/>
      <c r="K2701" s="31"/>
      <c r="L2701" s="31" t="s">
        <v>4722</v>
      </c>
      <c r="M2701" s="31"/>
    </row>
    <row r="2702" customFormat="false" ht="10.5" hidden="false" customHeight="false" outlineLevel="0" collapsed="false">
      <c r="A2702" s="31" t="s">
        <v>4723</v>
      </c>
      <c r="B2702" s="31" t="s">
        <v>106</v>
      </c>
      <c r="C2702" s="31" t="n">
        <v>10</v>
      </c>
      <c r="D2702" s="31"/>
      <c r="E2702" s="31"/>
      <c r="F2702" s="56"/>
      <c r="G2702" s="4" t="n">
        <v>1783</v>
      </c>
      <c r="H2702" s="31"/>
      <c r="I2702" s="31"/>
      <c r="J2702" s="31"/>
      <c r="K2702" s="31"/>
      <c r="L2702" s="31" t="s">
        <v>4724</v>
      </c>
      <c r="M2702" s="31"/>
    </row>
    <row r="2703" customFormat="false" ht="10.5" hidden="false" customHeight="false" outlineLevel="0" collapsed="false">
      <c r="A2703" s="31" t="s">
        <v>4725</v>
      </c>
      <c r="B2703" s="31" t="s">
        <v>41</v>
      </c>
      <c r="C2703" s="31" t="n">
        <v>19</v>
      </c>
      <c r="D2703" s="31"/>
      <c r="E2703" s="31"/>
      <c r="F2703" s="56" t="n">
        <v>2002</v>
      </c>
      <c r="G2703" s="4" t="n">
        <v>1784</v>
      </c>
      <c r="H2703" s="31"/>
      <c r="I2703" s="31"/>
      <c r="J2703" s="31"/>
      <c r="K2703" s="31"/>
      <c r="L2703" s="31" t="s">
        <v>4726</v>
      </c>
      <c r="M2703" s="31"/>
    </row>
    <row r="2704" customFormat="false" ht="10.5" hidden="false" customHeight="false" outlineLevel="0" collapsed="false">
      <c r="A2704" s="31" t="s">
        <v>4727</v>
      </c>
      <c r="B2704" s="31" t="s">
        <v>41</v>
      </c>
      <c r="C2704" s="31" t="n">
        <v>32</v>
      </c>
      <c r="D2704" s="31"/>
      <c r="E2704" s="31" t="s">
        <v>4728</v>
      </c>
      <c r="F2704" s="56" t="n">
        <v>2002</v>
      </c>
      <c r="G2704" s="4" t="n">
        <v>1785</v>
      </c>
      <c r="H2704" s="31"/>
      <c r="I2704" s="31" t="s">
        <v>2833</v>
      </c>
      <c r="J2704" s="31"/>
      <c r="K2704" s="31"/>
      <c r="L2704" s="31" t="s">
        <v>4729</v>
      </c>
      <c r="M2704" s="31" t="s">
        <v>4730</v>
      </c>
    </row>
    <row r="2705" customFormat="false" ht="10.5" hidden="false" customHeight="false" outlineLevel="0" collapsed="false">
      <c r="A2705" s="31" t="s">
        <v>4731</v>
      </c>
      <c r="B2705" s="31" t="s">
        <v>41</v>
      </c>
      <c r="C2705" s="31" t="n">
        <v>36</v>
      </c>
      <c r="D2705" s="31"/>
      <c r="E2705" s="31" t="s">
        <v>4732</v>
      </c>
      <c r="F2705" s="56" t="n">
        <v>2001</v>
      </c>
      <c r="G2705" s="4" t="n">
        <v>1786</v>
      </c>
      <c r="H2705" s="31"/>
      <c r="I2705" s="31" t="s">
        <v>2833</v>
      </c>
      <c r="J2705" s="31"/>
      <c r="K2705" s="31"/>
      <c r="L2705" s="31" t="s">
        <v>4733</v>
      </c>
      <c r="M2705" s="31" t="s">
        <v>4734</v>
      </c>
    </row>
    <row r="2706" customFormat="false" ht="10.5" hidden="false" customHeight="false" outlineLevel="0" collapsed="false">
      <c r="A2706" s="31" t="s">
        <v>4735</v>
      </c>
      <c r="B2706" s="31" t="s">
        <v>41</v>
      </c>
      <c r="C2706" s="31" t="n">
        <v>24</v>
      </c>
      <c r="D2706" s="31"/>
      <c r="E2706" s="31" t="s">
        <v>4736</v>
      </c>
      <c r="F2706" s="56" t="n">
        <v>2002</v>
      </c>
      <c r="G2706" s="4" t="n">
        <v>1787</v>
      </c>
      <c r="H2706" s="31"/>
      <c r="I2706" s="31"/>
      <c r="J2706" s="31"/>
      <c r="K2706" s="31"/>
      <c r="L2706" s="31" t="s">
        <v>4737</v>
      </c>
      <c r="M2706" s="31" t="s">
        <v>4738</v>
      </c>
    </row>
    <row r="2707" customFormat="false" ht="10.5" hidden="false" customHeight="false" outlineLevel="0" collapsed="false">
      <c r="A2707" s="31" t="s">
        <v>4739</v>
      </c>
      <c r="B2707" s="31" t="s">
        <v>94</v>
      </c>
      <c r="C2707" s="31" t="n">
        <v>88</v>
      </c>
      <c r="D2707" s="31" t="s">
        <v>35</v>
      </c>
      <c r="E2707" s="31" t="s">
        <v>3843</v>
      </c>
      <c r="F2707" s="56" t="n">
        <v>1997</v>
      </c>
      <c r="G2707" s="4" t="n">
        <v>1788</v>
      </c>
      <c r="H2707" s="31"/>
      <c r="I2707" s="31" t="s">
        <v>4740</v>
      </c>
      <c r="J2707" s="31"/>
      <c r="K2707" s="31"/>
      <c r="L2707" s="31" t="s">
        <v>4741</v>
      </c>
      <c r="M2707" s="31"/>
    </row>
    <row r="2708" customFormat="false" ht="10.5" hidden="false" customHeight="false" outlineLevel="0" collapsed="false">
      <c r="A2708" s="31" t="s">
        <v>4742</v>
      </c>
      <c r="B2708" s="31" t="s">
        <v>106</v>
      </c>
      <c r="C2708" s="31" t="n">
        <v>4</v>
      </c>
      <c r="D2708" s="31"/>
      <c r="E2708" s="31"/>
      <c r="F2708" s="56"/>
      <c r="G2708" s="4" t="n">
        <v>1790</v>
      </c>
      <c r="H2708" s="31"/>
      <c r="I2708" s="31"/>
      <c r="J2708" s="31"/>
      <c r="K2708" s="31"/>
      <c r="L2708" s="31" t="s">
        <v>4743</v>
      </c>
      <c r="M2708" s="31" t="s">
        <v>4744</v>
      </c>
    </row>
    <row r="2709" customFormat="false" ht="10.5" hidden="false" customHeight="false" outlineLevel="0" collapsed="false">
      <c r="A2709" s="31" t="s">
        <v>4745</v>
      </c>
      <c r="B2709" s="31" t="s">
        <v>41</v>
      </c>
      <c r="C2709" s="31" t="n">
        <v>21</v>
      </c>
      <c r="D2709" s="31"/>
      <c r="E2709" s="31"/>
      <c r="F2709" s="56"/>
      <c r="G2709" s="4" t="n">
        <v>1791</v>
      </c>
      <c r="H2709" s="31"/>
      <c r="I2709" s="31"/>
      <c r="J2709" s="31"/>
      <c r="K2709" s="31"/>
      <c r="L2709" s="31" t="s">
        <v>4746</v>
      </c>
      <c r="M2709" s="31" t="s">
        <v>4747</v>
      </c>
    </row>
    <row r="2710" customFormat="false" ht="10.5" hidden="false" customHeight="false" outlineLevel="0" collapsed="false">
      <c r="A2710" s="31" t="s">
        <v>4748</v>
      </c>
      <c r="B2710" s="31" t="s">
        <v>106</v>
      </c>
      <c r="C2710" s="31" t="n">
        <v>6</v>
      </c>
      <c r="D2710" s="31"/>
      <c r="E2710" s="31"/>
      <c r="F2710" s="56"/>
      <c r="G2710" s="4" t="n">
        <v>1792</v>
      </c>
      <c r="H2710" s="31"/>
      <c r="I2710" s="31"/>
      <c r="J2710" s="31"/>
      <c r="K2710" s="31"/>
      <c r="L2710" s="31" t="s">
        <v>4749</v>
      </c>
      <c r="M2710" s="31" t="s">
        <v>4750</v>
      </c>
    </row>
    <row r="2711" customFormat="false" ht="10.5" hidden="false" customHeight="false" outlineLevel="0" collapsed="false">
      <c r="A2711" s="31" t="s">
        <v>4751</v>
      </c>
      <c r="B2711" s="31" t="s">
        <v>106</v>
      </c>
      <c r="C2711" s="31" t="n">
        <v>2</v>
      </c>
      <c r="D2711" s="31"/>
      <c r="E2711" s="31"/>
      <c r="F2711" s="56"/>
      <c r="G2711" s="4" t="n">
        <v>1793</v>
      </c>
      <c r="H2711" s="31"/>
      <c r="I2711" s="31"/>
      <c r="J2711" s="31"/>
      <c r="K2711" s="31"/>
      <c r="L2711" s="31" t="s">
        <v>4752</v>
      </c>
      <c r="M2711" s="31" t="s">
        <v>4753</v>
      </c>
    </row>
    <row r="2712" customFormat="false" ht="10.5" hidden="false" customHeight="false" outlineLevel="0" collapsed="false">
      <c r="A2712" s="31" t="s">
        <v>4754</v>
      </c>
      <c r="B2712" s="31" t="s">
        <v>106</v>
      </c>
      <c r="C2712" s="31" t="n">
        <v>3</v>
      </c>
      <c r="D2712" s="31"/>
      <c r="E2712" s="31"/>
      <c r="F2712" s="56"/>
      <c r="G2712" s="4" t="n">
        <v>1794</v>
      </c>
      <c r="H2712" s="31"/>
      <c r="I2712" s="31"/>
      <c r="J2712" s="31"/>
      <c r="K2712" s="31"/>
      <c r="L2712" s="31" t="s">
        <v>4755</v>
      </c>
      <c r="M2712" s="31" t="s">
        <v>4756</v>
      </c>
    </row>
    <row r="2713" customFormat="false" ht="10.5" hidden="false" customHeight="false" outlineLevel="0" collapsed="false">
      <c r="A2713" s="31" t="s">
        <v>4757</v>
      </c>
      <c r="B2713" s="31" t="s">
        <v>106</v>
      </c>
      <c r="C2713" s="31" t="n">
        <v>15</v>
      </c>
      <c r="D2713" s="31"/>
      <c r="E2713" s="31"/>
      <c r="F2713" s="56"/>
      <c r="G2713" s="4" t="n">
        <v>1795</v>
      </c>
      <c r="H2713" s="31"/>
      <c r="I2713" s="31"/>
      <c r="J2713" s="31"/>
      <c r="K2713" s="31"/>
      <c r="L2713" s="31" t="s">
        <v>4758</v>
      </c>
      <c r="M2713" s="31" t="s">
        <v>4759</v>
      </c>
    </row>
    <row r="2714" customFormat="false" ht="10.5" hidden="false" customHeight="false" outlineLevel="0" collapsed="false">
      <c r="A2714" s="31" t="s">
        <v>4760</v>
      </c>
      <c r="B2714" s="31" t="s">
        <v>106</v>
      </c>
      <c r="C2714" s="31" t="n">
        <v>5</v>
      </c>
      <c r="D2714" s="31"/>
      <c r="E2714" s="31"/>
      <c r="F2714" s="56"/>
      <c r="G2714" s="4" t="n">
        <v>1796</v>
      </c>
      <c r="H2714" s="31"/>
      <c r="I2714" s="31"/>
      <c r="J2714" s="31"/>
      <c r="K2714" s="31"/>
      <c r="L2714" s="31" t="s">
        <v>4761</v>
      </c>
      <c r="M2714" s="31" t="s">
        <v>4762</v>
      </c>
    </row>
    <row r="2715" customFormat="false" ht="10.5" hidden="false" customHeight="false" outlineLevel="0" collapsed="false">
      <c r="A2715" s="31" t="s">
        <v>4763</v>
      </c>
      <c r="B2715" s="31" t="s">
        <v>106</v>
      </c>
      <c r="C2715" s="31" t="n">
        <v>15</v>
      </c>
      <c r="D2715" s="31"/>
      <c r="E2715" s="31"/>
      <c r="F2715" s="56"/>
      <c r="G2715" s="4" t="n">
        <v>1797</v>
      </c>
      <c r="H2715" s="31"/>
      <c r="I2715" s="31"/>
      <c r="J2715" s="31"/>
      <c r="K2715" s="31"/>
      <c r="L2715" s="31" t="s">
        <v>4764</v>
      </c>
      <c r="M2715" s="31" t="s">
        <v>4765</v>
      </c>
    </row>
    <row r="2716" customFormat="false" ht="10.5" hidden="false" customHeight="false" outlineLevel="0" collapsed="false">
      <c r="A2716" s="31" t="s">
        <v>4766</v>
      </c>
      <c r="B2716" s="31" t="s">
        <v>106</v>
      </c>
      <c r="C2716" s="31" t="n">
        <v>5</v>
      </c>
      <c r="D2716" s="31"/>
      <c r="E2716" s="31"/>
      <c r="F2716" s="56"/>
      <c r="G2716" s="4" t="n">
        <v>1798</v>
      </c>
      <c r="H2716" s="31"/>
      <c r="I2716" s="31"/>
      <c r="J2716" s="31"/>
      <c r="K2716" s="31"/>
      <c r="L2716" s="31" t="s">
        <v>4767</v>
      </c>
      <c r="M2716" s="31" t="s">
        <v>4768</v>
      </c>
    </row>
    <row r="2717" customFormat="false" ht="10.5" hidden="false" customHeight="false" outlineLevel="0" collapsed="false">
      <c r="A2717" s="31" t="s">
        <v>4769</v>
      </c>
      <c r="B2717" s="31" t="s">
        <v>106</v>
      </c>
      <c r="C2717" s="31" t="n">
        <v>12</v>
      </c>
      <c r="D2717" s="31"/>
      <c r="E2717" s="31"/>
      <c r="F2717" s="56"/>
      <c r="G2717" s="4" t="n">
        <v>1799</v>
      </c>
      <c r="H2717" s="31"/>
      <c r="I2717" s="31"/>
      <c r="J2717" s="31"/>
      <c r="K2717" s="31"/>
      <c r="L2717" s="31" t="s">
        <v>4770</v>
      </c>
      <c r="M2717" s="31" t="s">
        <v>4771</v>
      </c>
    </row>
    <row r="2718" customFormat="false" ht="10.5" hidden="false" customHeight="false" outlineLevel="0" collapsed="false">
      <c r="A2718" s="31" t="s">
        <v>4772</v>
      </c>
      <c r="B2718" s="31"/>
      <c r="C2718" s="31"/>
      <c r="D2718" s="31"/>
      <c r="E2718" s="31"/>
      <c r="F2718" s="56"/>
      <c r="G2718" s="4" t="n">
        <v>1800</v>
      </c>
      <c r="H2718" s="31"/>
      <c r="I2718" s="31"/>
      <c r="J2718" s="31"/>
      <c r="K2718" s="31"/>
      <c r="L2718" s="31" t="s">
        <v>4773</v>
      </c>
      <c r="M2718" s="31" t="s">
        <v>4774</v>
      </c>
    </row>
    <row r="2719" customFormat="false" ht="10.5" hidden="false" customHeight="false" outlineLevel="0" collapsed="false">
      <c r="A2719" s="31" t="s">
        <v>4775</v>
      </c>
      <c r="B2719" s="31" t="s">
        <v>41</v>
      </c>
      <c r="C2719" s="31" t="n">
        <v>28</v>
      </c>
      <c r="D2719" s="31" t="s">
        <v>35</v>
      </c>
      <c r="E2719" s="31"/>
      <c r="F2719" s="56"/>
      <c r="G2719" s="4" t="n">
        <v>1801</v>
      </c>
      <c r="H2719" s="31"/>
      <c r="I2719" s="31"/>
      <c r="J2719" s="31"/>
      <c r="K2719" s="31"/>
      <c r="L2719" s="31" t="s">
        <v>4776</v>
      </c>
      <c r="M2719" s="31" t="s">
        <v>4777</v>
      </c>
    </row>
    <row r="2720" customFormat="false" ht="10.5" hidden="false" customHeight="false" outlineLevel="0" collapsed="false">
      <c r="A2720" s="31" t="s">
        <v>4778</v>
      </c>
      <c r="B2720" s="31" t="s">
        <v>41</v>
      </c>
      <c r="C2720" s="31" t="n">
        <v>23</v>
      </c>
      <c r="D2720" s="31"/>
      <c r="E2720" s="31"/>
      <c r="F2720" s="56" t="n">
        <v>2002</v>
      </c>
      <c r="G2720" s="4" t="n">
        <v>1804</v>
      </c>
      <c r="H2720" s="31"/>
      <c r="I2720" s="31"/>
      <c r="J2720" s="31"/>
      <c r="K2720" s="31"/>
      <c r="L2720" s="31" t="s">
        <v>4779</v>
      </c>
      <c r="M2720" s="31" t="s">
        <v>4780</v>
      </c>
    </row>
    <row r="2721" customFormat="false" ht="10.5" hidden="false" customHeight="false" outlineLevel="0" collapsed="false">
      <c r="A2721" s="31" t="s">
        <v>4781</v>
      </c>
      <c r="B2721" s="31" t="s">
        <v>106</v>
      </c>
      <c r="C2721" s="31" t="n">
        <v>16</v>
      </c>
      <c r="D2721" s="31" t="s">
        <v>35</v>
      </c>
      <c r="E2721" s="31" t="s">
        <v>4782</v>
      </c>
      <c r="F2721" s="56" t="n">
        <v>2002</v>
      </c>
      <c r="G2721" s="4" t="n">
        <v>1812</v>
      </c>
      <c r="H2721" s="31"/>
      <c r="I2721" s="31" t="s">
        <v>2639</v>
      </c>
      <c r="J2721" s="31"/>
      <c r="K2721" s="31"/>
      <c r="L2721" s="31" t="s">
        <v>4783</v>
      </c>
      <c r="M2721" s="31" t="s">
        <v>4784</v>
      </c>
    </row>
    <row r="2722" customFormat="false" ht="10.5" hidden="false" customHeight="false" outlineLevel="0" collapsed="false">
      <c r="A2722" s="31" t="s">
        <v>4785</v>
      </c>
      <c r="B2722" s="31" t="s">
        <v>41</v>
      </c>
      <c r="C2722" s="31" t="n">
        <v>42</v>
      </c>
      <c r="D2722" s="31"/>
      <c r="E2722" s="31" t="s">
        <v>4782</v>
      </c>
      <c r="F2722" s="56" t="n">
        <v>2002</v>
      </c>
      <c r="G2722" s="4" t="n">
        <v>1813</v>
      </c>
      <c r="H2722" s="31"/>
      <c r="I2722" s="31" t="s">
        <v>2639</v>
      </c>
      <c r="J2722" s="31"/>
      <c r="K2722" s="31"/>
      <c r="L2722" s="31" t="s">
        <v>4786</v>
      </c>
      <c r="M2722" s="31" t="s">
        <v>4787</v>
      </c>
    </row>
    <row r="2723" customFormat="false" ht="10.5" hidden="false" customHeight="false" outlineLevel="0" collapsed="false">
      <c r="A2723" s="31" t="s">
        <v>4788</v>
      </c>
      <c r="B2723" s="31" t="s">
        <v>41</v>
      </c>
      <c r="C2723" s="31" t="n">
        <v>16</v>
      </c>
      <c r="D2723" s="31" t="s">
        <v>35</v>
      </c>
      <c r="E2723" s="31" t="s">
        <v>4782</v>
      </c>
      <c r="F2723" s="56" t="n">
        <v>2002</v>
      </c>
      <c r="G2723" s="4" t="n">
        <v>1814</v>
      </c>
      <c r="H2723" s="31"/>
      <c r="I2723" s="31" t="s">
        <v>2639</v>
      </c>
      <c r="J2723" s="31"/>
      <c r="K2723" s="31"/>
      <c r="L2723" s="31" t="s">
        <v>4789</v>
      </c>
      <c r="M2723" s="31" t="s">
        <v>4790</v>
      </c>
    </row>
    <row r="2724" customFormat="false" ht="10.5" hidden="false" customHeight="false" outlineLevel="0" collapsed="false">
      <c r="A2724" s="31" t="s">
        <v>4791</v>
      </c>
      <c r="B2724" s="31" t="s">
        <v>41</v>
      </c>
      <c r="C2724" s="31" t="n">
        <v>15</v>
      </c>
      <c r="D2724" s="31"/>
      <c r="E2724" s="31" t="s">
        <v>4782</v>
      </c>
      <c r="F2724" s="56" t="n">
        <v>2002</v>
      </c>
      <c r="G2724" s="4" t="n">
        <v>1815</v>
      </c>
      <c r="H2724" s="31"/>
      <c r="I2724" s="31" t="s">
        <v>2639</v>
      </c>
      <c r="J2724" s="31"/>
      <c r="K2724" s="31"/>
      <c r="L2724" s="31" t="s">
        <v>4792</v>
      </c>
      <c r="M2724" s="31" t="s">
        <v>4793</v>
      </c>
    </row>
    <row r="2725" customFormat="false" ht="10.5" hidden="false" customHeight="false" outlineLevel="0" collapsed="false">
      <c r="A2725" s="31" t="s">
        <v>4794</v>
      </c>
      <c r="B2725" s="31" t="s">
        <v>41</v>
      </c>
      <c r="C2725" s="31" t="n">
        <v>22</v>
      </c>
      <c r="D2725" s="31" t="s">
        <v>35</v>
      </c>
      <c r="E2725" s="31" t="s">
        <v>4782</v>
      </c>
      <c r="F2725" s="56" t="n">
        <v>2002</v>
      </c>
      <c r="G2725" s="4" t="n">
        <v>1816</v>
      </c>
      <c r="H2725" s="31"/>
      <c r="I2725" s="31" t="s">
        <v>2639</v>
      </c>
      <c r="J2725" s="31"/>
      <c r="K2725" s="31"/>
      <c r="L2725" s="31" t="s">
        <v>4795</v>
      </c>
      <c r="M2725" s="31" t="s">
        <v>4796</v>
      </c>
    </row>
    <row r="2726" customFormat="false" ht="10.5" hidden="false" customHeight="false" outlineLevel="0" collapsed="false">
      <c r="A2726" s="31" t="s">
        <v>4797</v>
      </c>
      <c r="B2726" s="31" t="s">
        <v>41</v>
      </c>
      <c r="C2726" s="31" t="n">
        <v>23</v>
      </c>
      <c r="D2726" s="31"/>
      <c r="E2726" s="31" t="s">
        <v>4782</v>
      </c>
      <c r="F2726" s="56" t="n">
        <v>2002</v>
      </c>
      <c r="G2726" s="4" t="n">
        <v>1817</v>
      </c>
      <c r="H2726" s="31"/>
      <c r="I2726" s="31" t="s">
        <v>2639</v>
      </c>
      <c r="J2726" s="31"/>
      <c r="K2726" s="31"/>
      <c r="L2726" s="31" t="s">
        <v>4798</v>
      </c>
      <c r="M2726" s="31" t="s">
        <v>4799</v>
      </c>
    </row>
    <row r="2727" customFormat="false" ht="10.5" hidden="false" customHeight="false" outlineLevel="0" collapsed="false">
      <c r="A2727" s="31" t="s">
        <v>4800</v>
      </c>
      <c r="B2727" s="5" t="s">
        <v>41</v>
      </c>
      <c r="C2727" s="31" t="n">
        <v>24</v>
      </c>
      <c r="D2727" s="31"/>
      <c r="E2727" s="31"/>
      <c r="F2727" s="56"/>
      <c r="G2727" s="4" t="n">
        <v>1819</v>
      </c>
      <c r="H2727" s="31"/>
      <c r="I2727" s="31"/>
      <c r="J2727" s="31"/>
      <c r="K2727" s="31"/>
      <c r="L2727" s="31" t="s">
        <v>4801</v>
      </c>
      <c r="M2727" s="31" t="s">
        <v>4802</v>
      </c>
    </row>
    <row r="2728" customFormat="false" ht="10.5" hidden="false" customHeight="false" outlineLevel="0" collapsed="false">
      <c r="A2728" s="31" t="s">
        <v>4803</v>
      </c>
      <c r="B2728" s="31" t="s">
        <v>106</v>
      </c>
      <c r="C2728" s="31" t="n">
        <v>18</v>
      </c>
      <c r="D2728" s="31"/>
      <c r="E2728" s="31" t="s">
        <v>4804</v>
      </c>
      <c r="F2728" s="56" t="n">
        <v>2002</v>
      </c>
      <c r="G2728" s="4" t="n">
        <v>1820</v>
      </c>
      <c r="H2728" s="31"/>
      <c r="I2728" s="31" t="s">
        <v>4805</v>
      </c>
      <c r="J2728" s="31"/>
      <c r="K2728" s="31"/>
      <c r="L2728" s="31" t="s">
        <v>4806</v>
      </c>
      <c r="M2728" s="31"/>
    </row>
    <row r="2729" customFormat="false" ht="10.5" hidden="false" customHeight="false" outlineLevel="0" collapsed="false">
      <c r="A2729" s="31" t="s">
        <v>4807</v>
      </c>
      <c r="B2729" s="31" t="s">
        <v>34</v>
      </c>
      <c r="C2729" s="31" t="n">
        <v>10</v>
      </c>
      <c r="D2729" s="31"/>
      <c r="E2729" s="31" t="s">
        <v>4473</v>
      </c>
      <c r="F2729" s="56" t="n">
        <v>2002</v>
      </c>
      <c r="G2729" s="4" t="n">
        <v>1822</v>
      </c>
      <c r="H2729" s="31"/>
      <c r="I2729" s="31" t="s">
        <v>2863</v>
      </c>
      <c r="J2729" s="31"/>
      <c r="K2729" s="31"/>
      <c r="L2729" s="31" t="s">
        <v>4808</v>
      </c>
      <c r="M2729" s="31"/>
    </row>
    <row r="2730" customFormat="false" ht="10.5" hidden="false" customHeight="false" outlineLevel="0" collapsed="false">
      <c r="A2730" s="31" t="s">
        <v>4809</v>
      </c>
      <c r="B2730" s="31" t="s">
        <v>41</v>
      </c>
      <c r="C2730" s="31" t="n">
        <v>20</v>
      </c>
      <c r="D2730" s="31"/>
      <c r="E2730" s="31"/>
      <c r="F2730" s="56"/>
      <c r="G2730" s="4" t="n">
        <v>1823</v>
      </c>
      <c r="H2730" s="31"/>
      <c r="I2730" s="31"/>
      <c r="J2730" s="31"/>
      <c r="K2730" s="31"/>
      <c r="L2730" s="31" t="s">
        <v>4810</v>
      </c>
      <c r="M2730" s="31" t="s">
        <v>4811</v>
      </c>
    </row>
    <row r="2731" customFormat="false" ht="10.5" hidden="false" customHeight="false" outlineLevel="0" collapsed="false">
      <c r="A2731" s="31" t="s">
        <v>4812</v>
      </c>
      <c r="B2731" s="31" t="s">
        <v>41</v>
      </c>
      <c r="C2731" s="31" t="n">
        <v>28</v>
      </c>
      <c r="D2731" s="31"/>
      <c r="E2731" s="31"/>
      <c r="F2731" s="56"/>
      <c r="G2731" s="4" t="n">
        <v>1824</v>
      </c>
      <c r="H2731" s="31"/>
      <c r="I2731" s="31"/>
      <c r="J2731" s="31"/>
      <c r="K2731" s="31"/>
      <c r="L2731" s="31" t="s">
        <v>4813</v>
      </c>
      <c r="M2731" s="31" t="s">
        <v>4814</v>
      </c>
    </row>
    <row r="2732" customFormat="false" ht="10.5" hidden="false" customHeight="false" outlineLevel="0" collapsed="false">
      <c r="A2732" s="31" t="s">
        <v>4815</v>
      </c>
      <c r="B2732" s="31" t="s">
        <v>106</v>
      </c>
      <c r="C2732" s="31" t="n">
        <v>8</v>
      </c>
      <c r="D2732" s="31"/>
      <c r="E2732" s="31"/>
      <c r="F2732" s="56"/>
      <c r="G2732" s="4" t="n">
        <v>1825</v>
      </c>
      <c r="H2732" s="31"/>
      <c r="I2732" s="31"/>
      <c r="J2732" s="31"/>
      <c r="K2732" s="31"/>
      <c r="L2732" s="31" t="s">
        <v>4816</v>
      </c>
      <c r="M2732" s="31" t="s">
        <v>4817</v>
      </c>
    </row>
    <row r="2733" customFormat="false" ht="10.5" hidden="false" customHeight="false" outlineLevel="0" collapsed="false">
      <c r="A2733" s="31" t="s">
        <v>4818</v>
      </c>
      <c r="B2733" s="31" t="s">
        <v>41</v>
      </c>
      <c r="C2733" s="31" t="n">
        <v>25</v>
      </c>
      <c r="D2733" s="31"/>
      <c r="E2733" s="31" t="s">
        <v>4819</v>
      </c>
      <c r="F2733" s="56" t="n">
        <v>2002</v>
      </c>
      <c r="G2733" s="4" t="n">
        <v>1826</v>
      </c>
      <c r="H2733" s="31"/>
      <c r="I2733" s="31" t="s">
        <v>1050</v>
      </c>
      <c r="J2733" s="31"/>
      <c r="K2733" s="31"/>
      <c r="L2733" s="31" t="s">
        <v>4820</v>
      </c>
      <c r="M2733" s="31"/>
    </row>
    <row r="2734" customFormat="false" ht="10.5" hidden="false" customHeight="false" outlineLevel="0" collapsed="false">
      <c r="A2734" s="31" t="s">
        <v>4821</v>
      </c>
      <c r="B2734" s="31" t="s">
        <v>41</v>
      </c>
      <c r="C2734" s="31" t="n">
        <v>26</v>
      </c>
      <c r="D2734" s="31" t="s">
        <v>35</v>
      </c>
      <c r="E2734" s="31" t="s">
        <v>4819</v>
      </c>
      <c r="F2734" s="56" t="n">
        <v>2002</v>
      </c>
      <c r="G2734" s="4" t="n">
        <v>1827</v>
      </c>
      <c r="H2734" s="31"/>
      <c r="I2734" s="31" t="s">
        <v>1050</v>
      </c>
      <c r="J2734" s="31"/>
      <c r="K2734" s="31"/>
      <c r="L2734" s="31" t="s">
        <v>4822</v>
      </c>
      <c r="M2734" s="31"/>
    </row>
    <row r="2735" customFormat="false" ht="10.5" hidden="false" customHeight="false" outlineLevel="0" collapsed="false">
      <c r="A2735" s="31" t="s">
        <v>4823</v>
      </c>
      <c r="B2735" s="31"/>
      <c r="C2735" s="31"/>
      <c r="D2735" s="31"/>
      <c r="E2735" s="31"/>
      <c r="F2735" s="56"/>
      <c r="G2735" s="4" t="n">
        <v>1828</v>
      </c>
      <c r="H2735" s="31"/>
      <c r="I2735" s="31"/>
      <c r="J2735" s="31"/>
      <c r="K2735" s="31"/>
      <c r="L2735" s="31" t="s">
        <v>4824</v>
      </c>
      <c r="M2735" s="31" t="s">
        <v>4825</v>
      </c>
    </row>
    <row r="2736" customFormat="false" ht="10.5" hidden="false" customHeight="false" outlineLevel="0" collapsed="false">
      <c r="A2736" s="31" t="s">
        <v>4826</v>
      </c>
      <c r="B2736" s="31" t="s">
        <v>94</v>
      </c>
      <c r="C2736" s="31" t="n">
        <v>116</v>
      </c>
      <c r="D2736" s="31" t="s">
        <v>35</v>
      </c>
      <c r="E2736" s="31" t="s">
        <v>4827</v>
      </c>
      <c r="F2736" s="56" t="n">
        <v>2001</v>
      </c>
      <c r="G2736" s="4" t="n">
        <v>1829</v>
      </c>
      <c r="H2736" s="31"/>
      <c r="I2736" s="31" t="s">
        <v>2508</v>
      </c>
      <c r="J2736" s="31"/>
      <c r="K2736" s="31"/>
      <c r="L2736" s="31" t="s">
        <v>4828</v>
      </c>
      <c r="M2736" s="31" t="s">
        <v>4829</v>
      </c>
    </row>
    <row r="2737" customFormat="false" ht="10.5" hidden="false" customHeight="false" outlineLevel="0" collapsed="false">
      <c r="A2737" s="31" t="s">
        <v>4830</v>
      </c>
      <c r="B2737" s="31"/>
      <c r="C2737" s="31"/>
      <c r="D2737" s="31"/>
      <c r="E2737" s="31"/>
      <c r="F2737" s="56"/>
      <c r="G2737" s="4" t="n">
        <v>1844</v>
      </c>
      <c r="H2737" s="31"/>
      <c r="I2737" s="31"/>
      <c r="J2737" s="31"/>
      <c r="K2737" s="31"/>
      <c r="L2737" s="31" t="s">
        <v>4831</v>
      </c>
      <c r="M2737" s="31" t="s">
        <v>4832</v>
      </c>
    </row>
    <row r="2738" customFormat="false" ht="10.5" hidden="false" customHeight="false" outlineLevel="0" collapsed="false">
      <c r="A2738" s="31" t="s">
        <v>4833</v>
      </c>
      <c r="B2738" s="31" t="s">
        <v>41</v>
      </c>
      <c r="C2738" s="31" t="n">
        <v>14</v>
      </c>
      <c r="D2738" s="31"/>
      <c r="E2738" s="31" t="s">
        <v>4736</v>
      </c>
      <c r="F2738" s="56" t="n">
        <v>2000</v>
      </c>
      <c r="G2738" s="4" t="n">
        <v>1832</v>
      </c>
      <c r="H2738" s="31"/>
      <c r="I2738" s="31" t="s">
        <v>994</v>
      </c>
      <c r="J2738" s="31"/>
      <c r="K2738" s="31"/>
      <c r="L2738" s="31" t="s">
        <v>4834</v>
      </c>
      <c r="M2738" s="31" t="s">
        <v>4835</v>
      </c>
    </row>
    <row r="2739" customFormat="false" ht="10.5" hidden="false" customHeight="false" outlineLevel="0" collapsed="false">
      <c r="A2739" s="31" t="s">
        <v>4214</v>
      </c>
      <c r="B2739" s="31" t="s">
        <v>41</v>
      </c>
      <c r="C2739" s="31" t="n">
        <v>18</v>
      </c>
      <c r="D2739" s="31"/>
      <c r="E2739" s="31" t="s">
        <v>4736</v>
      </c>
      <c r="F2739" s="56" t="n">
        <v>2000</v>
      </c>
      <c r="G2739" s="4" t="n">
        <v>1833</v>
      </c>
      <c r="H2739" s="31"/>
      <c r="I2739" s="31" t="s">
        <v>994</v>
      </c>
      <c r="J2739" s="31"/>
      <c r="K2739" s="31"/>
      <c r="L2739" s="31" t="s">
        <v>4836</v>
      </c>
      <c r="M2739" s="31" t="s">
        <v>4837</v>
      </c>
    </row>
    <row r="2740" customFormat="false" ht="10.5" hidden="false" customHeight="false" outlineLevel="0" collapsed="false">
      <c r="A2740" s="31" t="s">
        <v>4838</v>
      </c>
      <c r="B2740" s="31" t="s">
        <v>41</v>
      </c>
      <c r="C2740" s="31" t="n">
        <v>25</v>
      </c>
      <c r="D2740" s="31"/>
      <c r="E2740" s="31"/>
      <c r="F2740" s="56"/>
      <c r="G2740" s="4" t="n">
        <v>1836</v>
      </c>
      <c r="H2740" s="31"/>
      <c r="I2740" s="31"/>
      <c r="J2740" s="31"/>
      <c r="K2740" s="31"/>
      <c r="L2740" s="31" t="s">
        <v>4839</v>
      </c>
      <c r="M2740" s="31"/>
    </row>
    <row r="2741" customFormat="false" ht="10.5" hidden="false" customHeight="false" outlineLevel="0" collapsed="false">
      <c r="A2741" s="31" t="s">
        <v>4840</v>
      </c>
      <c r="B2741" s="31" t="s">
        <v>94</v>
      </c>
      <c r="C2741" s="31" t="n">
        <v>50</v>
      </c>
      <c r="D2741" s="31"/>
      <c r="E2741" s="31" t="s">
        <v>4736</v>
      </c>
      <c r="F2741" s="56" t="n">
        <v>2000</v>
      </c>
      <c r="G2741" s="4" t="n">
        <v>1837</v>
      </c>
      <c r="H2741" s="31"/>
      <c r="I2741" s="31" t="s">
        <v>994</v>
      </c>
      <c r="J2741" s="31"/>
      <c r="K2741" s="31"/>
      <c r="L2741" s="31" t="s">
        <v>4841</v>
      </c>
      <c r="M2741" s="31" t="s">
        <v>4842</v>
      </c>
    </row>
    <row r="2742" customFormat="false" ht="10.5" hidden="false" customHeight="false" outlineLevel="0" collapsed="false">
      <c r="A2742" s="31" t="s">
        <v>4843</v>
      </c>
      <c r="B2742" s="32" t="s">
        <v>106</v>
      </c>
      <c r="C2742" s="31" t="n">
        <v>11</v>
      </c>
      <c r="D2742" s="31" t="s">
        <v>35</v>
      </c>
      <c r="E2742" s="31"/>
      <c r="F2742" s="56" t="n">
        <v>2001</v>
      </c>
      <c r="G2742" s="4" t="s">
        <v>3918</v>
      </c>
      <c r="H2742" s="31"/>
      <c r="I2742" s="31"/>
    </row>
    <row r="2743" customFormat="false" ht="10.5" hidden="false" customHeight="false" outlineLevel="0" collapsed="false">
      <c r="A2743" s="31" t="s">
        <v>4844</v>
      </c>
      <c r="B2743" s="32" t="s">
        <v>106</v>
      </c>
      <c r="C2743" s="31" t="n">
        <v>7</v>
      </c>
      <c r="D2743" s="31" t="s">
        <v>35</v>
      </c>
      <c r="E2743" s="31" t="s">
        <v>4845</v>
      </c>
      <c r="F2743" s="56" t="n">
        <v>1999</v>
      </c>
      <c r="G2743" s="4" t="s">
        <v>3920</v>
      </c>
      <c r="H2743" s="31"/>
      <c r="I2743" s="31"/>
    </row>
    <row r="2744" customFormat="false" ht="10.5" hidden="false" customHeight="false" outlineLevel="0" collapsed="false">
      <c r="A2744" s="31" t="s">
        <v>4846</v>
      </c>
      <c r="B2744" s="32" t="s">
        <v>41</v>
      </c>
      <c r="C2744" s="31" t="n">
        <v>34</v>
      </c>
      <c r="D2744" s="31" t="s">
        <v>35</v>
      </c>
      <c r="E2744" s="31" t="s">
        <v>36</v>
      </c>
      <c r="F2744" s="33" t="n">
        <v>37622</v>
      </c>
      <c r="G2744" s="4" t="s">
        <v>3922</v>
      </c>
      <c r="H2744" s="31"/>
      <c r="I2744" s="31" t="s">
        <v>39</v>
      </c>
      <c r="K2744" s="6" t="s">
        <v>273</v>
      </c>
    </row>
    <row r="2745" customFormat="false" ht="10.5" hidden="false" customHeight="false" outlineLevel="0" collapsed="false">
      <c r="A2745" s="31" t="s">
        <v>4847</v>
      </c>
      <c r="B2745" s="32" t="s">
        <v>41</v>
      </c>
      <c r="C2745" s="31" t="n">
        <v>31</v>
      </c>
      <c r="D2745" s="31" t="s">
        <v>35</v>
      </c>
      <c r="E2745" s="31"/>
      <c r="F2745" s="33" t="n">
        <v>37622</v>
      </c>
      <c r="G2745" s="4" t="s">
        <v>3924</v>
      </c>
      <c r="H2745" s="31"/>
      <c r="I2745" s="31" t="s">
        <v>4848</v>
      </c>
      <c r="K2745" s="6" t="s">
        <v>273</v>
      </c>
    </row>
    <row r="2746" customFormat="false" ht="10.5" hidden="false" customHeight="false" outlineLevel="0" collapsed="false">
      <c r="A2746" s="31" t="s">
        <v>4849</v>
      </c>
      <c r="B2746" s="32" t="s">
        <v>94</v>
      </c>
      <c r="C2746" s="31" t="n">
        <v>80</v>
      </c>
      <c r="D2746" s="31" t="s">
        <v>35</v>
      </c>
      <c r="E2746" s="31" t="s">
        <v>164</v>
      </c>
      <c r="F2746" s="78" t="n">
        <v>2001</v>
      </c>
      <c r="G2746" s="4" t="s">
        <v>3892</v>
      </c>
      <c r="H2746" s="31"/>
      <c r="I2746" s="31" t="s">
        <v>39</v>
      </c>
    </row>
    <row r="2747" customFormat="false" ht="10.5" hidden="false" customHeight="false" outlineLevel="0" collapsed="false">
      <c r="A2747" s="31" t="s">
        <v>4850</v>
      </c>
      <c r="B2747" s="32" t="s">
        <v>41</v>
      </c>
      <c r="C2747" s="31" t="n">
        <v>40</v>
      </c>
      <c r="D2747" s="31" t="s">
        <v>35</v>
      </c>
      <c r="E2747" s="31" t="s">
        <v>164</v>
      </c>
      <c r="F2747" s="78" t="n">
        <v>2001</v>
      </c>
      <c r="G2747" s="4" t="s">
        <v>3896</v>
      </c>
      <c r="H2747" s="31"/>
      <c r="I2747" s="31" t="s">
        <v>39</v>
      </c>
    </row>
    <row r="2748" customFormat="false" ht="10.5" hidden="false" customHeight="false" outlineLevel="0" collapsed="false">
      <c r="A2748" s="31" t="s">
        <v>4851</v>
      </c>
      <c r="B2748" s="32" t="s">
        <v>41</v>
      </c>
      <c r="C2748" s="31" t="n">
        <v>40</v>
      </c>
      <c r="D2748" s="31" t="s">
        <v>35</v>
      </c>
      <c r="E2748" s="31" t="s">
        <v>164</v>
      </c>
      <c r="F2748" s="78" t="n">
        <v>2001</v>
      </c>
      <c r="G2748" s="4" t="s">
        <v>3898</v>
      </c>
      <c r="H2748" s="31"/>
      <c r="I2748" s="31" t="s">
        <v>39</v>
      </c>
    </row>
    <row r="2749" customFormat="false" ht="10.5" hidden="false" customHeight="false" outlineLevel="0" collapsed="false">
      <c r="A2749" s="31" t="s">
        <v>4852</v>
      </c>
      <c r="B2749" s="32" t="s">
        <v>94</v>
      </c>
      <c r="C2749" s="31" t="n">
        <v>107</v>
      </c>
      <c r="D2749" s="31" t="s">
        <v>35</v>
      </c>
      <c r="E2749" s="31" t="s">
        <v>164</v>
      </c>
      <c r="F2749" s="56" t="n">
        <v>2000</v>
      </c>
      <c r="G2749" s="4" t="s">
        <v>3900</v>
      </c>
      <c r="H2749" s="31"/>
      <c r="I2749" s="31" t="s">
        <v>39</v>
      </c>
    </row>
    <row r="2750" customFormat="false" ht="10.5" hidden="false" customHeight="false" outlineLevel="0" collapsed="false">
      <c r="A2750" s="31" t="s">
        <v>4853</v>
      </c>
      <c r="B2750" s="32" t="s">
        <v>41</v>
      </c>
      <c r="C2750" s="31" t="n">
        <v>28</v>
      </c>
      <c r="D2750" s="31" t="s">
        <v>35</v>
      </c>
      <c r="E2750" s="31" t="s">
        <v>164</v>
      </c>
      <c r="F2750" s="56" t="n">
        <v>2000</v>
      </c>
      <c r="G2750" s="4" t="s">
        <v>3902</v>
      </c>
      <c r="H2750" s="31"/>
      <c r="I2750" s="31" t="s">
        <v>39</v>
      </c>
    </row>
    <row r="2751" customFormat="false" ht="10.5" hidden="false" customHeight="false" outlineLevel="0" collapsed="false">
      <c r="A2751" s="31" t="s">
        <v>4854</v>
      </c>
      <c r="B2751" s="32" t="s">
        <v>41</v>
      </c>
      <c r="C2751" s="31" t="n">
        <v>33</v>
      </c>
      <c r="D2751" s="31" t="s">
        <v>35</v>
      </c>
      <c r="E2751" s="31" t="s">
        <v>4855</v>
      </c>
      <c r="F2751" s="56" t="n">
        <v>1999</v>
      </c>
      <c r="G2751" s="4" t="s">
        <v>3904</v>
      </c>
      <c r="H2751" s="31"/>
      <c r="I2751" s="31" t="s">
        <v>39</v>
      </c>
    </row>
    <row r="2752" customFormat="false" ht="10.5" hidden="false" customHeight="false" outlineLevel="0" collapsed="false">
      <c r="A2752" s="31" t="s">
        <v>4856</v>
      </c>
      <c r="B2752" s="32" t="s">
        <v>94</v>
      </c>
      <c r="C2752" s="31" t="n">
        <v>70</v>
      </c>
      <c r="D2752" s="31" t="s">
        <v>35</v>
      </c>
      <c r="E2752" s="31" t="s">
        <v>164</v>
      </c>
      <c r="F2752" s="56" t="n">
        <v>2000</v>
      </c>
      <c r="G2752" s="4" t="s">
        <v>3906</v>
      </c>
      <c r="H2752" s="31"/>
      <c r="I2752" s="31" t="s">
        <v>39</v>
      </c>
    </row>
    <row r="2753" customFormat="false" ht="10.5" hidden="false" customHeight="false" outlineLevel="0" collapsed="false">
      <c r="A2753" s="31" t="s">
        <v>4857</v>
      </c>
      <c r="B2753" s="32" t="s">
        <v>41</v>
      </c>
      <c r="C2753" s="31" t="n">
        <v>30</v>
      </c>
      <c r="D2753" s="31"/>
      <c r="E2753" s="31" t="s">
        <v>164</v>
      </c>
      <c r="F2753" s="56" t="n">
        <v>2000</v>
      </c>
      <c r="G2753" s="4" t="s">
        <v>3908</v>
      </c>
      <c r="H2753" s="31"/>
      <c r="I2753" s="31" t="s">
        <v>39</v>
      </c>
    </row>
    <row r="2754" customFormat="false" ht="10.5" hidden="false" customHeight="false" outlineLevel="0" collapsed="false">
      <c r="A2754" s="31" t="s">
        <v>4858</v>
      </c>
      <c r="B2754" s="32" t="s">
        <v>41</v>
      </c>
      <c r="C2754" s="31" t="n">
        <v>27</v>
      </c>
      <c r="D2754" s="31"/>
      <c r="E2754" s="31" t="s">
        <v>164</v>
      </c>
      <c r="F2754" s="56" t="n">
        <v>2000</v>
      </c>
      <c r="G2754" s="4" t="s">
        <v>3910</v>
      </c>
      <c r="H2754" s="31"/>
      <c r="I2754" s="31" t="s">
        <v>39</v>
      </c>
    </row>
    <row r="2755" customFormat="false" ht="10.5" hidden="false" customHeight="false" outlineLevel="0" collapsed="false">
      <c r="A2755" s="31" t="s">
        <v>4859</v>
      </c>
      <c r="B2755" s="32" t="s">
        <v>41</v>
      </c>
      <c r="C2755" s="31" t="n">
        <v>52</v>
      </c>
      <c r="D2755" s="31" t="s">
        <v>35</v>
      </c>
      <c r="E2755" s="31" t="s">
        <v>164</v>
      </c>
      <c r="F2755" s="56" t="n">
        <v>2000</v>
      </c>
      <c r="G2755" s="4" t="s">
        <v>3912</v>
      </c>
      <c r="H2755" s="31"/>
      <c r="I2755" s="31" t="s">
        <v>39</v>
      </c>
    </row>
    <row r="2756" customFormat="false" ht="10.5" hidden="false" customHeight="false" outlineLevel="0" collapsed="false">
      <c r="A2756" s="31" t="s">
        <v>4860</v>
      </c>
      <c r="B2756" s="32" t="s">
        <v>41</v>
      </c>
      <c r="C2756" s="31" t="n">
        <v>22</v>
      </c>
      <c r="D2756" s="31" t="s">
        <v>35</v>
      </c>
      <c r="E2756" s="31" t="s">
        <v>4861</v>
      </c>
      <c r="F2756" s="56" t="n">
        <v>2000</v>
      </c>
      <c r="G2756" s="4" t="s">
        <v>3914</v>
      </c>
      <c r="H2756" s="31"/>
      <c r="I2756" s="31" t="s">
        <v>39</v>
      </c>
    </row>
    <row r="2757" customFormat="false" ht="10.5" hidden="false" customHeight="false" outlineLevel="0" collapsed="false">
      <c r="A2757" s="31" t="s">
        <v>4862</v>
      </c>
      <c r="B2757" s="32" t="s">
        <v>41</v>
      </c>
      <c r="C2757" s="31" t="n">
        <v>30</v>
      </c>
      <c r="D2757" s="31" t="s">
        <v>35</v>
      </c>
      <c r="E2757" s="31" t="s">
        <v>164</v>
      </c>
      <c r="F2757" s="56" t="n">
        <v>2000</v>
      </c>
      <c r="G2757" s="4" t="s">
        <v>3916</v>
      </c>
      <c r="H2757" s="31"/>
      <c r="I2757" s="31" t="s">
        <v>39</v>
      </c>
    </row>
    <row r="2758" customFormat="false" ht="10.5" hidden="false" customHeight="false" outlineLevel="0" collapsed="false">
      <c r="A2758" s="31" t="s">
        <v>4863</v>
      </c>
      <c r="B2758" s="32" t="s">
        <v>4864</v>
      </c>
      <c r="C2758" s="31" t="n">
        <v>30</v>
      </c>
      <c r="D2758" s="31"/>
      <c r="E2758" s="31" t="s">
        <v>4865</v>
      </c>
      <c r="F2758" s="56" t="n">
        <v>2002</v>
      </c>
      <c r="G2758" s="4" t="s">
        <v>3926</v>
      </c>
      <c r="H2758" s="31"/>
      <c r="I2758" s="31" t="s">
        <v>3823</v>
      </c>
      <c r="K2758" s="6" t="s">
        <v>77</v>
      </c>
    </row>
    <row r="2759" customFormat="false" ht="10.5" hidden="false" customHeight="false" outlineLevel="0" collapsed="false">
      <c r="A2759" s="31" t="s">
        <v>4866</v>
      </c>
      <c r="B2759" s="32" t="s">
        <v>4867</v>
      </c>
      <c r="C2759" s="31" t="n">
        <v>17</v>
      </c>
      <c r="D2759" s="31" t="s">
        <v>35</v>
      </c>
      <c r="E2759" s="31" t="s">
        <v>484</v>
      </c>
      <c r="F2759" s="56" t="n">
        <v>2003</v>
      </c>
      <c r="G2759" s="4" t="s">
        <v>3928</v>
      </c>
      <c r="H2759" s="31"/>
      <c r="I2759" s="31" t="s">
        <v>39</v>
      </c>
      <c r="K2759" s="6" t="s">
        <v>77</v>
      </c>
    </row>
    <row r="2760" customFormat="false" ht="10.5" hidden="false" customHeight="false" outlineLevel="0" collapsed="false">
      <c r="A2760" s="31" t="s">
        <v>4868</v>
      </c>
      <c r="B2760" s="32" t="s">
        <v>4869</v>
      </c>
      <c r="C2760" s="31" t="n">
        <v>11</v>
      </c>
      <c r="D2760" s="31" t="s">
        <v>35</v>
      </c>
      <c r="E2760" s="31" t="s">
        <v>484</v>
      </c>
      <c r="F2760" s="56" t="n">
        <v>2003</v>
      </c>
      <c r="G2760" s="4" t="s">
        <v>3930</v>
      </c>
      <c r="H2760" s="31"/>
      <c r="I2760" s="31"/>
    </row>
    <row r="2761" customFormat="false" ht="10.5" hidden="false" customHeight="false" outlineLevel="0" collapsed="false">
      <c r="A2761" s="31" t="s">
        <v>4870</v>
      </c>
      <c r="B2761" s="32" t="s">
        <v>4864</v>
      </c>
      <c r="C2761" s="31" t="n">
        <v>4</v>
      </c>
      <c r="D2761" s="31"/>
      <c r="E2761" s="31" t="s">
        <v>164</v>
      </c>
      <c r="F2761" s="56" t="n">
        <v>2003</v>
      </c>
      <c r="G2761" s="4" t="s">
        <v>3932</v>
      </c>
      <c r="H2761" s="31"/>
      <c r="I2761" s="31" t="s">
        <v>39</v>
      </c>
      <c r="K2761" s="6" t="s">
        <v>4871</v>
      </c>
    </row>
    <row r="2762" customFormat="false" ht="10.5" hidden="false" customHeight="false" outlineLevel="0" collapsed="false">
      <c r="A2762" s="31" t="s">
        <v>4872</v>
      </c>
      <c r="B2762" s="32" t="s">
        <v>4864</v>
      </c>
      <c r="C2762" s="31" t="n">
        <v>4</v>
      </c>
      <c r="D2762" s="31"/>
      <c r="E2762" s="31" t="s">
        <v>164</v>
      </c>
      <c r="F2762" s="56" t="n">
        <v>2003</v>
      </c>
      <c r="G2762" s="4" t="s">
        <v>3932</v>
      </c>
      <c r="H2762" s="31"/>
      <c r="I2762" s="31" t="s">
        <v>39</v>
      </c>
      <c r="K2762" s="6" t="s">
        <v>4871</v>
      </c>
    </row>
    <row r="2763" customFormat="false" ht="10.5" hidden="false" customHeight="false" outlineLevel="0" collapsed="false">
      <c r="A2763" s="31" t="s">
        <v>4873</v>
      </c>
      <c r="B2763" s="32" t="s">
        <v>4864</v>
      </c>
      <c r="C2763" s="31" t="n">
        <v>4</v>
      </c>
      <c r="D2763" s="31"/>
      <c r="E2763" s="31" t="s">
        <v>164</v>
      </c>
      <c r="F2763" s="56" t="n">
        <v>2003</v>
      </c>
      <c r="G2763" s="4" t="s">
        <v>3932</v>
      </c>
      <c r="H2763" s="31"/>
      <c r="I2763" s="31" t="s">
        <v>39</v>
      </c>
      <c r="K2763" s="6" t="s">
        <v>4871</v>
      </c>
    </row>
    <row r="2764" customFormat="false" ht="10.5" hidden="false" customHeight="false" outlineLevel="0" collapsed="false">
      <c r="A2764" s="31" t="s">
        <v>4874</v>
      </c>
      <c r="B2764" s="32" t="s">
        <v>4864</v>
      </c>
      <c r="C2764" s="31" t="n">
        <v>4</v>
      </c>
      <c r="D2764" s="31"/>
      <c r="E2764" s="31" t="s">
        <v>164</v>
      </c>
      <c r="F2764" s="56" t="n">
        <v>2003</v>
      </c>
      <c r="G2764" s="4" t="s">
        <v>3932</v>
      </c>
      <c r="H2764" s="31"/>
      <c r="I2764" s="31" t="s">
        <v>39</v>
      </c>
      <c r="K2764" s="6" t="s">
        <v>4871</v>
      </c>
    </row>
    <row r="2765" customFormat="false" ht="10.5" hidden="false" customHeight="false" outlineLevel="0" collapsed="false">
      <c r="A2765" s="31" t="s">
        <v>4875</v>
      </c>
      <c r="B2765" s="32" t="s">
        <v>4864</v>
      </c>
      <c r="C2765" s="31" t="n">
        <v>5</v>
      </c>
      <c r="D2765" s="31"/>
      <c r="E2765" s="31" t="s">
        <v>164</v>
      </c>
      <c r="F2765" s="56" t="n">
        <v>2003</v>
      </c>
      <c r="G2765" s="4" t="s">
        <v>3932</v>
      </c>
      <c r="H2765" s="31"/>
      <c r="I2765" s="31" t="s">
        <v>39</v>
      </c>
      <c r="K2765" s="6" t="s">
        <v>4871</v>
      </c>
    </row>
    <row r="2766" customFormat="false" ht="10.5" hidden="false" customHeight="false" outlineLevel="0" collapsed="false">
      <c r="A2766" s="31" t="s">
        <v>4876</v>
      </c>
      <c r="B2766" s="32" t="s">
        <v>4864</v>
      </c>
      <c r="C2766" s="31" t="n">
        <v>4</v>
      </c>
      <c r="D2766" s="31"/>
      <c r="E2766" s="31" t="s">
        <v>164</v>
      </c>
      <c r="F2766" s="56" t="n">
        <v>2003</v>
      </c>
      <c r="G2766" s="4" t="s">
        <v>3932</v>
      </c>
      <c r="H2766" s="31"/>
      <c r="I2766" s="31" t="s">
        <v>39</v>
      </c>
      <c r="K2766" s="6" t="s">
        <v>4871</v>
      </c>
    </row>
    <row r="2767" customFormat="false" ht="10.5" hidden="false" customHeight="false" outlineLevel="0" collapsed="false">
      <c r="A2767" s="31" t="s">
        <v>4877</v>
      </c>
      <c r="B2767" s="32" t="s">
        <v>4864</v>
      </c>
      <c r="C2767" s="31" t="n">
        <v>2</v>
      </c>
      <c r="D2767" s="31"/>
      <c r="E2767" s="31" t="s">
        <v>164</v>
      </c>
      <c r="F2767" s="56" t="n">
        <v>2003</v>
      </c>
      <c r="G2767" s="4" t="s">
        <v>3932</v>
      </c>
      <c r="H2767" s="31"/>
      <c r="I2767" s="31" t="s">
        <v>39</v>
      </c>
      <c r="K2767" s="6" t="s">
        <v>4871</v>
      </c>
    </row>
    <row r="2768" customFormat="false" ht="10.5" hidden="false" customHeight="false" outlineLevel="0" collapsed="false">
      <c r="A2768" s="31" t="s">
        <v>4878</v>
      </c>
      <c r="B2768" s="32" t="s">
        <v>4864</v>
      </c>
      <c r="C2768" s="31" t="n">
        <v>6</v>
      </c>
      <c r="D2768" s="31"/>
      <c r="E2768" s="31" t="s">
        <v>164</v>
      </c>
      <c r="F2768" s="56" t="n">
        <v>2003</v>
      </c>
      <c r="G2768" s="4" t="s">
        <v>3932</v>
      </c>
      <c r="H2768" s="31"/>
      <c r="I2768" s="31" t="s">
        <v>39</v>
      </c>
      <c r="K2768" s="6" t="s">
        <v>4871</v>
      </c>
    </row>
    <row r="2769" customFormat="false" ht="10.5" hidden="false" customHeight="false" outlineLevel="0" collapsed="false">
      <c r="A2769" s="31" t="s">
        <v>4879</v>
      </c>
      <c r="B2769" s="32" t="s">
        <v>4864</v>
      </c>
      <c r="C2769" s="31" t="n">
        <v>12</v>
      </c>
      <c r="D2769" s="31"/>
      <c r="E2769" s="31" t="s">
        <v>164</v>
      </c>
      <c r="F2769" s="56" t="n">
        <v>2003</v>
      </c>
      <c r="G2769" s="4" t="s">
        <v>3932</v>
      </c>
      <c r="H2769" s="31"/>
      <c r="I2769" s="31" t="s">
        <v>39</v>
      </c>
      <c r="K2769" s="6" t="s">
        <v>4871</v>
      </c>
    </row>
    <row r="2770" customFormat="false" ht="10.5" hidden="false" customHeight="false" outlineLevel="0" collapsed="false">
      <c r="A2770" s="31" t="s">
        <v>4880</v>
      </c>
      <c r="B2770" s="32" t="s">
        <v>4864</v>
      </c>
      <c r="C2770" s="31" t="n">
        <v>21</v>
      </c>
      <c r="D2770" s="31"/>
      <c r="E2770" s="31" t="s">
        <v>164</v>
      </c>
      <c r="F2770" s="56" t="n">
        <v>2003</v>
      </c>
      <c r="G2770" s="4" t="s">
        <v>3932</v>
      </c>
      <c r="H2770" s="31"/>
      <c r="I2770" s="31" t="s">
        <v>39</v>
      </c>
      <c r="K2770" s="6" t="s">
        <v>4871</v>
      </c>
    </row>
    <row r="2771" customFormat="false" ht="10.5" hidden="false" customHeight="false" outlineLevel="0" collapsed="false">
      <c r="A2771" s="31" t="s">
        <v>4881</v>
      </c>
      <c r="B2771" s="32" t="s">
        <v>4864</v>
      </c>
      <c r="C2771" s="31" t="n">
        <v>3</v>
      </c>
      <c r="D2771" s="31"/>
      <c r="E2771" s="31" t="s">
        <v>164</v>
      </c>
      <c r="F2771" s="56" t="n">
        <v>2003</v>
      </c>
      <c r="G2771" s="4" t="s">
        <v>3932</v>
      </c>
      <c r="H2771" s="31"/>
      <c r="I2771" s="31" t="s">
        <v>39</v>
      </c>
      <c r="K2771" s="6" t="s">
        <v>4871</v>
      </c>
    </row>
    <row r="2772" customFormat="false" ht="10.5" hidden="false" customHeight="false" outlineLevel="0" collapsed="false">
      <c r="A2772" s="31" t="s">
        <v>4882</v>
      </c>
      <c r="B2772" s="32" t="s">
        <v>4883</v>
      </c>
      <c r="C2772" s="31" t="n">
        <v>7</v>
      </c>
      <c r="D2772" s="31"/>
      <c r="E2772" s="31" t="s">
        <v>74</v>
      </c>
      <c r="F2772" s="56" t="n">
        <v>2002</v>
      </c>
      <c r="G2772" s="4" t="s">
        <v>3934</v>
      </c>
      <c r="H2772" s="31"/>
      <c r="I2772" s="31" t="s">
        <v>39</v>
      </c>
    </row>
    <row r="2773" customFormat="false" ht="10.5" hidden="false" customHeight="false" outlineLevel="0" collapsed="false">
      <c r="A2773" s="31" t="s">
        <v>4884</v>
      </c>
      <c r="B2773" s="32" t="s">
        <v>182</v>
      </c>
      <c r="C2773" s="31" t="n">
        <v>6</v>
      </c>
      <c r="D2773" s="31"/>
      <c r="E2773" s="31" t="s">
        <v>74</v>
      </c>
      <c r="F2773" s="56" t="n">
        <v>2002</v>
      </c>
      <c r="G2773" s="4" t="s">
        <v>3936</v>
      </c>
      <c r="H2773" s="31"/>
      <c r="I2773" s="31" t="s">
        <v>39</v>
      </c>
    </row>
    <row r="2774" customFormat="false" ht="10.5" hidden="false" customHeight="false" outlineLevel="0" collapsed="false">
      <c r="A2774" s="31" t="s">
        <v>4885</v>
      </c>
      <c r="B2774" s="32" t="s">
        <v>4883</v>
      </c>
      <c r="C2774" s="31" t="n">
        <v>2</v>
      </c>
      <c r="D2774" s="31"/>
      <c r="E2774" s="31" t="s">
        <v>74</v>
      </c>
      <c r="F2774" s="56" t="n">
        <v>2002</v>
      </c>
      <c r="G2774" s="4" t="s">
        <v>3938</v>
      </c>
      <c r="H2774" s="31"/>
      <c r="I2774" s="31" t="s">
        <v>39</v>
      </c>
    </row>
    <row r="2775" customFormat="false" ht="10.5" hidden="false" customHeight="false" outlineLevel="0" collapsed="false">
      <c r="A2775" s="31" t="s">
        <v>4886</v>
      </c>
      <c r="B2775" s="32" t="s">
        <v>94</v>
      </c>
      <c r="C2775" s="31" t="n">
        <v>52</v>
      </c>
      <c r="D2775" s="31" t="s">
        <v>35</v>
      </c>
      <c r="E2775" s="31"/>
      <c r="F2775" s="56" t="n">
        <v>2000</v>
      </c>
      <c r="G2775" s="4" t="s">
        <v>3940</v>
      </c>
      <c r="H2775" s="31"/>
      <c r="I2775" s="31" t="s">
        <v>3359</v>
      </c>
    </row>
    <row r="2776" customFormat="false" ht="10.5" hidden="false" customHeight="false" outlineLevel="0" collapsed="false">
      <c r="A2776" s="31" t="s">
        <v>4887</v>
      </c>
      <c r="B2776" s="32" t="s">
        <v>34</v>
      </c>
      <c r="C2776" s="31" t="n">
        <v>9</v>
      </c>
      <c r="D2776" s="31"/>
      <c r="E2776" s="31" t="s">
        <v>4888</v>
      </c>
      <c r="F2776" s="56" t="n">
        <v>2003</v>
      </c>
      <c r="G2776" s="4" t="s">
        <v>3942</v>
      </c>
      <c r="H2776" s="31"/>
      <c r="I2776" s="31" t="s">
        <v>39</v>
      </c>
      <c r="K2776" s="6" t="s">
        <v>4871</v>
      </c>
    </row>
    <row r="2777" customFormat="false" ht="10.5" hidden="false" customHeight="false" outlineLevel="0" collapsed="false">
      <c r="A2777" s="31" t="s">
        <v>4889</v>
      </c>
      <c r="B2777" s="32" t="s">
        <v>34</v>
      </c>
      <c r="C2777" s="31" t="n">
        <v>9</v>
      </c>
      <c r="D2777" s="31"/>
      <c r="E2777" s="31" t="s">
        <v>4888</v>
      </c>
      <c r="F2777" s="56" t="n">
        <v>2003</v>
      </c>
      <c r="G2777" s="4" t="s">
        <v>3944</v>
      </c>
      <c r="H2777" s="31"/>
      <c r="I2777" s="31" t="s">
        <v>39</v>
      </c>
      <c r="K2777" s="6" t="s">
        <v>4871</v>
      </c>
    </row>
    <row r="2778" customFormat="false" ht="10.5" hidden="false" customHeight="false" outlineLevel="0" collapsed="false">
      <c r="A2778" s="31" t="s">
        <v>4890</v>
      </c>
      <c r="B2778" s="32" t="s">
        <v>106</v>
      </c>
      <c r="C2778" s="31" t="n">
        <v>25</v>
      </c>
      <c r="D2778" s="31"/>
      <c r="E2778" s="31"/>
      <c r="F2778" s="56" t="n">
        <v>2003</v>
      </c>
      <c r="G2778" s="4" t="s">
        <v>3949</v>
      </c>
      <c r="H2778" s="31"/>
      <c r="I2778" s="31" t="s">
        <v>39</v>
      </c>
      <c r="K2778" s="6" t="s">
        <v>4871</v>
      </c>
    </row>
    <row r="2779" customFormat="false" ht="10.5" hidden="false" customHeight="false" outlineLevel="0" collapsed="false">
      <c r="A2779" s="31" t="s">
        <v>4891</v>
      </c>
      <c r="B2779" s="32" t="s">
        <v>106</v>
      </c>
      <c r="C2779" s="31" t="n">
        <v>8</v>
      </c>
      <c r="D2779" s="31"/>
      <c r="E2779" s="31" t="s">
        <v>484</v>
      </c>
      <c r="F2779" s="56" t="n">
        <v>2003</v>
      </c>
      <c r="G2779" s="4" t="s">
        <v>3951</v>
      </c>
      <c r="H2779" s="31"/>
      <c r="I2779" s="31" t="s">
        <v>39</v>
      </c>
    </row>
    <row r="2780" customFormat="false" ht="10.5" hidden="false" customHeight="false" outlineLevel="0" collapsed="false">
      <c r="A2780" s="31" t="s">
        <v>4892</v>
      </c>
      <c r="B2780" s="32" t="s">
        <v>106</v>
      </c>
      <c r="C2780" s="31" t="n">
        <v>4</v>
      </c>
      <c r="D2780" s="31"/>
      <c r="E2780" s="31" t="s">
        <v>484</v>
      </c>
      <c r="F2780" s="56" t="n">
        <v>2003</v>
      </c>
      <c r="G2780" s="4" t="s">
        <v>3953</v>
      </c>
      <c r="H2780" s="31"/>
      <c r="I2780" s="31" t="s">
        <v>39</v>
      </c>
    </row>
    <row r="2781" customFormat="false" ht="10.5" hidden="false" customHeight="false" outlineLevel="0" collapsed="false">
      <c r="A2781" s="31" t="s">
        <v>4893</v>
      </c>
      <c r="B2781" s="32" t="s">
        <v>4894</v>
      </c>
      <c r="C2781" s="31" t="n">
        <v>1</v>
      </c>
      <c r="D2781" s="31"/>
      <c r="E2781" s="31" t="s">
        <v>484</v>
      </c>
      <c r="F2781" s="56" t="n">
        <v>2003</v>
      </c>
      <c r="G2781" s="4" t="s">
        <v>3955</v>
      </c>
      <c r="H2781" s="31"/>
      <c r="I2781" s="31" t="s">
        <v>39</v>
      </c>
    </row>
    <row r="2782" customFormat="false" ht="9" hidden="false" customHeight="true" outlineLevel="0" collapsed="false">
      <c r="A2782" s="39" t="s">
        <v>4895</v>
      </c>
      <c r="B2782" s="32" t="s">
        <v>4864</v>
      </c>
      <c r="C2782" s="31" t="n">
        <v>39</v>
      </c>
      <c r="D2782" s="31"/>
      <c r="E2782" s="31" t="s">
        <v>4896</v>
      </c>
      <c r="F2782" s="56" t="n">
        <v>2003</v>
      </c>
      <c r="G2782" s="4" t="s">
        <v>3957</v>
      </c>
      <c r="H2782" s="31"/>
      <c r="I2782" s="31" t="s">
        <v>39</v>
      </c>
    </row>
    <row r="2783" customFormat="false" ht="10.5" hidden="false" customHeight="false" outlineLevel="0" collapsed="false">
      <c r="A2783" s="31" t="s">
        <v>4897</v>
      </c>
      <c r="B2783" s="32" t="s">
        <v>4898</v>
      </c>
      <c r="C2783" s="31" t="n">
        <v>20</v>
      </c>
      <c r="D2783" s="31"/>
      <c r="E2783" s="31" t="s">
        <v>164</v>
      </c>
      <c r="F2783" s="56" t="n">
        <v>2000</v>
      </c>
      <c r="G2783" s="4" t="s">
        <v>3959</v>
      </c>
      <c r="H2783" s="31"/>
      <c r="I2783" s="31" t="s">
        <v>39</v>
      </c>
      <c r="K2783" s="6" t="s">
        <v>4899</v>
      </c>
    </row>
    <row r="2784" customFormat="false" ht="10.5" hidden="false" customHeight="false" outlineLevel="0" collapsed="false">
      <c r="A2784" s="31" t="s">
        <v>4900</v>
      </c>
      <c r="B2784" s="32" t="s">
        <v>4898</v>
      </c>
      <c r="C2784" s="31" t="n">
        <v>5</v>
      </c>
      <c r="D2784" s="31"/>
      <c r="E2784" s="31" t="s">
        <v>164</v>
      </c>
      <c r="F2784" s="56" t="n">
        <v>1999</v>
      </c>
      <c r="G2784" s="4" t="s">
        <v>3961</v>
      </c>
      <c r="H2784" s="31"/>
      <c r="I2784" s="31" t="s">
        <v>39</v>
      </c>
      <c r="K2784" s="6" t="s">
        <v>4899</v>
      </c>
    </row>
    <row r="2785" customFormat="false" ht="10.5" hidden="false" customHeight="true" outlineLevel="0" collapsed="false">
      <c r="A2785" s="39" t="s">
        <v>4901</v>
      </c>
      <c r="B2785" s="32" t="s">
        <v>4902</v>
      </c>
      <c r="C2785" s="31" t="n">
        <v>1</v>
      </c>
      <c r="D2785" s="31"/>
      <c r="E2785" s="31" t="s">
        <v>164</v>
      </c>
      <c r="F2785" s="56" t="n">
        <v>2000</v>
      </c>
      <c r="G2785" s="4" t="s">
        <v>3963</v>
      </c>
      <c r="H2785" s="31"/>
      <c r="I2785" s="31" t="s">
        <v>39</v>
      </c>
      <c r="K2785" s="6" t="s">
        <v>4899</v>
      </c>
    </row>
    <row r="2786" customFormat="false" ht="10.5" hidden="false" customHeight="false" outlineLevel="0" collapsed="false">
      <c r="A2786" s="31" t="s">
        <v>4903</v>
      </c>
      <c r="B2786" s="32" t="s">
        <v>2485</v>
      </c>
      <c r="C2786" s="31" t="n">
        <v>20</v>
      </c>
      <c r="D2786" s="31"/>
      <c r="E2786" s="31" t="s">
        <v>164</v>
      </c>
      <c r="F2786" s="56" t="n">
        <v>2000</v>
      </c>
      <c r="G2786" s="4" t="s">
        <v>3965</v>
      </c>
      <c r="H2786" s="31"/>
      <c r="I2786" s="31" t="s">
        <v>39</v>
      </c>
      <c r="K2786" s="6" t="s">
        <v>4899</v>
      </c>
    </row>
    <row r="2787" customFormat="false" ht="10.5" hidden="false" customHeight="false" outlineLevel="0" collapsed="false">
      <c r="A2787" s="31" t="s">
        <v>135</v>
      </c>
      <c r="B2787" s="32" t="s">
        <v>41</v>
      </c>
      <c r="C2787" s="31" t="n">
        <v>28</v>
      </c>
      <c r="D2787" s="31"/>
      <c r="E2787" s="31"/>
      <c r="F2787" s="56"/>
      <c r="G2787" s="4" t="s">
        <v>3967</v>
      </c>
      <c r="H2787" s="31"/>
      <c r="I2787" s="31"/>
    </row>
    <row r="2788" customFormat="false" ht="10.5" hidden="false" customHeight="false" outlineLevel="0" collapsed="false">
      <c r="A2788" s="31" t="s">
        <v>4904</v>
      </c>
      <c r="B2788" s="32" t="s">
        <v>34</v>
      </c>
      <c r="C2788" s="31" t="n">
        <v>11</v>
      </c>
      <c r="D2788" s="31"/>
      <c r="E2788" s="31" t="s">
        <v>4905</v>
      </c>
      <c r="F2788" s="56" t="n">
        <v>1998</v>
      </c>
      <c r="G2788" s="4" t="s">
        <v>3969</v>
      </c>
      <c r="H2788" s="31"/>
      <c r="I2788" s="31" t="s">
        <v>3172</v>
      </c>
    </row>
    <row r="2789" customFormat="false" ht="10.5" hidden="false" customHeight="false" outlineLevel="0" collapsed="false">
      <c r="A2789" s="31" t="s">
        <v>4906</v>
      </c>
      <c r="B2789" s="32" t="s">
        <v>2152</v>
      </c>
      <c r="C2789" s="31" t="n">
        <v>2</v>
      </c>
      <c r="D2789" s="31"/>
      <c r="E2789" s="31" t="s">
        <v>484</v>
      </c>
      <c r="F2789" s="56" t="n">
        <v>2002</v>
      </c>
      <c r="G2789" s="4" t="s">
        <v>3971</v>
      </c>
      <c r="H2789" s="31"/>
      <c r="I2789" s="31" t="s">
        <v>39</v>
      </c>
    </row>
    <row r="2790" customFormat="false" ht="10.5" hidden="false" customHeight="false" outlineLevel="0" collapsed="false">
      <c r="A2790" s="31" t="s">
        <v>4907</v>
      </c>
      <c r="B2790" s="32" t="s">
        <v>2152</v>
      </c>
      <c r="C2790" s="31" t="n">
        <v>2</v>
      </c>
      <c r="D2790" s="31"/>
      <c r="E2790" s="31" t="s">
        <v>484</v>
      </c>
      <c r="F2790" s="56" t="n">
        <v>2002</v>
      </c>
      <c r="G2790" s="4" t="s">
        <v>3971</v>
      </c>
      <c r="H2790" s="31"/>
      <c r="I2790" s="31" t="s">
        <v>39</v>
      </c>
    </row>
    <row r="2791" customFormat="false" ht="10.5" hidden="false" customHeight="false" outlineLevel="0" collapsed="false">
      <c r="A2791" s="31" t="s">
        <v>4908</v>
      </c>
      <c r="B2791" s="32" t="s">
        <v>2152</v>
      </c>
      <c r="C2791" s="31" t="n">
        <v>1</v>
      </c>
      <c r="D2791" s="31"/>
      <c r="E2791" s="31" t="s">
        <v>484</v>
      </c>
      <c r="F2791" s="56" t="n">
        <v>2002</v>
      </c>
      <c r="G2791" s="4" t="s">
        <v>3971</v>
      </c>
      <c r="H2791" s="31"/>
      <c r="I2791" s="31" t="s">
        <v>39</v>
      </c>
    </row>
    <row r="2792" customFormat="false" ht="10.5" hidden="false" customHeight="false" outlineLevel="0" collapsed="false">
      <c r="A2792" s="31" t="s">
        <v>4909</v>
      </c>
      <c r="B2792" s="32" t="s">
        <v>2152</v>
      </c>
      <c r="C2792" s="31" t="n">
        <v>2</v>
      </c>
      <c r="D2792" s="31"/>
      <c r="E2792" s="31" t="s">
        <v>484</v>
      </c>
      <c r="F2792" s="56" t="n">
        <v>2002</v>
      </c>
      <c r="G2792" s="4" t="s">
        <v>3971</v>
      </c>
      <c r="H2792" s="31"/>
      <c r="I2792" s="31" t="s">
        <v>39</v>
      </c>
    </row>
    <row r="2793" customFormat="false" ht="10.5" hidden="false" customHeight="false" outlineLevel="0" collapsed="false">
      <c r="A2793" s="31" t="s">
        <v>4910</v>
      </c>
      <c r="B2793" s="32" t="s">
        <v>106</v>
      </c>
      <c r="C2793" s="31" t="n">
        <v>11</v>
      </c>
      <c r="D2793" s="31"/>
      <c r="E2793" s="31" t="s">
        <v>425</v>
      </c>
      <c r="F2793" s="56" t="n">
        <v>2001</v>
      </c>
      <c r="G2793" s="4" t="s">
        <v>3973</v>
      </c>
      <c r="H2793" s="31"/>
      <c r="I2793" s="31" t="s">
        <v>2498</v>
      </c>
    </row>
    <row r="2794" customFormat="false" ht="10.5" hidden="false" customHeight="false" outlineLevel="0" collapsed="false">
      <c r="A2794" s="31" t="s">
        <v>2488</v>
      </c>
      <c r="B2794" s="32" t="s">
        <v>41</v>
      </c>
      <c r="C2794" s="31" t="n">
        <v>22</v>
      </c>
      <c r="D2794" s="31"/>
      <c r="E2794" s="31" t="s">
        <v>4911</v>
      </c>
      <c r="F2794" s="56" t="n">
        <v>2001</v>
      </c>
      <c r="G2794" s="4" t="s">
        <v>3975</v>
      </c>
      <c r="H2794" s="31"/>
      <c r="I2794" s="31" t="s">
        <v>39</v>
      </c>
    </row>
    <row r="2795" customFormat="false" ht="10.5" hidden="false" customHeight="false" outlineLevel="0" collapsed="false">
      <c r="A2795" s="31" t="s">
        <v>4912</v>
      </c>
      <c r="B2795" s="32" t="s">
        <v>41</v>
      </c>
      <c r="C2795" s="31" t="n">
        <v>17</v>
      </c>
      <c r="D2795" s="31"/>
      <c r="E2795" s="31" t="s">
        <v>4911</v>
      </c>
      <c r="F2795" s="56" t="n">
        <v>2001</v>
      </c>
      <c r="G2795" s="4" t="s">
        <v>3977</v>
      </c>
      <c r="H2795" s="31"/>
      <c r="I2795" s="31" t="s">
        <v>39</v>
      </c>
    </row>
    <row r="2796" customFormat="false" ht="10.5" hidden="false" customHeight="false" outlineLevel="0" collapsed="false">
      <c r="A2796" s="31" t="s">
        <v>4913</v>
      </c>
      <c r="B2796" s="32" t="s">
        <v>106</v>
      </c>
      <c r="C2796" s="31" t="n">
        <v>8</v>
      </c>
      <c r="D2796" s="31"/>
      <c r="E2796" s="31"/>
      <c r="F2796" s="56" t="n">
        <v>2003</v>
      </c>
      <c r="G2796" s="4" t="s">
        <v>3979</v>
      </c>
      <c r="H2796" s="31"/>
      <c r="I2796" s="31"/>
    </row>
    <row r="2797" customFormat="false" ht="10.5" hidden="false" customHeight="false" outlineLevel="0" collapsed="false">
      <c r="A2797" s="31" t="s">
        <v>4914</v>
      </c>
      <c r="B2797" s="32" t="s">
        <v>1946</v>
      </c>
      <c r="C2797" s="31" t="n">
        <v>2</v>
      </c>
      <c r="D2797" s="31"/>
      <c r="E2797" s="31" t="s">
        <v>484</v>
      </c>
      <c r="F2797" s="56" t="n">
        <v>2002</v>
      </c>
      <c r="G2797" s="4" t="s">
        <v>3981</v>
      </c>
      <c r="H2797" s="31"/>
      <c r="I2797" s="31" t="s">
        <v>39</v>
      </c>
    </row>
    <row r="2798" customFormat="false" ht="10.5" hidden="false" customHeight="false" outlineLevel="0" collapsed="false">
      <c r="A2798" s="31" t="s">
        <v>4915</v>
      </c>
      <c r="B2798" s="32" t="s">
        <v>41</v>
      </c>
      <c r="C2798" s="31" t="n">
        <v>30</v>
      </c>
      <c r="D2798" s="31"/>
      <c r="E2798" s="31" t="s">
        <v>484</v>
      </c>
      <c r="F2798" s="56" t="n">
        <v>2001</v>
      </c>
      <c r="G2798" s="4" t="s">
        <v>3983</v>
      </c>
      <c r="H2798" s="31"/>
      <c r="I2798" s="31" t="s">
        <v>39</v>
      </c>
    </row>
    <row r="2799" customFormat="false" ht="10.5" hidden="false" customHeight="false" outlineLevel="0" collapsed="false">
      <c r="A2799" s="31" t="s">
        <v>4916</v>
      </c>
      <c r="B2799" s="32" t="s">
        <v>41</v>
      </c>
      <c r="C2799" s="31" t="n">
        <v>44</v>
      </c>
      <c r="D2799" s="31" t="s">
        <v>35</v>
      </c>
      <c r="E2799" s="31" t="s">
        <v>164</v>
      </c>
      <c r="F2799" s="56" t="n">
        <v>2002</v>
      </c>
      <c r="G2799" s="4" t="s">
        <v>3985</v>
      </c>
      <c r="H2799" s="31"/>
      <c r="I2799" s="31" t="s">
        <v>39</v>
      </c>
    </row>
    <row r="2800" customFormat="false" ht="10.5" hidden="false" customHeight="false" outlineLevel="0" collapsed="false">
      <c r="A2800" s="31" t="s">
        <v>4917</v>
      </c>
      <c r="B2800" s="32" t="s">
        <v>106</v>
      </c>
      <c r="C2800" s="31" t="n">
        <v>10</v>
      </c>
      <c r="D2800" s="31"/>
      <c r="E2800" s="31"/>
      <c r="F2800" s="56" t="n">
        <v>2002</v>
      </c>
      <c r="G2800" s="4" t="s">
        <v>3987</v>
      </c>
      <c r="H2800" s="31"/>
      <c r="I2800" s="31" t="s">
        <v>39</v>
      </c>
    </row>
    <row r="2801" customFormat="false" ht="10.5" hidden="false" customHeight="false" outlineLevel="0" collapsed="false">
      <c r="A2801" s="31" t="s">
        <v>4918</v>
      </c>
      <c r="B2801" s="32" t="s">
        <v>41</v>
      </c>
      <c r="C2801" s="31" t="n">
        <v>56</v>
      </c>
      <c r="D2801" s="31"/>
      <c r="E2801" s="31" t="s">
        <v>4919</v>
      </c>
      <c r="F2801" s="56" t="n">
        <v>2002</v>
      </c>
      <c r="G2801" s="4" t="s">
        <v>3989</v>
      </c>
      <c r="H2801" s="31"/>
      <c r="I2801" s="31" t="s">
        <v>3427</v>
      </c>
      <c r="K2801" s="6" t="s">
        <v>273</v>
      </c>
    </row>
    <row r="2802" customFormat="false" ht="10.5" hidden="false" customHeight="false" outlineLevel="0" collapsed="false">
      <c r="A2802" s="31" t="s">
        <v>4920</v>
      </c>
      <c r="B2802" s="32" t="s">
        <v>4921</v>
      </c>
      <c r="C2802" s="31" t="n">
        <v>15</v>
      </c>
      <c r="D2802" s="31" t="s">
        <v>35</v>
      </c>
      <c r="E2802" s="31" t="s">
        <v>484</v>
      </c>
      <c r="F2802" s="56" t="n">
        <v>2002</v>
      </c>
      <c r="G2802" s="4" t="s">
        <v>3991</v>
      </c>
      <c r="H2802" s="31"/>
      <c r="I2802" s="31" t="s">
        <v>39</v>
      </c>
    </row>
    <row r="2803" customFormat="false" ht="10.5" hidden="false" customHeight="false" outlineLevel="0" collapsed="false">
      <c r="A2803" s="31" t="s">
        <v>4922</v>
      </c>
      <c r="B2803" s="32" t="s">
        <v>34</v>
      </c>
      <c r="C2803" s="31" t="n">
        <v>15</v>
      </c>
      <c r="D2803" s="31" t="s">
        <v>35</v>
      </c>
      <c r="E2803" s="31" t="s">
        <v>67</v>
      </c>
      <c r="F2803" s="56" t="n">
        <v>2002</v>
      </c>
      <c r="G2803" s="4" t="s">
        <v>3993</v>
      </c>
      <c r="H2803" s="31"/>
      <c r="I2803" s="31" t="s">
        <v>39</v>
      </c>
      <c r="K2803" s="6" t="s">
        <v>273</v>
      </c>
    </row>
    <row r="2804" customFormat="false" ht="10.5" hidden="false" customHeight="false" outlineLevel="0" collapsed="false">
      <c r="A2804" s="31" t="s">
        <v>4923</v>
      </c>
      <c r="B2804" s="32" t="s">
        <v>2469</v>
      </c>
      <c r="C2804" s="31" t="n">
        <v>15</v>
      </c>
      <c r="D2804" s="31" t="s">
        <v>35</v>
      </c>
      <c r="E2804" s="31" t="s">
        <v>4924</v>
      </c>
      <c r="F2804" s="56" t="n">
        <v>2000</v>
      </c>
      <c r="G2804" s="4" t="s">
        <v>3995</v>
      </c>
      <c r="H2804" s="31"/>
      <c r="I2804" s="31" t="s">
        <v>39</v>
      </c>
      <c r="K2804" s="57" t="s">
        <v>4925</v>
      </c>
      <c r="L2804" s="7" t="s">
        <v>4926</v>
      </c>
    </row>
    <row r="2805" customFormat="false" ht="10.5" hidden="false" customHeight="false" outlineLevel="0" collapsed="false">
      <c r="A2805" s="31" t="s">
        <v>4927</v>
      </c>
      <c r="B2805" s="32" t="s">
        <v>2469</v>
      </c>
      <c r="C2805" s="31" t="n">
        <v>7</v>
      </c>
      <c r="D2805" s="31" t="s">
        <v>35</v>
      </c>
      <c r="E2805" s="31" t="s">
        <v>4924</v>
      </c>
      <c r="F2805" s="56" t="n">
        <v>2000</v>
      </c>
      <c r="G2805" s="4" t="s">
        <v>3997</v>
      </c>
      <c r="H2805" s="31"/>
      <c r="I2805" s="31" t="s">
        <v>39</v>
      </c>
      <c r="K2805" s="57" t="s">
        <v>4928</v>
      </c>
      <c r="L2805" s="7" t="s">
        <v>4926</v>
      </c>
    </row>
    <row r="2806" customFormat="false" ht="10.5" hidden="false" customHeight="false" outlineLevel="0" collapsed="false">
      <c r="A2806" s="31" t="s">
        <v>4929</v>
      </c>
      <c r="B2806" s="32" t="s">
        <v>2469</v>
      </c>
      <c r="C2806" s="31" t="n">
        <f aca="false">32-25</f>
        <v>7</v>
      </c>
      <c r="D2806" s="31" t="s">
        <v>35</v>
      </c>
      <c r="E2806" s="31" t="s">
        <v>4924</v>
      </c>
      <c r="F2806" s="56" t="n">
        <v>2000</v>
      </c>
      <c r="G2806" s="4" t="s">
        <v>3999</v>
      </c>
      <c r="H2806" s="31"/>
      <c r="I2806" s="31" t="s">
        <v>39</v>
      </c>
      <c r="K2806" s="57" t="s">
        <v>4930</v>
      </c>
      <c r="L2806" s="7" t="s">
        <v>4926</v>
      </c>
    </row>
    <row r="2807" customFormat="false" ht="10.5" hidden="false" customHeight="false" outlineLevel="0" collapsed="false">
      <c r="A2807" s="31" t="s">
        <v>4931</v>
      </c>
      <c r="B2807" s="32" t="s">
        <v>2469</v>
      </c>
      <c r="C2807" s="31" t="n">
        <f aca="false">38-32</f>
        <v>6</v>
      </c>
      <c r="D2807" s="31" t="s">
        <v>35</v>
      </c>
      <c r="E2807" s="31" t="s">
        <v>4924</v>
      </c>
      <c r="F2807" s="56" t="n">
        <v>2000</v>
      </c>
      <c r="G2807" s="4" t="s">
        <v>4001</v>
      </c>
      <c r="H2807" s="31"/>
      <c r="I2807" s="31" t="s">
        <v>39</v>
      </c>
      <c r="K2807" s="57" t="s">
        <v>4932</v>
      </c>
      <c r="L2807" s="7" t="s">
        <v>4926</v>
      </c>
    </row>
    <row r="2808" customFormat="false" ht="10.5" hidden="false" customHeight="false" outlineLevel="0" collapsed="false">
      <c r="A2808" s="31" t="s">
        <v>4933</v>
      </c>
      <c r="B2808" s="32" t="s">
        <v>2469</v>
      </c>
      <c r="C2808" s="31" t="n">
        <f aca="false">53-38</f>
        <v>15</v>
      </c>
      <c r="D2808" s="31" t="s">
        <v>35</v>
      </c>
      <c r="E2808" s="31" t="s">
        <v>4924</v>
      </c>
      <c r="F2808" s="56" t="n">
        <v>2000</v>
      </c>
      <c r="G2808" s="4" t="s">
        <v>4003</v>
      </c>
      <c r="H2808" s="31"/>
      <c r="I2808" s="31" t="s">
        <v>39</v>
      </c>
      <c r="K2808" s="57" t="s">
        <v>4934</v>
      </c>
      <c r="L2808" s="7" t="s">
        <v>4926</v>
      </c>
    </row>
    <row r="2809" customFormat="false" ht="10.5" hidden="false" customHeight="false" outlineLevel="0" collapsed="false">
      <c r="A2809" s="31" t="s">
        <v>4935</v>
      </c>
      <c r="B2809" s="32" t="s">
        <v>2469</v>
      </c>
      <c r="C2809" s="31" t="n">
        <f aca="false">60-53</f>
        <v>7</v>
      </c>
      <c r="D2809" s="31" t="s">
        <v>35</v>
      </c>
      <c r="E2809" s="31" t="s">
        <v>4924</v>
      </c>
      <c r="F2809" s="56" t="n">
        <v>2000</v>
      </c>
      <c r="G2809" s="4" t="s">
        <v>4005</v>
      </c>
      <c r="H2809" s="31"/>
      <c r="I2809" s="31" t="s">
        <v>39</v>
      </c>
      <c r="K2809" s="57" t="s">
        <v>4936</v>
      </c>
      <c r="L2809" s="7" t="s">
        <v>4926</v>
      </c>
    </row>
    <row r="2810" customFormat="false" ht="10.5" hidden="false" customHeight="false" outlineLevel="0" collapsed="false">
      <c r="A2810" s="31" t="s">
        <v>4937</v>
      </c>
      <c r="B2810" s="32" t="s">
        <v>2469</v>
      </c>
      <c r="C2810" s="31" t="n">
        <f aca="false">64-60</f>
        <v>4</v>
      </c>
      <c r="D2810" s="31" t="s">
        <v>35</v>
      </c>
      <c r="E2810" s="31" t="s">
        <v>4924</v>
      </c>
      <c r="F2810" s="56" t="n">
        <v>2000</v>
      </c>
      <c r="G2810" s="4" t="s">
        <v>4009</v>
      </c>
      <c r="H2810" s="31"/>
      <c r="I2810" s="31" t="s">
        <v>39</v>
      </c>
      <c r="K2810" s="57" t="s">
        <v>4938</v>
      </c>
      <c r="L2810" s="7" t="s">
        <v>4926</v>
      </c>
    </row>
    <row r="2811" customFormat="false" ht="10.5" hidden="false" customHeight="false" outlineLevel="0" collapsed="false">
      <c r="A2811" s="31" t="s">
        <v>4939</v>
      </c>
      <c r="B2811" s="32" t="s">
        <v>2469</v>
      </c>
      <c r="C2811" s="31" t="n">
        <f aca="false">72-64</f>
        <v>8</v>
      </c>
      <c r="D2811" s="31" t="s">
        <v>35</v>
      </c>
      <c r="E2811" s="31" t="s">
        <v>4924</v>
      </c>
      <c r="F2811" s="56" t="n">
        <v>2000</v>
      </c>
      <c r="G2811" s="4" t="s">
        <v>4012</v>
      </c>
      <c r="H2811" s="31"/>
      <c r="I2811" s="31" t="s">
        <v>39</v>
      </c>
      <c r="K2811" s="57" t="s">
        <v>4940</v>
      </c>
      <c r="L2811" s="7" t="s">
        <v>4926</v>
      </c>
    </row>
    <row r="2812" customFormat="false" ht="10.5" hidden="false" customHeight="false" outlineLevel="0" collapsed="false">
      <c r="A2812" s="31" t="s">
        <v>4941</v>
      </c>
      <c r="B2812" s="32" t="s">
        <v>2469</v>
      </c>
      <c r="C2812" s="31" t="n">
        <v>6</v>
      </c>
      <c r="D2812" s="31" t="s">
        <v>35</v>
      </c>
      <c r="E2812" s="31" t="s">
        <v>4924</v>
      </c>
      <c r="F2812" s="56" t="n">
        <v>2000</v>
      </c>
      <c r="G2812" s="4" t="s">
        <v>4015</v>
      </c>
      <c r="H2812" s="31"/>
      <c r="I2812" s="31" t="s">
        <v>39</v>
      </c>
      <c r="K2812" s="57" t="s">
        <v>4942</v>
      </c>
      <c r="L2812" s="7" t="s">
        <v>4926</v>
      </c>
    </row>
    <row r="2813" customFormat="false" ht="10.5" hidden="false" customHeight="false" outlineLevel="0" collapsed="false">
      <c r="A2813" s="31" t="s">
        <v>4943</v>
      </c>
      <c r="B2813" s="32" t="s">
        <v>2469</v>
      </c>
      <c r="C2813" s="31" t="n">
        <f aca="false">86-78</f>
        <v>8</v>
      </c>
      <c r="D2813" s="31" t="s">
        <v>35</v>
      </c>
      <c r="E2813" s="31" t="s">
        <v>4924</v>
      </c>
      <c r="F2813" s="56" t="n">
        <v>2000</v>
      </c>
      <c r="G2813" s="4" t="s">
        <v>4018</v>
      </c>
      <c r="H2813" s="31"/>
      <c r="I2813" s="31" t="s">
        <v>39</v>
      </c>
      <c r="K2813" s="57" t="s">
        <v>4944</v>
      </c>
      <c r="L2813" s="7" t="s">
        <v>4926</v>
      </c>
    </row>
    <row r="2814" customFormat="false" ht="10.5" hidden="false" customHeight="false" outlineLevel="0" collapsed="false">
      <c r="A2814" s="31" t="s">
        <v>4945</v>
      </c>
      <c r="B2814" s="32" t="s">
        <v>2469</v>
      </c>
      <c r="C2814" s="31" t="n">
        <f aca="false">92-86</f>
        <v>6</v>
      </c>
      <c r="D2814" s="31" t="s">
        <v>35</v>
      </c>
      <c r="E2814" s="31" t="s">
        <v>4924</v>
      </c>
      <c r="F2814" s="56" t="n">
        <v>2000</v>
      </c>
      <c r="G2814" s="4" t="s">
        <v>4021</v>
      </c>
      <c r="H2814" s="31"/>
      <c r="I2814" s="31" t="s">
        <v>39</v>
      </c>
      <c r="K2814" s="57" t="s">
        <v>4946</v>
      </c>
      <c r="L2814" s="7" t="s">
        <v>4926</v>
      </c>
    </row>
    <row r="2815" customFormat="false" ht="10.5" hidden="false" customHeight="false" outlineLevel="0" collapsed="false">
      <c r="A2815" s="31" t="s">
        <v>4947</v>
      </c>
      <c r="B2815" s="32" t="s">
        <v>2469</v>
      </c>
      <c r="C2815" s="31" t="n">
        <f aca="false">103-92</f>
        <v>11</v>
      </c>
      <c r="D2815" s="31" t="s">
        <v>35</v>
      </c>
      <c r="E2815" s="31" t="s">
        <v>4924</v>
      </c>
      <c r="F2815" s="56" t="n">
        <v>2000</v>
      </c>
      <c r="G2815" s="4" t="s">
        <v>4024</v>
      </c>
      <c r="H2815" s="31"/>
      <c r="I2815" s="31" t="s">
        <v>39</v>
      </c>
      <c r="K2815" s="57" t="s">
        <v>4948</v>
      </c>
      <c r="L2815" s="7" t="s">
        <v>4926</v>
      </c>
    </row>
    <row r="2816" customFormat="false" ht="10.5" hidden="false" customHeight="false" outlineLevel="0" collapsed="false">
      <c r="A2816" s="31" t="s">
        <v>4949</v>
      </c>
      <c r="B2816" s="32" t="s">
        <v>2469</v>
      </c>
      <c r="C2816" s="31" t="n">
        <v>6</v>
      </c>
      <c r="D2816" s="31" t="s">
        <v>35</v>
      </c>
      <c r="E2816" s="31" t="s">
        <v>4924</v>
      </c>
      <c r="F2816" s="56" t="n">
        <v>2000</v>
      </c>
      <c r="G2816" s="4" t="s">
        <v>4027</v>
      </c>
      <c r="H2816" s="31"/>
      <c r="I2816" s="31" t="s">
        <v>39</v>
      </c>
      <c r="K2816" s="57" t="s">
        <v>4950</v>
      </c>
      <c r="L2816" s="7" t="s">
        <v>4926</v>
      </c>
    </row>
    <row r="2817" customFormat="false" ht="10.5" hidden="false" customHeight="false" outlineLevel="0" collapsed="false">
      <c r="A2817" s="31" t="s">
        <v>4951</v>
      </c>
      <c r="B2817" s="32" t="s">
        <v>2469</v>
      </c>
      <c r="C2817" s="31" t="n">
        <f aca="false">111-103</f>
        <v>8</v>
      </c>
      <c r="D2817" s="31" t="s">
        <v>35</v>
      </c>
      <c r="E2817" s="31" t="s">
        <v>4924</v>
      </c>
      <c r="F2817" s="56" t="n">
        <v>2000</v>
      </c>
      <c r="G2817" s="4" t="s">
        <v>4030</v>
      </c>
      <c r="H2817" s="31"/>
      <c r="I2817" s="31" t="s">
        <v>39</v>
      </c>
      <c r="K2817" s="57" t="s">
        <v>4952</v>
      </c>
      <c r="L2817" s="7" t="s">
        <v>4926</v>
      </c>
    </row>
    <row r="2818" customFormat="false" ht="10.5" hidden="false" customHeight="false" outlineLevel="0" collapsed="false">
      <c r="A2818" s="31" t="s">
        <v>4953</v>
      </c>
      <c r="B2818" s="32" t="s">
        <v>2469</v>
      </c>
      <c r="C2818" s="31" t="n">
        <f aca="false">121-117</f>
        <v>4</v>
      </c>
      <c r="D2818" s="31" t="s">
        <v>35</v>
      </c>
      <c r="E2818" s="31" t="s">
        <v>4924</v>
      </c>
      <c r="F2818" s="56" t="n">
        <v>2000</v>
      </c>
      <c r="G2818" s="4" t="s">
        <v>4033</v>
      </c>
      <c r="H2818" s="31"/>
      <c r="I2818" s="31" t="s">
        <v>39</v>
      </c>
      <c r="K2818" s="57" t="s">
        <v>4954</v>
      </c>
      <c r="L2818" s="7" t="s">
        <v>4926</v>
      </c>
    </row>
    <row r="2819" customFormat="false" ht="10.5" hidden="false" customHeight="false" outlineLevel="0" collapsed="false">
      <c r="A2819" s="31" t="s">
        <v>4955</v>
      </c>
      <c r="B2819" s="32" t="s">
        <v>2469</v>
      </c>
      <c r="C2819" s="31" t="n">
        <f aca="false">133-127</f>
        <v>6</v>
      </c>
      <c r="D2819" s="31" t="s">
        <v>35</v>
      </c>
      <c r="E2819" s="31" t="s">
        <v>4924</v>
      </c>
      <c r="F2819" s="56" t="n">
        <v>2000</v>
      </c>
      <c r="G2819" s="4" t="s">
        <v>4036</v>
      </c>
      <c r="H2819" s="31"/>
      <c r="I2819" s="31" t="s">
        <v>39</v>
      </c>
      <c r="K2819" s="57" t="s">
        <v>4956</v>
      </c>
      <c r="L2819" s="7" t="s">
        <v>4926</v>
      </c>
    </row>
    <row r="2820" customFormat="false" ht="10.5" hidden="false" customHeight="false" outlineLevel="0" collapsed="false">
      <c r="A2820" s="31" t="s">
        <v>4957</v>
      </c>
      <c r="B2820" s="32" t="s">
        <v>2469</v>
      </c>
      <c r="C2820" s="31" t="n">
        <f aca="false">138-133</f>
        <v>5</v>
      </c>
      <c r="D2820" s="31" t="s">
        <v>35</v>
      </c>
      <c r="E2820" s="31" t="s">
        <v>4924</v>
      </c>
      <c r="F2820" s="56" t="n">
        <v>2000</v>
      </c>
      <c r="G2820" s="4" t="s">
        <v>4039</v>
      </c>
      <c r="H2820" s="31"/>
      <c r="I2820" s="31" t="s">
        <v>39</v>
      </c>
      <c r="K2820" s="57" t="s">
        <v>4958</v>
      </c>
      <c r="L2820" s="7" t="s">
        <v>4926</v>
      </c>
    </row>
    <row r="2821" customFormat="false" ht="10.5" hidden="false" customHeight="false" outlineLevel="0" collapsed="false">
      <c r="A2821" s="31" t="s">
        <v>4959</v>
      </c>
      <c r="B2821" s="32" t="s">
        <v>2469</v>
      </c>
      <c r="C2821" s="31" t="n">
        <f aca="false">143-138</f>
        <v>5</v>
      </c>
      <c r="D2821" s="31" t="s">
        <v>35</v>
      </c>
      <c r="E2821" s="31" t="s">
        <v>4924</v>
      </c>
      <c r="F2821" s="56" t="n">
        <v>2000</v>
      </c>
      <c r="G2821" s="4" t="s">
        <v>4042</v>
      </c>
      <c r="H2821" s="31"/>
      <c r="I2821" s="31" t="s">
        <v>39</v>
      </c>
      <c r="K2821" s="57" t="s">
        <v>4960</v>
      </c>
      <c r="L2821" s="7" t="s">
        <v>4926</v>
      </c>
    </row>
    <row r="2822" customFormat="false" ht="10.5" hidden="false" customHeight="false" outlineLevel="0" collapsed="false">
      <c r="A2822" s="31" t="s">
        <v>4961</v>
      </c>
      <c r="B2822" s="32" t="s">
        <v>2469</v>
      </c>
      <c r="C2822" s="31" t="n">
        <f aca="false">150-143</f>
        <v>7</v>
      </c>
      <c r="D2822" s="31" t="s">
        <v>35</v>
      </c>
      <c r="E2822" s="31" t="s">
        <v>4924</v>
      </c>
      <c r="F2822" s="56" t="n">
        <v>2000</v>
      </c>
      <c r="G2822" s="4" t="s">
        <v>4045</v>
      </c>
      <c r="H2822" s="31"/>
      <c r="I2822" s="31" t="s">
        <v>39</v>
      </c>
      <c r="K2822" s="57" t="s">
        <v>4962</v>
      </c>
      <c r="L2822" s="7" t="s">
        <v>4926</v>
      </c>
    </row>
    <row r="2823" customFormat="false" ht="10.5" hidden="false" customHeight="false" outlineLevel="0" collapsed="false">
      <c r="A2823" s="31" t="s">
        <v>4963</v>
      </c>
      <c r="B2823" s="32" t="s">
        <v>2469</v>
      </c>
      <c r="C2823" s="31" t="n">
        <v>6</v>
      </c>
      <c r="D2823" s="31" t="s">
        <v>35</v>
      </c>
      <c r="E2823" s="31" t="s">
        <v>4924</v>
      </c>
      <c r="F2823" s="56" t="n">
        <v>2000</v>
      </c>
      <c r="G2823" s="4" t="s">
        <v>4048</v>
      </c>
      <c r="H2823" s="31"/>
      <c r="I2823" s="31" t="s">
        <v>39</v>
      </c>
      <c r="K2823" s="6" t="s">
        <v>4964</v>
      </c>
      <c r="L2823" s="7" t="s">
        <v>4926</v>
      </c>
    </row>
    <row r="2824" customFormat="false" ht="10.5" hidden="false" customHeight="false" outlineLevel="0" collapsed="false">
      <c r="A2824" s="31" t="s">
        <v>4965</v>
      </c>
      <c r="B2824" s="32" t="s">
        <v>41</v>
      </c>
      <c r="C2824" s="31" t="n">
        <v>35</v>
      </c>
      <c r="D2824" s="31" t="s">
        <v>35</v>
      </c>
      <c r="E2824" s="31" t="s">
        <v>36</v>
      </c>
      <c r="F2824" s="56" t="n">
        <v>2003</v>
      </c>
      <c r="G2824" s="4" t="s">
        <v>4051</v>
      </c>
      <c r="H2824" s="31"/>
      <c r="I2824" s="31" t="s">
        <v>39</v>
      </c>
    </row>
    <row r="2825" customFormat="false" ht="10.5" hidden="false" customHeight="false" outlineLevel="0" collapsed="false">
      <c r="A2825" s="31" t="s">
        <v>4966</v>
      </c>
      <c r="B2825" s="32" t="s">
        <v>106</v>
      </c>
      <c r="C2825" s="31" t="n">
        <v>8</v>
      </c>
      <c r="D2825" s="31"/>
      <c r="E2825" s="31" t="s">
        <v>36</v>
      </c>
      <c r="F2825" s="56" t="n">
        <v>2003</v>
      </c>
      <c r="G2825" s="4" t="s">
        <v>4054</v>
      </c>
      <c r="H2825" s="31" t="s">
        <v>4967</v>
      </c>
      <c r="I2825" s="31" t="s">
        <v>39</v>
      </c>
    </row>
    <row r="2826" customFormat="false" ht="10.5" hidden="false" customHeight="false" outlineLevel="0" collapsed="false">
      <c r="A2826" s="31" t="s">
        <v>4968</v>
      </c>
      <c r="B2826" s="32" t="s">
        <v>41</v>
      </c>
      <c r="C2826" s="31" t="n">
        <v>25</v>
      </c>
      <c r="D2826" s="31" t="s">
        <v>35</v>
      </c>
      <c r="E2826" s="31"/>
      <c r="F2826" s="56" t="n">
        <v>2002</v>
      </c>
      <c r="G2826" s="4" t="s">
        <v>4057</v>
      </c>
      <c r="H2826" s="31" t="s">
        <v>4967</v>
      </c>
      <c r="I2826" s="31"/>
    </row>
    <row r="2827" customFormat="false" ht="10.5" hidden="false" customHeight="false" outlineLevel="0" collapsed="false">
      <c r="A2827" s="31" t="s">
        <v>4969</v>
      </c>
      <c r="B2827" s="32" t="s">
        <v>41</v>
      </c>
      <c r="C2827" s="31" t="n">
        <v>26</v>
      </c>
      <c r="D2827" s="31" t="s">
        <v>35</v>
      </c>
      <c r="E2827" s="31"/>
      <c r="F2827" s="56"/>
      <c r="G2827" s="4" t="s">
        <v>4060</v>
      </c>
      <c r="H2827" s="31" t="s">
        <v>4967</v>
      </c>
      <c r="I2827" s="31" t="s">
        <v>4970</v>
      </c>
    </row>
    <row r="2828" customFormat="false" ht="10.5" hidden="false" customHeight="false" outlineLevel="0" collapsed="false">
      <c r="A2828" s="31" t="s">
        <v>4971</v>
      </c>
      <c r="B2828" s="32" t="s">
        <v>2152</v>
      </c>
      <c r="C2828" s="31" t="n">
        <v>1</v>
      </c>
      <c r="D2828" s="31"/>
      <c r="E2828" s="31" t="s">
        <v>147</v>
      </c>
      <c r="F2828" s="56" t="n">
        <v>2003</v>
      </c>
      <c r="G2828" s="4" t="s">
        <v>4063</v>
      </c>
      <c r="H2828" s="31" t="s">
        <v>4972</v>
      </c>
      <c r="I2828" s="31" t="s">
        <v>39</v>
      </c>
    </row>
    <row r="2829" customFormat="false" ht="10.5" hidden="false" customHeight="false" outlineLevel="0" collapsed="false">
      <c r="A2829" s="31" t="s">
        <v>4973</v>
      </c>
      <c r="B2829" s="32" t="s">
        <v>41</v>
      </c>
      <c r="C2829" s="31" t="n">
        <v>22</v>
      </c>
      <c r="D2829" s="31"/>
      <c r="E2829" s="31" t="s">
        <v>4974</v>
      </c>
      <c r="F2829" s="56" t="n">
        <v>2003</v>
      </c>
      <c r="G2829" s="4" t="s">
        <v>4066</v>
      </c>
      <c r="H2829" s="31" t="s">
        <v>4975</v>
      </c>
      <c r="I2829" s="31" t="s">
        <v>994</v>
      </c>
    </row>
    <row r="2830" customFormat="false" ht="10.5" hidden="false" customHeight="false" outlineLevel="0" collapsed="false">
      <c r="A2830" s="31" t="s">
        <v>4976</v>
      </c>
      <c r="B2830" s="32" t="s">
        <v>106</v>
      </c>
      <c r="C2830" s="31" t="n">
        <v>12</v>
      </c>
      <c r="D2830" s="31"/>
      <c r="E2830" s="31" t="s">
        <v>484</v>
      </c>
      <c r="F2830" s="56" t="n">
        <v>2003</v>
      </c>
      <c r="G2830" s="4" t="s">
        <v>4069</v>
      </c>
      <c r="H2830" s="31" t="s">
        <v>4977</v>
      </c>
      <c r="I2830" s="31" t="s">
        <v>4978</v>
      </c>
    </row>
    <row r="2831" customFormat="false" ht="10.5" hidden="false" customHeight="false" outlineLevel="0" collapsed="false">
      <c r="A2831" s="31" t="s">
        <v>4979</v>
      </c>
      <c r="B2831" s="32" t="s">
        <v>106</v>
      </c>
      <c r="C2831" s="31" t="n">
        <v>12</v>
      </c>
      <c r="D2831" s="31"/>
      <c r="E2831" s="31" t="s">
        <v>484</v>
      </c>
      <c r="F2831" s="56" t="n">
        <v>2003</v>
      </c>
      <c r="G2831" s="4" t="s">
        <v>4072</v>
      </c>
      <c r="H2831" s="31" t="s">
        <v>4977</v>
      </c>
      <c r="I2831" s="31" t="s">
        <v>4978</v>
      </c>
    </row>
    <row r="2832" customFormat="false" ht="10.5" hidden="false" customHeight="false" outlineLevel="0" collapsed="false">
      <c r="A2832" s="31" t="s">
        <v>4980</v>
      </c>
      <c r="B2832" s="32" t="s">
        <v>41</v>
      </c>
      <c r="C2832" s="31" t="n">
        <v>38</v>
      </c>
      <c r="D2832" s="31"/>
      <c r="E2832" s="31" t="s">
        <v>4981</v>
      </c>
      <c r="F2832" s="56" t="n">
        <v>2003</v>
      </c>
      <c r="G2832" s="4" t="s">
        <v>4075</v>
      </c>
      <c r="H2832" s="31" t="s">
        <v>4982</v>
      </c>
      <c r="I2832" s="31" t="s">
        <v>4983</v>
      </c>
    </row>
    <row r="2833" customFormat="false" ht="10.5" hidden="false" customHeight="false" outlineLevel="0" collapsed="false">
      <c r="A2833" s="31" t="s">
        <v>4984</v>
      </c>
      <c r="B2833" s="32" t="s">
        <v>106</v>
      </c>
      <c r="C2833" s="31" t="n">
        <v>26</v>
      </c>
      <c r="D2833" s="31"/>
      <c r="E2833" s="31" t="s">
        <v>4985</v>
      </c>
      <c r="F2833" s="56" t="n">
        <v>2001</v>
      </c>
      <c r="G2833" s="4" t="s">
        <v>4079</v>
      </c>
      <c r="H2833" s="31" t="s">
        <v>4986</v>
      </c>
      <c r="I2833" s="31" t="s">
        <v>3598</v>
      </c>
    </row>
    <row r="2834" customFormat="false" ht="10.5" hidden="false" customHeight="false" outlineLevel="0" collapsed="false">
      <c r="A2834" s="31" t="s">
        <v>4987</v>
      </c>
      <c r="B2834" s="32" t="s">
        <v>106</v>
      </c>
      <c r="C2834" s="31" t="n">
        <v>12</v>
      </c>
      <c r="D2834" s="31" t="s">
        <v>35</v>
      </c>
      <c r="E2834" s="31" t="s">
        <v>67</v>
      </c>
      <c r="F2834" s="56" t="n">
        <v>2002</v>
      </c>
      <c r="G2834" s="4" t="s">
        <v>4082</v>
      </c>
      <c r="H2834" s="31" t="s">
        <v>4977</v>
      </c>
      <c r="I2834" s="31" t="s">
        <v>39</v>
      </c>
    </row>
    <row r="2835" customFormat="false" ht="10.5" hidden="false" customHeight="false" outlineLevel="0" collapsed="false">
      <c r="A2835" s="31" t="s">
        <v>4988</v>
      </c>
      <c r="B2835" s="32" t="s">
        <v>2469</v>
      </c>
      <c r="C2835" s="31" t="n">
        <v>20</v>
      </c>
      <c r="D2835" s="31"/>
      <c r="E2835" s="31" t="s">
        <v>4989</v>
      </c>
      <c r="F2835" s="56" t="n">
        <v>2001</v>
      </c>
      <c r="G2835" s="4" t="s">
        <v>4084</v>
      </c>
      <c r="H2835" s="31" t="s">
        <v>4990</v>
      </c>
      <c r="I2835" s="31" t="s">
        <v>994</v>
      </c>
    </row>
    <row r="2836" customFormat="false" ht="10.5" hidden="false" customHeight="false" outlineLevel="0" collapsed="false">
      <c r="A2836" s="31" t="s">
        <v>4991</v>
      </c>
      <c r="B2836" s="32" t="s">
        <v>41</v>
      </c>
      <c r="C2836" s="31" t="n">
        <v>21</v>
      </c>
      <c r="D2836" s="31"/>
      <c r="E2836" s="31" t="s">
        <v>4992</v>
      </c>
      <c r="F2836" s="56"/>
      <c r="G2836" s="4" t="s">
        <v>4086</v>
      </c>
      <c r="H2836" s="31" t="s">
        <v>4993</v>
      </c>
      <c r="I2836" s="31" t="s">
        <v>3321</v>
      </c>
    </row>
    <row r="2837" customFormat="false" ht="10.5" hidden="false" customHeight="false" outlineLevel="0" collapsed="false">
      <c r="A2837" s="31" t="s">
        <v>4994</v>
      </c>
      <c r="B2837" s="32" t="s">
        <v>94</v>
      </c>
      <c r="C2837" s="31" t="n">
        <v>75</v>
      </c>
      <c r="D2837" s="31" t="s">
        <v>35</v>
      </c>
      <c r="E2837" s="31"/>
      <c r="F2837" s="56" t="n">
        <v>2001</v>
      </c>
      <c r="G2837" s="4" t="s">
        <v>4088</v>
      </c>
      <c r="H2837" s="31" t="s">
        <v>4995</v>
      </c>
      <c r="I2837" s="31" t="s">
        <v>994</v>
      </c>
    </row>
    <row r="2838" customFormat="false" ht="10.5" hidden="false" customHeight="true" outlineLevel="0" collapsed="false">
      <c r="A2838" s="39" t="s">
        <v>4996</v>
      </c>
      <c r="B2838" s="32" t="s">
        <v>41</v>
      </c>
      <c r="C2838" s="31" t="n">
        <v>35</v>
      </c>
      <c r="D2838" s="31" t="s">
        <v>35</v>
      </c>
      <c r="E2838" s="31" t="s">
        <v>36</v>
      </c>
      <c r="F2838" s="56" t="n">
        <v>2002</v>
      </c>
      <c r="G2838" s="4" t="s">
        <v>4090</v>
      </c>
      <c r="H2838" s="31" t="s">
        <v>4997</v>
      </c>
      <c r="I2838" s="31" t="s">
        <v>4978</v>
      </c>
    </row>
    <row r="2839" customFormat="false" ht="10.5" hidden="false" customHeight="false" outlineLevel="0" collapsed="false">
      <c r="A2839" s="31" t="s">
        <v>4998</v>
      </c>
      <c r="B2839" s="32" t="s">
        <v>106</v>
      </c>
      <c r="C2839" s="31" t="n">
        <v>24</v>
      </c>
      <c r="D2839" s="31" t="s">
        <v>35</v>
      </c>
      <c r="E2839" s="31" t="s">
        <v>1231</v>
      </c>
      <c r="F2839" s="56" t="n">
        <v>2001</v>
      </c>
      <c r="G2839" s="4" t="s">
        <v>4092</v>
      </c>
      <c r="H2839" s="31" t="s">
        <v>4999</v>
      </c>
      <c r="I2839" s="31" t="s">
        <v>5000</v>
      </c>
    </row>
    <row r="2840" customFormat="false" ht="10.5" hidden="false" customHeight="false" outlineLevel="0" collapsed="false">
      <c r="A2840" s="31" t="s">
        <v>5001</v>
      </c>
      <c r="B2840" s="32" t="s">
        <v>41</v>
      </c>
      <c r="C2840" s="31" t="n">
        <v>51</v>
      </c>
      <c r="D2840" s="31" t="s">
        <v>35</v>
      </c>
      <c r="E2840" s="31"/>
      <c r="F2840" s="56" t="n">
        <v>2001</v>
      </c>
      <c r="G2840" s="4" t="s">
        <v>4094</v>
      </c>
      <c r="H2840" s="31" t="s">
        <v>5002</v>
      </c>
      <c r="I2840" s="31" t="s">
        <v>994</v>
      </c>
    </row>
    <row r="2841" customFormat="false" ht="10.5" hidden="false" customHeight="false" outlineLevel="0" collapsed="false">
      <c r="A2841" s="31" t="s">
        <v>5003</v>
      </c>
      <c r="B2841" s="32" t="s">
        <v>41</v>
      </c>
      <c r="C2841" s="31" t="n">
        <v>50</v>
      </c>
      <c r="D2841" s="31" t="s">
        <v>35</v>
      </c>
      <c r="E2841" s="31" t="s">
        <v>988</v>
      </c>
      <c r="F2841" s="56" t="n">
        <v>2002</v>
      </c>
      <c r="G2841" s="4" t="s">
        <v>4096</v>
      </c>
      <c r="H2841" s="31" t="s">
        <v>5004</v>
      </c>
      <c r="I2841" s="31" t="s">
        <v>39</v>
      </c>
    </row>
    <row r="2842" customFormat="false" ht="10.5" hidden="false" customHeight="false" outlineLevel="0" collapsed="false">
      <c r="A2842" s="31" t="s">
        <v>5005</v>
      </c>
      <c r="B2842" s="32" t="s">
        <v>34</v>
      </c>
      <c r="C2842" s="31" t="n">
        <v>12</v>
      </c>
      <c r="D2842" s="31" t="s">
        <v>35</v>
      </c>
      <c r="E2842" s="31" t="s">
        <v>1020</v>
      </c>
      <c r="F2842" s="56" t="n">
        <v>1997</v>
      </c>
      <c r="G2842" s="4" t="s">
        <v>4098</v>
      </c>
      <c r="H2842" s="31" t="s">
        <v>5006</v>
      </c>
      <c r="I2842" s="31" t="s">
        <v>4280</v>
      </c>
    </row>
    <row r="2843" customFormat="false" ht="10.5" hidden="false" customHeight="false" outlineLevel="0" collapsed="false">
      <c r="A2843" s="31" t="s">
        <v>5007</v>
      </c>
      <c r="B2843" s="32" t="s">
        <v>94</v>
      </c>
      <c r="C2843" s="31" t="n">
        <v>116</v>
      </c>
      <c r="D2843" s="31" t="s">
        <v>35</v>
      </c>
      <c r="E2843" s="31"/>
      <c r="F2843" s="56" t="n">
        <v>2001</v>
      </c>
      <c r="G2843" s="4" t="s">
        <v>4100</v>
      </c>
      <c r="H2843" s="31" t="s">
        <v>5004</v>
      </c>
      <c r="I2843" s="31" t="s">
        <v>5008</v>
      </c>
    </row>
    <row r="2844" customFormat="false" ht="10.5" hidden="false" customHeight="false" outlineLevel="0" collapsed="false">
      <c r="A2844" s="31" t="s">
        <v>5009</v>
      </c>
      <c r="B2844" s="32" t="s">
        <v>94</v>
      </c>
      <c r="C2844" s="31" t="n">
        <v>65</v>
      </c>
      <c r="D2844" s="31" t="s">
        <v>35</v>
      </c>
      <c r="E2844" s="31" t="s">
        <v>5010</v>
      </c>
      <c r="F2844" s="56" t="n">
        <v>1998</v>
      </c>
      <c r="G2844" s="4" t="s">
        <v>4102</v>
      </c>
      <c r="H2844" s="31" t="s">
        <v>5004</v>
      </c>
      <c r="I2844" s="31" t="s">
        <v>5011</v>
      </c>
    </row>
    <row r="2845" customFormat="false" ht="10.5" hidden="false" customHeight="false" outlineLevel="0" collapsed="false">
      <c r="A2845" s="31" t="s">
        <v>5012</v>
      </c>
      <c r="B2845" s="32" t="s">
        <v>41</v>
      </c>
      <c r="C2845" s="31" t="n">
        <v>19</v>
      </c>
      <c r="D2845" s="31"/>
      <c r="E2845" s="31" t="s">
        <v>3180</v>
      </c>
      <c r="F2845" s="56" t="n">
        <v>1998</v>
      </c>
      <c r="G2845" s="4" t="s">
        <v>4106</v>
      </c>
      <c r="H2845" s="31" t="s">
        <v>5013</v>
      </c>
      <c r="I2845" s="31" t="s">
        <v>2498</v>
      </c>
    </row>
    <row r="2846" customFormat="false" ht="10.5" hidden="false" customHeight="false" outlineLevel="0" collapsed="false">
      <c r="A2846" s="31" t="s">
        <v>5014</v>
      </c>
      <c r="B2846" s="32" t="s">
        <v>41</v>
      </c>
      <c r="C2846" s="31" t="n">
        <v>25</v>
      </c>
      <c r="D2846" s="31"/>
      <c r="E2846" s="31" t="s">
        <v>36</v>
      </c>
      <c r="F2846" s="56" t="n">
        <v>2003</v>
      </c>
      <c r="G2846" s="4" t="s">
        <v>5015</v>
      </c>
      <c r="H2846" s="31" t="s">
        <v>5016</v>
      </c>
      <c r="I2846" s="31"/>
    </row>
    <row r="2847" customFormat="false" ht="10.5" hidden="false" customHeight="false" outlineLevel="0" collapsed="false">
      <c r="A2847" s="31" t="s">
        <v>5017</v>
      </c>
      <c r="B2847" s="79" t="n">
        <v>200</v>
      </c>
      <c r="C2847" s="31"/>
      <c r="D2847" s="31"/>
      <c r="E2847" s="31"/>
      <c r="F2847" s="31"/>
      <c r="G2847" s="31"/>
      <c r="H2847" s="31"/>
      <c r="I2847" s="31"/>
      <c r="J2847" s="31"/>
    </row>
    <row r="2848" customFormat="false" ht="10.5" hidden="false" customHeight="false" outlineLevel="0" collapsed="false">
      <c r="A2848" s="31" t="s">
        <v>5018</v>
      </c>
      <c r="B2848" s="79" t="n">
        <f aca="false">B2847+1</f>
        <v>201</v>
      </c>
      <c r="C2848" s="31"/>
      <c r="D2848" s="31"/>
      <c r="E2848" s="31"/>
      <c r="F2848" s="31"/>
      <c r="G2848" s="31"/>
      <c r="H2848" s="31"/>
      <c r="I2848" s="31"/>
      <c r="J2848" s="31"/>
    </row>
    <row r="2849" customFormat="false" ht="10.5" hidden="false" customHeight="false" outlineLevel="0" collapsed="false">
      <c r="A2849" s="31" t="s">
        <v>5019</v>
      </c>
      <c r="B2849" s="79" t="n">
        <f aca="false">B2848+1</f>
        <v>202</v>
      </c>
      <c r="C2849" s="31"/>
      <c r="D2849" s="31"/>
      <c r="E2849" s="31"/>
      <c r="F2849" s="31"/>
      <c r="G2849" s="31"/>
      <c r="H2849" s="31"/>
      <c r="I2849" s="31"/>
      <c r="J2849" s="31"/>
    </row>
    <row r="2850" customFormat="false" ht="10.5" hidden="false" customHeight="false" outlineLevel="0" collapsed="false">
      <c r="A2850" s="31" t="s">
        <v>5020</v>
      </c>
      <c r="B2850" s="79" t="n">
        <f aca="false">B2849+1</f>
        <v>203</v>
      </c>
      <c r="C2850" s="31"/>
      <c r="D2850" s="31"/>
      <c r="E2850" s="31"/>
      <c r="F2850" s="31"/>
      <c r="G2850" s="31"/>
      <c r="H2850" s="31"/>
      <c r="I2850" s="31"/>
      <c r="J2850" s="31"/>
    </row>
    <row r="2851" customFormat="false" ht="10.5" hidden="false" customHeight="false" outlineLevel="0" collapsed="false">
      <c r="A2851" s="31" t="s">
        <v>5021</v>
      </c>
      <c r="B2851" s="79" t="n">
        <f aca="false">B2850+1</f>
        <v>204</v>
      </c>
      <c r="C2851" s="31"/>
      <c r="D2851" s="31"/>
      <c r="E2851" s="31"/>
      <c r="F2851" s="31"/>
      <c r="G2851" s="31"/>
      <c r="H2851" s="31"/>
      <c r="I2851" s="31"/>
      <c r="J2851" s="31"/>
    </row>
    <row r="2852" customFormat="false" ht="10.5" hidden="false" customHeight="false" outlineLevel="0" collapsed="false">
      <c r="A2852" s="31" t="s">
        <v>5022</v>
      </c>
      <c r="B2852" s="79" t="n">
        <f aca="false">B2851+1</f>
        <v>205</v>
      </c>
      <c r="C2852" s="31"/>
      <c r="D2852" s="31"/>
      <c r="E2852" s="31"/>
      <c r="F2852" s="31"/>
      <c r="G2852" s="31"/>
      <c r="H2852" s="31"/>
      <c r="I2852" s="31"/>
      <c r="J2852" s="31"/>
    </row>
    <row r="2853" customFormat="false" ht="10.5" hidden="false" customHeight="false" outlineLevel="0" collapsed="false">
      <c r="A2853" s="31" t="s">
        <v>5023</v>
      </c>
      <c r="B2853" s="79" t="n">
        <f aca="false">B2852+1</f>
        <v>206</v>
      </c>
      <c r="C2853" s="31"/>
      <c r="D2853" s="31"/>
      <c r="E2853" s="31"/>
      <c r="F2853" s="31"/>
      <c r="G2853" s="31"/>
      <c r="H2853" s="31"/>
      <c r="I2853" s="31"/>
      <c r="J2853" s="31"/>
    </row>
    <row r="2854" customFormat="false" ht="10.5" hidden="false" customHeight="false" outlineLevel="0" collapsed="false">
      <c r="A2854" s="31" t="s">
        <v>5024</v>
      </c>
      <c r="B2854" s="79" t="n">
        <f aca="false">B2853+1</f>
        <v>207</v>
      </c>
      <c r="C2854" s="31"/>
      <c r="D2854" s="31"/>
      <c r="E2854" s="31"/>
      <c r="F2854" s="31"/>
      <c r="G2854" s="31"/>
      <c r="H2854" s="31"/>
      <c r="I2854" s="31"/>
      <c r="J2854" s="31"/>
    </row>
    <row r="2855" customFormat="false" ht="10.5" hidden="false" customHeight="false" outlineLevel="0" collapsed="false">
      <c r="A2855" s="31" t="s">
        <v>5025</v>
      </c>
      <c r="B2855" s="79" t="n">
        <f aca="false">B2854+1</f>
        <v>208</v>
      </c>
      <c r="C2855" s="31"/>
      <c r="D2855" s="31"/>
      <c r="E2855" s="31"/>
      <c r="F2855" s="31"/>
      <c r="G2855" s="31"/>
      <c r="H2855" s="31"/>
      <c r="I2855" s="31"/>
      <c r="J2855" s="31"/>
    </row>
    <row r="2856" customFormat="false" ht="10.5" hidden="false" customHeight="false" outlineLevel="0" collapsed="false">
      <c r="A2856" s="31" t="s">
        <v>5026</v>
      </c>
      <c r="B2856" s="79" t="n">
        <f aca="false">B2855+1</f>
        <v>209</v>
      </c>
      <c r="C2856" s="31"/>
      <c r="D2856" s="31"/>
      <c r="E2856" s="31"/>
      <c r="F2856" s="31"/>
      <c r="G2856" s="31"/>
      <c r="H2856" s="31"/>
      <c r="I2856" s="31"/>
      <c r="J2856" s="31"/>
    </row>
    <row r="2857" customFormat="false" ht="10.5" hidden="false" customHeight="false" outlineLevel="0" collapsed="false">
      <c r="A2857" s="31" t="s">
        <v>5027</v>
      </c>
      <c r="B2857" s="79" t="n">
        <f aca="false">B2856+1</f>
        <v>210</v>
      </c>
      <c r="C2857" s="31"/>
      <c r="D2857" s="31"/>
      <c r="E2857" s="31"/>
      <c r="F2857" s="31"/>
      <c r="G2857" s="31"/>
      <c r="H2857" s="31"/>
      <c r="I2857" s="31"/>
      <c r="J2857" s="31"/>
    </row>
    <row r="2858" customFormat="false" ht="10.5" hidden="false" customHeight="false" outlineLevel="0" collapsed="false">
      <c r="A2858" s="31" t="s">
        <v>5028</v>
      </c>
      <c r="B2858" s="79" t="n">
        <f aca="false">B2857+1</f>
        <v>211</v>
      </c>
      <c r="C2858" s="31"/>
      <c r="D2858" s="31"/>
      <c r="E2858" s="31"/>
      <c r="F2858" s="31"/>
      <c r="G2858" s="31"/>
      <c r="H2858" s="31"/>
      <c r="I2858" s="31"/>
      <c r="J2858" s="31"/>
    </row>
    <row r="2859" customFormat="false" ht="10.5" hidden="false" customHeight="false" outlineLevel="0" collapsed="false">
      <c r="A2859" s="31" t="s">
        <v>5029</v>
      </c>
      <c r="B2859" s="79" t="n">
        <f aca="false">B2858+1</f>
        <v>212</v>
      </c>
      <c r="C2859" s="31"/>
      <c r="D2859" s="31"/>
      <c r="E2859" s="31"/>
      <c r="F2859" s="31"/>
      <c r="G2859" s="31"/>
      <c r="H2859" s="31"/>
      <c r="I2859" s="31"/>
      <c r="J2859" s="31"/>
    </row>
    <row r="2860" customFormat="false" ht="10.5" hidden="false" customHeight="false" outlineLevel="0" collapsed="false">
      <c r="A2860" s="31" t="s">
        <v>5030</v>
      </c>
      <c r="B2860" s="79" t="n">
        <f aca="false">B2859+1</f>
        <v>213</v>
      </c>
      <c r="C2860" s="31"/>
      <c r="D2860" s="31"/>
      <c r="E2860" s="31"/>
      <c r="F2860" s="31"/>
      <c r="G2860" s="31"/>
      <c r="H2860" s="31"/>
      <c r="I2860" s="31"/>
      <c r="J2860" s="31"/>
    </row>
    <row r="2861" customFormat="false" ht="10.5" hidden="false" customHeight="false" outlineLevel="0" collapsed="false">
      <c r="A2861" s="31" t="s">
        <v>5031</v>
      </c>
      <c r="B2861" s="79" t="n">
        <f aca="false">B2860+1</f>
        <v>214</v>
      </c>
      <c r="C2861" s="31"/>
      <c r="D2861" s="31"/>
      <c r="E2861" s="31"/>
      <c r="F2861" s="31"/>
      <c r="G2861" s="31"/>
      <c r="H2861" s="31"/>
      <c r="I2861" s="31"/>
      <c r="J2861" s="31"/>
    </row>
    <row r="2862" customFormat="false" ht="10.5" hidden="false" customHeight="false" outlineLevel="0" collapsed="false">
      <c r="A2862" s="31" t="s">
        <v>5032</v>
      </c>
      <c r="B2862" s="79" t="n">
        <f aca="false">B2861+1</f>
        <v>215</v>
      </c>
      <c r="C2862" s="31"/>
      <c r="D2862" s="31"/>
      <c r="E2862" s="31"/>
      <c r="F2862" s="31"/>
      <c r="G2862" s="31"/>
      <c r="H2862" s="31"/>
      <c r="I2862" s="31"/>
      <c r="J2862" s="31"/>
    </row>
    <row r="2863" customFormat="false" ht="10.5" hidden="false" customHeight="false" outlineLevel="0" collapsed="false">
      <c r="A2863" s="31" t="s">
        <v>5033</v>
      </c>
      <c r="B2863" s="79" t="n">
        <f aca="false">B2862+1</f>
        <v>216</v>
      </c>
      <c r="C2863" s="31"/>
      <c r="D2863" s="31"/>
      <c r="E2863" s="31"/>
      <c r="F2863" s="31"/>
      <c r="G2863" s="31"/>
      <c r="H2863" s="31"/>
      <c r="I2863" s="31"/>
      <c r="J2863" s="31"/>
    </row>
    <row r="2864" customFormat="false" ht="10.5" hidden="false" customHeight="false" outlineLevel="0" collapsed="false">
      <c r="A2864" s="31" t="s">
        <v>5034</v>
      </c>
      <c r="B2864" s="79" t="n">
        <f aca="false">B2863+1</f>
        <v>217</v>
      </c>
      <c r="C2864" s="31"/>
      <c r="D2864" s="31"/>
      <c r="E2864" s="31"/>
      <c r="F2864" s="31"/>
      <c r="G2864" s="31"/>
      <c r="H2864" s="31"/>
      <c r="I2864" s="31"/>
      <c r="J2864" s="31"/>
    </row>
    <row r="2865" customFormat="false" ht="10.5" hidden="false" customHeight="false" outlineLevel="0" collapsed="false">
      <c r="A2865" s="31" t="s">
        <v>5035</v>
      </c>
      <c r="B2865" s="79" t="n">
        <f aca="false">B2864+1</f>
        <v>218</v>
      </c>
      <c r="C2865" s="31"/>
      <c r="D2865" s="31"/>
      <c r="E2865" s="31"/>
      <c r="F2865" s="31"/>
      <c r="G2865" s="31"/>
      <c r="H2865" s="31"/>
      <c r="I2865" s="31"/>
      <c r="J2865" s="31"/>
    </row>
    <row r="2866" customFormat="false" ht="10.5" hidden="false" customHeight="false" outlineLevel="0" collapsed="false">
      <c r="A2866" s="31" t="s">
        <v>5036</v>
      </c>
      <c r="B2866" s="79" t="n">
        <f aca="false">B2865+1</f>
        <v>219</v>
      </c>
      <c r="C2866" s="31"/>
      <c r="D2866" s="31"/>
      <c r="E2866" s="31"/>
      <c r="F2866" s="31"/>
      <c r="G2866" s="31"/>
      <c r="H2866" s="31"/>
      <c r="I2866" s="31"/>
      <c r="J2866" s="31"/>
    </row>
    <row r="2867" customFormat="false" ht="10.5" hidden="false" customHeight="false" outlineLevel="0" collapsed="false">
      <c r="A2867" s="31" t="s">
        <v>5037</v>
      </c>
      <c r="B2867" s="79" t="n">
        <f aca="false">B2866+1</f>
        <v>220</v>
      </c>
      <c r="C2867" s="31"/>
      <c r="D2867" s="31"/>
      <c r="E2867" s="31"/>
      <c r="F2867" s="31"/>
      <c r="G2867" s="31"/>
      <c r="H2867" s="31"/>
      <c r="I2867" s="31"/>
      <c r="J2867" s="31"/>
    </row>
    <row r="2868" customFormat="false" ht="10.5" hidden="false" customHeight="false" outlineLevel="0" collapsed="false">
      <c r="A2868" s="31" t="s">
        <v>5038</v>
      </c>
      <c r="B2868" s="79" t="n">
        <f aca="false">B2867+1</f>
        <v>221</v>
      </c>
      <c r="C2868" s="31"/>
      <c r="D2868" s="31"/>
      <c r="E2868" s="31"/>
      <c r="F2868" s="31"/>
      <c r="G2868" s="31"/>
      <c r="H2868" s="31"/>
      <c r="I2868" s="31"/>
      <c r="J2868" s="31"/>
    </row>
    <row r="2869" customFormat="false" ht="10.5" hidden="false" customHeight="false" outlineLevel="0" collapsed="false">
      <c r="A2869" s="31" t="s">
        <v>5039</v>
      </c>
      <c r="B2869" s="79" t="n">
        <f aca="false">B2868+1</f>
        <v>222</v>
      </c>
      <c r="C2869" s="31"/>
      <c r="D2869" s="31"/>
      <c r="E2869" s="31"/>
      <c r="F2869" s="31"/>
      <c r="G2869" s="31"/>
      <c r="H2869" s="31"/>
      <c r="I2869" s="31"/>
      <c r="J2869" s="31"/>
    </row>
    <row r="2870" customFormat="false" ht="10.5" hidden="false" customHeight="false" outlineLevel="0" collapsed="false">
      <c r="A2870" s="31" t="s">
        <v>5040</v>
      </c>
      <c r="B2870" s="79" t="n">
        <f aca="false">B2869+1</f>
        <v>223</v>
      </c>
      <c r="C2870" s="31"/>
      <c r="D2870" s="31"/>
      <c r="E2870" s="31"/>
      <c r="F2870" s="31"/>
      <c r="G2870" s="31"/>
      <c r="H2870" s="31"/>
      <c r="I2870" s="31"/>
      <c r="J2870" s="31"/>
    </row>
    <row r="2871" customFormat="false" ht="10.5" hidden="false" customHeight="false" outlineLevel="0" collapsed="false">
      <c r="A2871" s="31" t="s">
        <v>5041</v>
      </c>
      <c r="B2871" s="79" t="n">
        <f aca="false">B2870+1</f>
        <v>224</v>
      </c>
      <c r="C2871" s="31"/>
      <c r="D2871" s="31"/>
      <c r="E2871" s="31"/>
      <c r="F2871" s="31"/>
      <c r="G2871" s="31"/>
      <c r="H2871" s="31"/>
      <c r="I2871" s="31"/>
      <c r="J2871" s="31"/>
    </row>
    <row r="2872" customFormat="false" ht="10.5" hidden="false" customHeight="false" outlineLevel="0" collapsed="false">
      <c r="A2872" s="31" t="s">
        <v>5042</v>
      </c>
      <c r="B2872" s="79" t="n">
        <f aca="false">B2871+1</f>
        <v>225</v>
      </c>
      <c r="C2872" s="31"/>
      <c r="D2872" s="31"/>
      <c r="E2872" s="31"/>
      <c r="F2872" s="31"/>
      <c r="G2872" s="31"/>
      <c r="H2872" s="31"/>
      <c r="I2872" s="31"/>
      <c r="J2872" s="31"/>
    </row>
    <row r="2873" customFormat="false" ht="10.5" hidden="false" customHeight="false" outlineLevel="0" collapsed="false">
      <c r="A2873" s="31" t="s">
        <v>5043</v>
      </c>
      <c r="B2873" s="79" t="n">
        <f aca="false">B2872+1</f>
        <v>226</v>
      </c>
      <c r="C2873" s="31"/>
      <c r="D2873" s="31"/>
      <c r="E2873" s="31"/>
      <c r="F2873" s="31"/>
      <c r="G2873" s="31"/>
      <c r="H2873" s="31"/>
      <c r="I2873" s="31"/>
      <c r="J2873" s="31"/>
    </row>
    <row r="2874" customFormat="false" ht="10.5" hidden="false" customHeight="false" outlineLevel="0" collapsed="false">
      <c r="A2874" s="31" t="s">
        <v>5044</v>
      </c>
      <c r="B2874" s="79" t="n">
        <f aca="false">B2873+1</f>
        <v>227</v>
      </c>
      <c r="C2874" s="31"/>
      <c r="D2874" s="31"/>
      <c r="E2874" s="31"/>
      <c r="F2874" s="31"/>
      <c r="G2874" s="31"/>
      <c r="H2874" s="31"/>
      <c r="I2874" s="31"/>
      <c r="J2874" s="31"/>
    </row>
    <row r="2875" customFormat="false" ht="10.5" hidden="false" customHeight="false" outlineLevel="0" collapsed="false">
      <c r="A2875" s="31" t="s">
        <v>5045</v>
      </c>
      <c r="B2875" s="79" t="n">
        <f aca="false">B2874+1</f>
        <v>228</v>
      </c>
      <c r="C2875" s="31"/>
      <c r="D2875" s="31"/>
      <c r="E2875" s="31"/>
      <c r="F2875" s="31"/>
      <c r="G2875" s="31"/>
      <c r="H2875" s="31"/>
      <c r="I2875" s="31"/>
      <c r="J2875" s="31"/>
    </row>
    <row r="2876" customFormat="false" ht="10.5" hidden="false" customHeight="false" outlineLevel="0" collapsed="false">
      <c r="A2876" s="31" t="s">
        <v>5046</v>
      </c>
      <c r="B2876" s="79" t="n">
        <f aca="false">B2875+1</f>
        <v>229</v>
      </c>
      <c r="C2876" s="31"/>
      <c r="D2876" s="31"/>
      <c r="E2876" s="31"/>
      <c r="F2876" s="31"/>
      <c r="G2876" s="31"/>
      <c r="H2876" s="31"/>
      <c r="I2876" s="31"/>
      <c r="J2876" s="31"/>
    </row>
    <row r="2877" customFormat="false" ht="10.5" hidden="false" customHeight="false" outlineLevel="0" collapsed="false">
      <c r="A2877" s="31" t="s">
        <v>5047</v>
      </c>
      <c r="B2877" s="79" t="n">
        <f aca="false">B2876+1</f>
        <v>230</v>
      </c>
      <c r="C2877" s="31"/>
      <c r="D2877" s="31"/>
      <c r="E2877" s="31"/>
      <c r="F2877" s="31"/>
      <c r="G2877" s="31"/>
      <c r="H2877" s="31"/>
      <c r="I2877" s="31"/>
      <c r="J2877" s="31"/>
    </row>
    <row r="2878" customFormat="false" ht="10.5" hidden="false" customHeight="false" outlineLevel="0" collapsed="false">
      <c r="A2878" s="31" t="s">
        <v>5048</v>
      </c>
      <c r="B2878" s="79" t="n">
        <f aca="false">B2877+1</f>
        <v>231</v>
      </c>
      <c r="C2878" s="31"/>
      <c r="D2878" s="31"/>
      <c r="E2878" s="31"/>
      <c r="F2878" s="31"/>
      <c r="G2878" s="31"/>
      <c r="H2878" s="31"/>
      <c r="I2878" s="31"/>
      <c r="J2878" s="31"/>
    </row>
    <row r="2879" customFormat="false" ht="10.5" hidden="false" customHeight="false" outlineLevel="0" collapsed="false">
      <c r="A2879" s="31" t="s">
        <v>5049</v>
      </c>
      <c r="B2879" s="79" t="n">
        <f aca="false">B2878+1</f>
        <v>232</v>
      </c>
      <c r="C2879" s="31"/>
      <c r="D2879" s="31"/>
      <c r="E2879" s="31"/>
      <c r="F2879" s="31"/>
      <c r="G2879" s="31"/>
      <c r="H2879" s="31"/>
      <c r="I2879" s="31"/>
      <c r="J2879" s="31"/>
    </row>
    <row r="2880" customFormat="false" ht="10.5" hidden="false" customHeight="false" outlineLevel="0" collapsed="false">
      <c r="A2880" s="31" t="s">
        <v>5050</v>
      </c>
      <c r="B2880" s="79" t="n">
        <f aca="false">B2879+1</f>
        <v>233</v>
      </c>
      <c r="C2880" s="31"/>
      <c r="D2880" s="31"/>
      <c r="E2880" s="31"/>
      <c r="F2880" s="31"/>
      <c r="G2880" s="31"/>
      <c r="H2880" s="31"/>
      <c r="I2880" s="31"/>
      <c r="J2880" s="31"/>
    </row>
    <row r="2881" customFormat="false" ht="10.5" hidden="false" customHeight="false" outlineLevel="0" collapsed="false">
      <c r="A2881" s="31" t="s">
        <v>5051</v>
      </c>
      <c r="B2881" s="79" t="n">
        <f aca="false">B2880+1</f>
        <v>234</v>
      </c>
      <c r="C2881" s="31"/>
      <c r="D2881" s="31"/>
      <c r="E2881" s="31"/>
      <c r="F2881" s="31"/>
      <c r="G2881" s="31"/>
      <c r="H2881" s="31"/>
      <c r="I2881" s="31"/>
      <c r="J2881" s="31"/>
    </row>
    <row r="2882" customFormat="false" ht="10.5" hidden="false" customHeight="false" outlineLevel="0" collapsed="false">
      <c r="A2882" s="31" t="s">
        <v>5052</v>
      </c>
      <c r="B2882" s="79" t="n">
        <f aca="false">B2881+1</f>
        <v>235</v>
      </c>
      <c r="C2882" s="31"/>
      <c r="D2882" s="31"/>
      <c r="E2882" s="31"/>
      <c r="F2882" s="31"/>
      <c r="G2882" s="31"/>
      <c r="H2882" s="31"/>
      <c r="I2882" s="31"/>
      <c r="J2882" s="31"/>
    </row>
    <row r="2883" customFormat="false" ht="10.5" hidden="false" customHeight="false" outlineLevel="0" collapsed="false">
      <c r="A2883" s="31" t="s">
        <v>5053</v>
      </c>
      <c r="B2883" s="79" t="n">
        <f aca="false">B2882+1</f>
        <v>236</v>
      </c>
      <c r="C2883" s="31"/>
      <c r="D2883" s="31"/>
      <c r="E2883" s="31"/>
      <c r="F2883" s="31"/>
      <c r="G2883" s="31"/>
      <c r="H2883" s="31"/>
      <c r="I2883" s="31"/>
      <c r="J2883" s="31"/>
    </row>
    <row r="2884" customFormat="false" ht="10.5" hidden="false" customHeight="false" outlineLevel="0" collapsed="false">
      <c r="A2884" s="31" t="s">
        <v>5054</v>
      </c>
      <c r="B2884" s="79" t="n">
        <f aca="false">B2883+1</f>
        <v>237</v>
      </c>
      <c r="C2884" s="31"/>
      <c r="D2884" s="31"/>
      <c r="E2884" s="31"/>
      <c r="F2884" s="31"/>
      <c r="G2884" s="31"/>
      <c r="H2884" s="31"/>
      <c r="I2884" s="31"/>
      <c r="J2884" s="31"/>
    </row>
    <row r="2885" customFormat="false" ht="10.5" hidden="false" customHeight="false" outlineLevel="0" collapsed="false">
      <c r="A2885" s="31" t="s">
        <v>5055</v>
      </c>
      <c r="B2885" s="79" t="n">
        <f aca="false">B2884+1</f>
        <v>238</v>
      </c>
      <c r="C2885" s="31"/>
      <c r="D2885" s="31"/>
      <c r="E2885" s="31"/>
      <c r="F2885" s="31"/>
      <c r="G2885" s="31"/>
      <c r="H2885" s="31"/>
      <c r="I2885" s="31"/>
      <c r="J2885" s="31"/>
    </row>
    <row r="2886" customFormat="false" ht="10.5" hidden="false" customHeight="false" outlineLevel="0" collapsed="false">
      <c r="A2886" s="31" t="s">
        <v>5056</v>
      </c>
      <c r="B2886" s="79" t="n">
        <f aca="false">B2885+1</f>
        <v>239</v>
      </c>
      <c r="C2886" s="31"/>
      <c r="D2886" s="31"/>
      <c r="E2886" s="31"/>
      <c r="F2886" s="31"/>
      <c r="G2886" s="31"/>
      <c r="H2886" s="31"/>
      <c r="I2886" s="31"/>
      <c r="J2886" s="31"/>
    </row>
    <row r="2887" customFormat="false" ht="10.5" hidden="false" customHeight="false" outlineLevel="0" collapsed="false">
      <c r="A2887" s="31" t="s">
        <v>5057</v>
      </c>
      <c r="B2887" s="79" t="n">
        <f aca="false">B2886+1</f>
        <v>240</v>
      </c>
      <c r="C2887" s="31"/>
      <c r="D2887" s="31"/>
      <c r="E2887" s="31"/>
      <c r="F2887" s="31"/>
      <c r="G2887" s="31"/>
      <c r="H2887" s="31"/>
      <c r="I2887" s="31"/>
      <c r="J2887" s="31"/>
    </row>
    <row r="2888" customFormat="false" ht="10.5" hidden="false" customHeight="false" outlineLevel="0" collapsed="false">
      <c r="A2888" s="31" t="s">
        <v>5058</v>
      </c>
      <c r="B2888" s="79" t="n">
        <f aca="false">B2887+1</f>
        <v>241</v>
      </c>
      <c r="C2888" s="31"/>
      <c r="D2888" s="31"/>
      <c r="E2888" s="31"/>
      <c r="F2888" s="31"/>
      <c r="G2888" s="31"/>
      <c r="H2888" s="31"/>
      <c r="I2888" s="31"/>
      <c r="J2888" s="31"/>
    </row>
    <row r="2889" customFormat="false" ht="10.5" hidden="false" customHeight="false" outlineLevel="0" collapsed="false">
      <c r="A2889" s="31" t="s">
        <v>5059</v>
      </c>
      <c r="B2889" s="79" t="n">
        <f aca="false">B2888+1</f>
        <v>242</v>
      </c>
      <c r="C2889" s="31"/>
      <c r="D2889" s="31"/>
      <c r="E2889" s="31"/>
      <c r="F2889" s="31"/>
      <c r="G2889" s="31"/>
      <c r="H2889" s="31"/>
      <c r="I2889" s="31"/>
      <c r="J2889" s="31"/>
    </row>
    <row r="2890" customFormat="false" ht="10.5" hidden="false" customHeight="false" outlineLevel="0" collapsed="false">
      <c r="A2890" s="31" t="s">
        <v>5060</v>
      </c>
      <c r="B2890" s="79" t="n">
        <f aca="false">B2889+1</f>
        <v>243</v>
      </c>
      <c r="C2890" s="31"/>
      <c r="D2890" s="31"/>
      <c r="E2890" s="31"/>
      <c r="F2890" s="31"/>
      <c r="G2890" s="31"/>
      <c r="H2890" s="31"/>
      <c r="I2890" s="31"/>
      <c r="J2890" s="31"/>
    </row>
    <row r="2891" customFormat="false" ht="10.5" hidden="false" customHeight="false" outlineLevel="0" collapsed="false">
      <c r="A2891" s="31" t="s">
        <v>5061</v>
      </c>
      <c r="B2891" s="79" t="n">
        <f aca="false">B2890+1</f>
        <v>244</v>
      </c>
      <c r="C2891" s="31"/>
      <c r="D2891" s="31"/>
      <c r="E2891" s="31"/>
      <c r="F2891" s="31"/>
      <c r="G2891" s="31"/>
      <c r="H2891" s="31"/>
      <c r="I2891" s="31"/>
      <c r="J2891" s="31"/>
    </row>
    <row r="2892" customFormat="false" ht="10.5" hidden="false" customHeight="false" outlineLevel="0" collapsed="false">
      <c r="A2892" s="31" t="s">
        <v>5062</v>
      </c>
      <c r="B2892" s="79" t="n">
        <f aca="false">B2891+1</f>
        <v>245</v>
      </c>
      <c r="C2892" s="31"/>
      <c r="D2892" s="31"/>
      <c r="E2892" s="31"/>
      <c r="F2892" s="31"/>
      <c r="G2892" s="31"/>
      <c r="H2892" s="31"/>
      <c r="I2892" s="31"/>
      <c r="J2892" s="31"/>
    </row>
    <row r="2893" customFormat="false" ht="10.5" hidden="false" customHeight="false" outlineLevel="0" collapsed="false">
      <c r="A2893" s="31" t="s">
        <v>5063</v>
      </c>
      <c r="B2893" s="79" t="n">
        <f aca="false">B2892+1</f>
        <v>246</v>
      </c>
      <c r="C2893" s="31"/>
      <c r="D2893" s="31"/>
      <c r="E2893" s="31"/>
      <c r="F2893" s="31"/>
      <c r="G2893" s="31"/>
      <c r="H2893" s="31"/>
      <c r="I2893" s="31"/>
      <c r="J2893" s="31"/>
    </row>
    <row r="2894" customFormat="false" ht="10.5" hidden="false" customHeight="false" outlineLevel="0" collapsed="false">
      <c r="A2894" s="31" t="s">
        <v>5064</v>
      </c>
      <c r="B2894" s="79" t="n">
        <f aca="false">B2893+1</f>
        <v>247</v>
      </c>
      <c r="C2894" s="31"/>
      <c r="D2894" s="31"/>
      <c r="E2894" s="31"/>
      <c r="F2894" s="31"/>
      <c r="G2894" s="31"/>
      <c r="H2894" s="31"/>
      <c r="I2894" s="31"/>
      <c r="J2894" s="31"/>
    </row>
    <row r="2895" customFormat="false" ht="10.5" hidden="false" customHeight="false" outlineLevel="0" collapsed="false">
      <c r="A2895" s="31" t="s">
        <v>5065</v>
      </c>
      <c r="B2895" s="79" t="n">
        <f aca="false">B2894+1</f>
        <v>248</v>
      </c>
      <c r="C2895" s="31"/>
      <c r="D2895" s="31"/>
      <c r="E2895" s="31"/>
      <c r="F2895" s="31"/>
      <c r="G2895" s="31"/>
      <c r="H2895" s="31"/>
      <c r="I2895" s="31"/>
      <c r="J2895" s="31"/>
    </row>
    <row r="2896" customFormat="false" ht="10.5" hidden="false" customHeight="false" outlineLevel="0" collapsed="false">
      <c r="A2896" s="31" t="s">
        <v>5066</v>
      </c>
      <c r="B2896" s="79" t="n">
        <f aca="false">B2895+1</f>
        <v>249</v>
      </c>
      <c r="C2896" s="31"/>
      <c r="D2896" s="31"/>
      <c r="E2896" s="31"/>
      <c r="F2896" s="31"/>
      <c r="G2896" s="31"/>
      <c r="H2896" s="31"/>
      <c r="I2896" s="31"/>
      <c r="J2896" s="31"/>
    </row>
    <row r="2897" customFormat="false" ht="10.5" hidden="false" customHeight="false" outlineLevel="0" collapsed="false">
      <c r="A2897" s="31" t="s">
        <v>5067</v>
      </c>
      <c r="B2897" s="79" t="n">
        <f aca="false">B2896+1</f>
        <v>250</v>
      </c>
      <c r="C2897" s="31"/>
      <c r="D2897" s="31"/>
      <c r="E2897" s="31"/>
      <c r="F2897" s="31"/>
      <c r="G2897" s="31"/>
      <c r="H2897" s="31"/>
      <c r="I2897" s="31"/>
      <c r="J2897" s="31"/>
    </row>
    <row r="2898" customFormat="false" ht="10.5" hidden="false" customHeight="false" outlineLevel="0" collapsed="false">
      <c r="A2898" s="31" t="s">
        <v>5068</v>
      </c>
      <c r="B2898" s="80" t="s">
        <v>5069</v>
      </c>
      <c r="C2898" s="31"/>
      <c r="D2898" s="31"/>
      <c r="E2898" s="31"/>
      <c r="F2898" s="31"/>
      <c r="G2898" s="31"/>
      <c r="H2898" s="31"/>
      <c r="I2898" s="31"/>
      <c r="J2898" s="31"/>
    </row>
    <row r="2899" customFormat="false" ht="10.5" hidden="false" customHeight="false" outlineLevel="0" collapsed="false">
      <c r="A2899" s="31" t="s">
        <v>5068</v>
      </c>
      <c r="B2899" s="80" t="s">
        <v>5069</v>
      </c>
      <c r="C2899" s="31"/>
      <c r="D2899" s="31"/>
      <c r="E2899" s="31"/>
      <c r="F2899" s="31"/>
      <c r="G2899" s="31"/>
      <c r="H2899" s="31"/>
      <c r="I2899" s="31"/>
      <c r="J2899" s="31"/>
    </row>
    <row r="2900" customFormat="false" ht="10.5" hidden="false" customHeight="false" outlineLevel="0" collapsed="false">
      <c r="A2900" s="31" t="s">
        <v>5068</v>
      </c>
      <c r="B2900" s="80" t="s">
        <v>5069</v>
      </c>
      <c r="C2900" s="31"/>
      <c r="D2900" s="31"/>
      <c r="E2900" s="31"/>
      <c r="F2900" s="31"/>
      <c r="G2900" s="31"/>
      <c r="H2900" s="31"/>
      <c r="I2900" s="31"/>
      <c r="J2900" s="31"/>
    </row>
    <row r="2901" customFormat="false" ht="10.5" hidden="false" customHeight="false" outlineLevel="0" collapsed="false">
      <c r="A2901" s="31" t="s">
        <v>5068</v>
      </c>
      <c r="B2901" s="80" t="s">
        <v>5069</v>
      </c>
      <c r="C2901" s="31"/>
      <c r="D2901" s="31"/>
      <c r="E2901" s="31"/>
      <c r="F2901" s="31"/>
      <c r="G2901" s="31"/>
      <c r="H2901" s="31"/>
      <c r="I2901" s="31"/>
      <c r="J2901" s="31"/>
    </row>
    <row r="2902" customFormat="false" ht="10.5" hidden="false" customHeight="false" outlineLevel="0" collapsed="false">
      <c r="A2902" s="31" t="s">
        <v>5070</v>
      </c>
      <c r="B2902" s="80" t="s">
        <v>5071</v>
      </c>
      <c r="C2902" s="31"/>
      <c r="D2902" s="31"/>
      <c r="E2902" s="31"/>
      <c r="F2902" s="31"/>
      <c r="G2902" s="31"/>
      <c r="H2902" s="31"/>
      <c r="I2902" s="31"/>
      <c r="J2902" s="31"/>
    </row>
    <row r="2903" customFormat="false" ht="10.5" hidden="false" customHeight="false" outlineLevel="0" collapsed="false">
      <c r="A2903" s="31" t="s">
        <v>5070</v>
      </c>
      <c r="B2903" s="80" t="s">
        <v>5071</v>
      </c>
      <c r="C2903" s="31"/>
      <c r="D2903" s="31"/>
      <c r="E2903" s="31"/>
      <c r="F2903" s="31"/>
      <c r="G2903" s="31"/>
      <c r="H2903" s="31"/>
      <c r="I2903" s="31"/>
      <c r="J2903" s="31"/>
    </row>
    <row r="2904" customFormat="false" ht="10.5" hidden="false" customHeight="false" outlineLevel="0" collapsed="false">
      <c r="A2904" s="31" t="s">
        <v>5072</v>
      </c>
      <c r="B2904" s="80" t="s">
        <v>5073</v>
      </c>
      <c r="C2904" s="31"/>
      <c r="D2904" s="31"/>
      <c r="E2904" s="31"/>
      <c r="F2904" s="31"/>
      <c r="G2904" s="31"/>
      <c r="H2904" s="31"/>
      <c r="I2904" s="31"/>
      <c r="J2904" s="31"/>
    </row>
    <row r="2905" customFormat="false" ht="10.5" hidden="false" customHeight="false" outlineLevel="0" collapsed="false">
      <c r="A2905" s="31" t="s">
        <v>5072</v>
      </c>
      <c r="B2905" s="80" t="s">
        <v>5073</v>
      </c>
      <c r="C2905" s="31"/>
      <c r="D2905" s="31"/>
      <c r="E2905" s="31"/>
      <c r="F2905" s="31"/>
      <c r="G2905" s="31"/>
      <c r="H2905" s="31"/>
      <c r="I2905" s="31"/>
      <c r="J2905" s="31"/>
    </row>
    <row r="2906" customFormat="false" ht="10.5" hidden="false" customHeight="false" outlineLevel="0" collapsed="false">
      <c r="A2906" s="31" t="s">
        <v>5072</v>
      </c>
      <c r="B2906" s="80" t="s">
        <v>5073</v>
      </c>
      <c r="C2906" s="31"/>
      <c r="D2906" s="31"/>
      <c r="E2906" s="31"/>
      <c r="F2906" s="31"/>
      <c r="G2906" s="31"/>
      <c r="H2906" s="31"/>
      <c r="I2906" s="31"/>
      <c r="J2906" s="31"/>
    </row>
    <row r="2907" customFormat="false" ht="10.5" hidden="false" customHeight="false" outlineLevel="0" collapsed="false">
      <c r="A2907" s="31" t="s">
        <v>5072</v>
      </c>
      <c r="B2907" s="80" t="s">
        <v>5073</v>
      </c>
      <c r="C2907" s="31"/>
      <c r="D2907" s="31"/>
      <c r="E2907" s="31"/>
      <c r="F2907" s="31"/>
      <c r="G2907" s="31"/>
      <c r="H2907" s="31"/>
      <c r="I2907" s="31"/>
      <c r="J2907" s="31"/>
    </row>
    <row r="2908" customFormat="false" ht="10.5" hidden="false" customHeight="false" outlineLevel="0" collapsed="false">
      <c r="A2908" s="31" t="s">
        <v>5074</v>
      </c>
      <c r="B2908" s="80" t="s">
        <v>5075</v>
      </c>
      <c r="C2908" s="31"/>
      <c r="D2908" s="31"/>
      <c r="E2908" s="31"/>
      <c r="F2908" s="31"/>
      <c r="G2908" s="31"/>
      <c r="H2908" s="31"/>
      <c r="I2908" s="31"/>
      <c r="J2908" s="31"/>
    </row>
    <row r="2909" customFormat="false" ht="10.5" hidden="false" customHeight="false" outlineLevel="0" collapsed="false">
      <c r="A2909" s="31" t="s">
        <v>5074</v>
      </c>
      <c r="B2909" s="80" t="s">
        <v>5075</v>
      </c>
      <c r="C2909" s="31"/>
      <c r="D2909" s="31"/>
      <c r="E2909" s="31"/>
      <c r="F2909" s="31"/>
      <c r="G2909" s="31"/>
      <c r="H2909" s="31"/>
      <c r="I2909" s="31"/>
      <c r="J2909" s="31"/>
    </row>
    <row r="2910" customFormat="false" ht="10.5" hidden="false" customHeight="false" outlineLevel="0" collapsed="false">
      <c r="A2910" s="31" t="s">
        <v>5076</v>
      </c>
      <c r="B2910" s="80" t="s">
        <v>5077</v>
      </c>
      <c r="C2910" s="31"/>
      <c r="D2910" s="31"/>
      <c r="E2910" s="31"/>
      <c r="F2910" s="31"/>
      <c r="G2910" s="31"/>
      <c r="H2910" s="31"/>
      <c r="I2910" s="31"/>
      <c r="J2910" s="31"/>
    </row>
    <row r="2911" customFormat="false" ht="10.5" hidden="false" customHeight="false" outlineLevel="0" collapsed="false">
      <c r="A2911" s="31" t="s">
        <v>5076</v>
      </c>
      <c r="B2911" s="80" t="s">
        <v>5077</v>
      </c>
      <c r="C2911" s="31"/>
      <c r="D2911" s="31"/>
      <c r="E2911" s="31"/>
      <c r="F2911" s="31"/>
      <c r="G2911" s="31"/>
      <c r="H2911" s="31"/>
      <c r="I2911" s="31"/>
      <c r="J2911" s="31"/>
    </row>
    <row r="2912" customFormat="false" ht="10.5" hidden="false" customHeight="false" outlineLevel="0" collapsed="false">
      <c r="A2912" s="31" t="s">
        <v>5076</v>
      </c>
      <c r="B2912" s="80" t="s">
        <v>5077</v>
      </c>
      <c r="C2912" s="31"/>
      <c r="D2912" s="31"/>
      <c r="E2912" s="31"/>
      <c r="F2912" s="31"/>
      <c r="G2912" s="31"/>
      <c r="H2912" s="31"/>
      <c r="I2912" s="31"/>
      <c r="J2912" s="31"/>
    </row>
    <row r="2913" customFormat="false" ht="10.5" hidden="false" customHeight="false" outlineLevel="0" collapsed="false">
      <c r="A2913" s="31" t="s">
        <v>5078</v>
      </c>
      <c r="B2913" s="80" t="s">
        <v>5079</v>
      </c>
      <c r="C2913" s="31"/>
      <c r="D2913" s="31"/>
      <c r="E2913" s="31"/>
      <c r="F2913" s="31"/>
      <c r="G2913" s="31"/>
      <c r="H2913" s="31"/>
      <c r="I2913" s="31"/>
      <c r="J2913" s="31"/>
    </row>
    <row r="2914" customFormat="false" ht="10.5" hidden="false" customHeight="false" outlineLevel="0" collapsed="false">
      <c r="A2914" s="31" t="s">
        <v>5078</v>
      </c>
      <c r="B2914" s="80" t="s">
        <v>5079</v>
      </c>
      <c r="C2914" s="31"/>
      <c r="D2914" s="31"/>
      <c r="E2914" s="31"/>
      <c r="F2914" s="31"/>
      <c r="G2914" s="31"/>
      <c r="H2914" s="31"/>
      <c r="I2914" s="31"/>
      <c r="J2914" s="31"/>
    </row>
    <row r="2915" customFormat="false" ht="10.5" hidden="false" customHeight="false" outlineLevel="0" collapsed="false">
      <c r="A2915" s="31" t="s">
        <v>5078</v>
      </c>
      <c r="B2915" s="80" t="s">
        <v>5079</v>
      </c>
      <c r="C2915" s="31"/>
      <c r="D2915" s="31"/>
      <c r="E2915" s="31"/>
      <c r="F2915" s="31"/>
      <c r="G2915" s="31"/>
      <c r="H2915" s="31"/>
      <c r="I2915" s="31"/>
      <c r="J2915" s="31"/>
    </row>
    <row r="2916" customFormat="false" ht="10.5" hidden="false" customHeight="false" outlineLevel="0" collapsed="false">
      <c r="A2916" s="31" t="s">
        <v>5078</v>
      </c>
      <c r="B2916" s="80" t="s">
        <v>5079</v>
      </c>
      <c r="C2916" s="31"/>
      <c r="D2916" s="31"/>
      <c r="E2916" s="31"/>
      <c r="F2916" s="31"/>
      <c r="G2916" s="31"/>
      <c r="H2916" s="31"/>
      <c r="I2916" s="31"/>
      <c r="J2916" s="31"/>
    </row>
    <row r="2917" customFormat="false" ht="10.5" hidden="false" customHeight="false" outlineLevel="0" collapsed="false">
      <c r="A2917" s="31" t="s">
        <v>5080</v>
      </c>
      <c r="B2917" s="80" t="s">
        <v>5081</v>
      </c>
      <c r="C2917" s="31"/>
      <c r="D2917" s="31"/>
      <c r="E2917" s="31"/>
      <c r="F2917" s="31"/>
      <c r="G2917" s="31"/>
      <c r="H2917" s="31"/>
      <c r="I2917" s="31"/>
      <c r="J2917" s="31"/>
    </row>
    <row r="2918" customFormat="false" ht="10.5" hidden="false" customHeight="false" outlineLevel="0" collapsed="false">
      <c r="A2918" s="31" t="s">
        <v>5080</v>
      </c>
      <c r="B2918" s="80" t="s">
        <v>5081</v>
      </c>
      <c r="C2918" s="31"/>
      <c r="D2918" s="31"/>
      <c r="E2918" s="31"/>
      <c r="F2918" s="31"/>
      <c r="G2918" s="31"/>
      <c r="H2918" s="31"/>
      <c r="I2918" s="31"/>
      <c r="J2918" s="31"/>
    </row>
    <row r="2919" customFormat="false" ht="10.5" hidden="false" customHeight="false" outlineLevel="0" collapsed="false">
      <c r="A2919" s="31" t="s">
        <v>5080</v>
      </c>
      <c r="B2919" s="80" t="s">
        <v>5081</v>
      </c>
      <c r="C2919" s="31"/>
      <c r="D2919" s="31"/>
      <c r="E2919" s="31"/>
      <c r="F2919" s="31"/>
      <c r="G2919" s="31"/>
      <c r="H2919" s="31"/>
      <c r="I2919" s="31"/>
      <c r="J2919" s="31"/>
    </row>
    <row r="2920" customFormat="false" ht="10.5" hidden="false" customHeight="false" outlineLevel="0" collapsed="false">
      <c r="A2920" s="31" t="s">
        <v>5082</v>
      </c>
      <c r="B2920" s="80" t="s">
        <v>5083</v>
      </c>
      <c r="C2920" s="31"/>
      <c r="D2920" s="31"/>
      <c r="E2920" s="31"/>
      <c r="F2920" s="31"/>
      <c r="G2920" s="31"/>
      <c r="H2920" s="31"/>
      <c r="I2920" s="31"/>
      <c r="J2920" s="31"/>
    </row>
    <row r="2921" customFormat="false" ht="10.5" hidden="false" customHeight="false" outlineLevel="0" collapsed="false">
      <c r="A2921" s="31" t="s">
        <v>5082</v>
      </c>
      <c r="B2921" s="80" t="s">
        <v>5083</v>
      </c>
      <c r="C2921" s="31"/>
      <c r="D2921" s="31"/>
      <c r="E2921" s="31"/>
      <c r="F2921" s="31"/>
      <c r="G2921" s="31"/>
      <c r="H2921" s="31"/>
      <c r="I2921" s="31"/>
      <c r="J2921" s="31"/>
    </row>
    <row r="2922" customFormat="false" ht="10.5" hidden="false" customHeight="false" outlineLevel="0" collapsed="false">
      <c r="A2922" s="31" t="s">
        <v>5082</v>
      </c>
      <c r="B2922" s="80" t="s">
        <v>5083</v>
      </c>
      <c r="C2922" s="31"/>
      <c r="D2922" s="31"/>
      <c r="E2922" s="31"/>
      <c r="F2922" s="31"/>
      <c r="G2922" s="31"/>
      <c r="H2922" s="31"/>
      <c r="I2922" s="31"/>
      <c r="J2922" s="31"/>
    </row>
    <row r="2923" customFormat="false" ht="10.5" hidden="false" customHeight="false" outlineLevel="0" collapsed="false">
      <c r="A2923" s="31" t="s">
        <v>5082</v>
      </c>
      <c r="B2923" s="80" t="s">
        <v>5083</v>
      </c>
      <c r="C2923" s="31"/>
      <c r="D2923" s="31"/>
      <c r="E2923" s="31"/>
      <c r="F2923" s="31"/>
      <c r="G2923" s="31"/>
      <c r="H2923" s="31"/>
      <c r="I2923" s="31"/>
      <c r="J2923" s="31"/>
    </row>
    <row r="2924" customFormat="false" ht="10.5" hidden="false" customHeight="false" outlineLevel="0" collapsed="false">
      <c r="A2924" s="31" t="s">
        <v>5084</v>
      </c>
      <c r="B2924" s="80" t="s">
        <v>5085</v>
      </c>
      <c r="C2924" s="31"/>
      <c r="D2924" s="31"/>
      <c r="E2924" s="31"/>
      <c r="F2924" s="31"/>
      <c r="G2924" s="31"/>
      <c r="H2924" s="31"/>
      <c r="I2924" s="31"/>
      <c r="J2924" s="31"/>
    </row>
    <row r="2925" customFormat="false" ht="10.5" hidden="false" customHeight="false" outlineLevel="0" collapsed="false">
      <c r="A2925" s="31" t="s">
        <v>5086</v>
      </c>
      <c r="B2925" s="80" t="s">
        <v>5087</v>
      </c>
      <c r="C2925" s="31"/>
      <c r="D2925" s="31"/>
      <c r="E2925" s="31"/>
      <c r="F2925" s="31"/>
      <c r="G2925" s="31"/>
      <c r="H2925" s="31"/>
      <c r="I2925" s="31"/>
      <c r="J2925" s="31"/>
    </row>
    <row r="2926" customFormat="false" ht="10.5" hidden="false" customHeight="false" outlineLevel="0" collapsed="false">
      <c r="A2926" s="31" t="s">
        <v>5086</v>
      </c>
      <c r="B2926" s="80" t="s">
        <v>5087</v>
      </c>
      <c r="C2926" s="31"/>
      <c r="D2926" s="31"/>
      <c r="E2926" s="31"/>
      <c r="F2926" s="31"/>
      <c r="G2926" s="31"/>
      <c r="H2926" s="31"/>
      <c r="I2926" s="31"/>
      <c r="J2926" s="31"/>
    </row>
    <row r="2927" customFormat="false" ht="10.5" hidden="false" customHeight="false" outlineLevel="0" collapsed="false">
      <c r="A2927" s="31" t="s">
        <v>5086</v>
      </c>
      <c r="B2927" s="80" t="s">
        <v>5087</v>
      </c>
      <c r="C2927" s="31"/>
      <c r="D2927" s="31"/>
      <c r="E2927" s="31"/>
      <c r="F2927" s="31"/>
      <c r="G2927" s="31"/>
      <c r="H2927" s="31"/>
      <c r="I2927" s="31"/>
      <c r="J2927" s="31"/>
    </row>
    <row r="2928" customFormat="false" ht="10.5" hidden="false" customHeight="false" outlineLevel="0" collapsed="false">
      <c r="A2928" s="31" t="s">
        <v>5086</v>
      </c>
      <c r="B2928" s="80" t="s">
        <v>5087</v>
      </c>
      <c r="C2928" s="31"/>
      <c r="D2928" s="31"/>
      <c r="E2928" s="31"/>
      <c r="F2928" s="31"/>
      <c r="G2928" s="31"/>
      <c r="H2928" s="31"/>
      <c r="I2928" s="31"/>
      <c r="J2928" s="31"/>
    </row>
    <row r="2929" customFormat="false" ht="10.5" hidden="false" customHeight="false" outlineLevel="0" collapsed="false">
      <c r="A2929" s="31" t="s">
        <v>5088</v>
      </c>
      <c r="B2929" s="80" t="s">
        <v>5089</v>
      </c>
      <c r="C2929" s="31"/>
      <c r="D2929" s="31"/>
      <c r="E2929" s="31"/>
      <c r="F2929" s="31"/>
      <c r="G2929" s="31"/>
      <c r="H2929" s="31"/>
      <c r="I2929" s="31"/>
      <c r="J2929" s="31"/>
    </row>
    <row r="2930" customFormat="false" ht="10.5" hidden="false" customHeight="false" outlineLevel="0" collapsed="false">
      <c r="A2930" s="31" t="s">
        <v>5088</v>
      </c>
      <c r="B2930" s="80" t="s">
        <v>5089</v>
      </c>
      <c r="C2930" s="31"/>
      <c r="D2930" s="31"/>
      <c r="E2930" s="31"/>
      <c r="F2930" s="31"/>
      <c r="G2930" s="31"/>
      <c r="H2930" s="31"/>
      <c r="I2930" s="31"/>
      <c r="J2930" s="31"/>
    </row>
    <row r="2931" customFormat="false" ht="10.5" hidden="false" customHeight="false" outlineLevel="0" collapsed="false">
      <c r="A2931" s="31" t="s">
        <v>5088</v>
      </c>
      <c r="B2931" s="80" t="s">
        <v>5089</v>
      </c>
      <c r="C2931" s="31"/>
      <c r="D2931" s="31"/>
      <c r="E2931" s="31"/>
      <c r="F2931" s="31"/>
      <c r="G2931" s="31"/>
      <c r="H2931" s="31"/>
      <c r="I2931" s="31"/>
      <c r="J2931" s="31"/>
    </row>
    <row r="2932" customFormat="false" ht="10.5" hidden="false" customHeight="false" outlineLevel="0" collapsed="false">
      <c r="A2932" s="31" t="s">
        <v>5088</v>
      </c>
      <c r="B2932" s="80" t="s">
        <v>5089</v>
      </c>
      <c r="C2932" s="31"/>
      <c r="D2932" s="31"/>
      <c r="E2932" s="31"/>
      <c r="F2932" s="31"/>
      <c r="G2932" s="31"/>
      <c r="H2932" s="31"/>
      <c r="I2932" s="31"/>
      <c r="J2932" s="31"/>
    </row>
    <row r="2933" customFormat="false" ht="10.5" hidden="false" customHeight="false" outlineLevel="0" collapsed="false">
      <c r="A2933" s="31" t="s">
        <v>5090</v>
      </c>
      <c r="B2933" s="80" t="s">
        <v>5091</v>
      </c>
      <c r="C2933" s="31"/>
      <c r="D2933" s="31"/>
      <c r="E2933" s="31"/>
      <c r="F2933" s="31"/>
      <c r="G2933" s="31"/>
      <c r="H2933" s="31"/>
      <c r="I2933" s="31"/>
      <c r="J2933" s="31"/>
    </row>
    <row r="2934" customFormat="false" ht="10.5" hidden="false" customHeight="false" outlineLevel="0" collapsed="false">
      <c r="A2934" s="31" t="s">
        <v>5090</v>
      </c>
      <c r="B2934" s="80" t="s">
        <v>5091</v>
      </c>
      <c r="C2934" s="31"/>
      <c r="D2934" s="31"/>
      <c r="E2934" s="31"/>
      <c r="F2934" s="31"/>
      <c r="G2934" s="31"/>
      <c r="H2934" s="31"/>
      <c r="I2934" s="31"/>
      <c r="J2934" s="31"/>
    </row>
    <row r="2935" customFormat="false" ht="10.5" hidden="false" customHeight="false" outlineLevel="0" collapsed="false">
      <c r="A2935" s="31" t="s">
        <v>5090</v>
      </c>
      <c r="B2935" s="80" t="s">
        <v>5091</v>
      </c>
      <c r="C2935" s="31"/>
      <c r="D2935" s="31"/>
      <c r="E2935" s="31"/>
      <c r="F2935" s="31"/>
      <c r="G2935" s="31"/>
      <c r="H2935" s="31"/>
      <c r="I2935" s="31"/>
      <c r="J2935" s="31"/>
    </row>
    <row r="2936" customFormat="false" ht="10.5" hidden="false" customHeight="false" outlineLevel="0" collapsed="false">
      <c r="A2936" s="31" t="s">
        <v>5090</v>
      </c>
      <c r="B2936" s="80" t="s">
        <v>5091</v>
      </c>
      <c r="C2936" s="31"/>
      <c r="D2936" s="31"/>
      <c r="E2936" s="31"/>
      <c r="F2936" s="31"/>
      <c r="G2936" s="31"/>
      <c r="H2936" s="31"/>
      <c r="I2936" s="31"/>
      <c r="J2936" s="31"/>
    </row>
    <row r="2937" customFormat="false" ht="10.5" hidden="false" customHeight="false" outlineLevel="0" collapsed="false">
      <c r="A2937" s="31" t="s">
        <v>5092</v>
      </c>
      <c r="B2937" s="80" t="s">
        <v>5093</v>
      </c>
      <c r="C2937" s="31"/>
      <c r="D2937" s="31"/>
      <c r="E2937" s="31"/>
      <c r="F2937" s="31"/>
      <c r="G2937" s="31"/>
      <c r="H2937" s="31"/>
      <c r="I2937" s="31"/>
      <c r="J2937" s="31"/>
    </row>
    <row r="2938" customFormat="false" ht="10.5" hidden="false" customHeight="false" outlineLevel="0" collapsed="false">
      <c r="A2938" s="31" t="s">
        <v>5092</v>
      </c>
      <c r="B2938" s="80" t="s">
        <v>5093</v>
      </c>
      <c r="C2938" s="31"/>
      <c r="D2938" s="31"/>
      <c r="E2938" s="31"/>
      <c r="F2938" s="31"/>
      <c r="G2938" s="31"/>
      <c r="H2938" s="31"/>
      <c r="I2938" s="31"/>
      <c r="J2938" s="31"/>
    </row>
    <row r="2939" customFormat="false" ht="10.5" hidden="false" customHeight="false" outlineLevel="0" collapsed="false">
      <c r="A2939" s="31" t="s">
        <v>5092</v>
      </c>
      <c r="B2939" s="80" t="s">
        <v>5093</v>
      </c>
      <c r="C2939" s="31"/>
      <c r="D2939" s="31"/>
      <c r="E2939" s="31"/>
      <c r="F2939" s="31"/>
      <c r="G2939" s="31"/>
      <c r="H2939" s="31"/>
      <c r="I2939" s="31"/>
      <c r="J2939" s="31"/>
    </row>
    <row r="2940" customFormat="false" ht="10.5" hidden="false" customHeight="false" outlineLevel="0" collapsed="false">
      <c r="A2940" s="31" t="s">
        <v>5094</v>
      </c>
      <c r="B2940" s="80" t="s">
        <v>5095</v>
      </c>
      <c r="C2940" s="31"/>
      <c r="D2940" s="31"/>
      <c r="E2940" s="31"/>
      <c r="F2940" s="31"/>
      <c r="G2940" s="31"/>
      <c r="H2940" s="31"/>
      <c r="I2940" s="31"/>
      <c r="J2940" s="31"/>
    </row>
    <row r="2941" customFormat="false" ht="10.5" hidden="false" customHeight="false" outlineLevel="0" collapsed="false">
      <c r="A2941" s="31" t="s">
        <v>5094</v>
      </c>
      <c r="B2941" s="80" t="s">
        <v>5095</v>
      </c>
      <c r="C2941" s="31"/>
      <c r="D2941" s="31"/>
      <c r="E2941" s="31"/>
      <c r="F2941" s="31"/>
      <c r="G2941" s="31"/>
      <c r="H2941" s="31"/>
      <c r="I2941" s="31"/>
      <c r="J2941" s="31"/>
    </row>
    <row r="2942" customFormat="false" ht="10.5" hidden="false" customHeight="false" outlineLevel="0" collapsed="false">
      <c r="A2942" s="31" t="s">
        <v>5094</v>
      </c>
      <c r="B2942" s="80" t="s">
        <v>5095</v>
      </c>
      <c r="C2942" s="31"/>
      <c r="D2942" s="31"/>
      <c r="E2942" s="31"/>
      <c r="F2942" s="31"/>
      <c r="G2942" s="31"/>
      <c r="H2942" s="31"/>
      <c r="I2942" s="31"/>
      <c r="J2942" s="31"/>
    </row>
    <row r="2943" customFormat="false" ht="10.5" hidden="false" customHeight="false" outlineLevel="0" collapsed="false">
      <c r="A2943" s="31" t="s">
        <v>5096</v>
      </c>
      <c r="B2943" s="80" t="s">
        <v>5097</v>
      </c>
      <c r="C2943" s="31"/>
      <c r="D2943" s="31"/>
      <c r="E2943" s="31"/>
      <c r="F2943" s="31"/>
      <c r="G2943" s="31"/>
      <c r="H2943" s="31"/>
      <c r="I2943" s="31"/>
      <c r="J2943" s="31"/>
    </row>
    <row r="2944" customFormat="false" ht="10.5" hidden="false" customHeight="false" outlineLevel="0" collapsed="false">
      <c r="A2944" s="31" t="s">
        <v>5096</v>
      </c>
      <c r="B2944" s="80" t="s">
        <v>5097</v>
      </c>
      <c r="C2944" s="31"/>
      <c r="D2944" s="31"/>
      <c r="E2944" s="31"/>
      <c r="F2944" s="31"/>
      <c r="G2944" s="31"/>
      <c r="H2944" s="31"/>
      <c r="I2944" s="31"/>
      <c r="J2944" s="31"/>
    </row>
    <row r="2945" customFormat="false" ht="10.5" hidden="false" customHeight="false" outlineLevel="0" collapsed="false">
      <c r="A2945" s="31" t="s">
        <v>5096</v>
      </c>
      <c r="B2945" s="80" t="s">
        <v>5097</v>
      </c>
      <c r="C2945" s="31"/>
      <c r="D2945" s="31"/>
      <c r="E2945" s="31"/>
      <c r="F2945" s="31"/>
      <c r="G2945" s="31"/>
      <c r="H2945" s="31"/>
      <c r="I2945" s="31"/>
      <c r="J2945" s="31"/>
    </row>
    <row r="2946" customFormat="false" ht="10.5" hidden="false" customHeight="false" outlineLevel="0" collapsed="false">
      <c r="A2946" s="31" t="s">
        <v>5098</v>
      </c>
      <c r="B2946" s="80" t="s">
        <v>5099</v>
      </c>
      <c r="C2946" s="31"/>
      <c r="D2946" s="31"/>
      <c r="E2946" s="31"/>
      <c r="F2946" s="31"/>
      <c r="G2946" s="31"/>
      <c r="H2946" s="31"/>
      <c r="I2946" s="31"/>
      <c r="J2946" s="31"/>
    </row>
    <row r="2947" customFormat="false" ht="10.5" hidden="false" customHeight="false" outlineLevel="0" collapsed="false">
      <c r="A2947" s="31" t="s">
        <v>5098</v>
      </c>
      <c r="B2947" s="80" t="s">
        <v>5099</v>
      </c>
      <c r="C2947" s="31"/>
      <c r="D2947" s="31"/>
      <c r="E2947" s="31"/>
      <c r="F2947" s="31"/>
      <c r="G2947" s="31"/>
      <c r="H2947" s="31"/>
      <c r="I2947" s="31"/>
      <c r="J2947" s="31"/>
    </row>
    <row r="2948" customFormat="false" ht="10.5" hidden="false" customHeight="false" outlineLevel="0" collapsed="false">
      <c r="A2948" s="31" t="s">
        <v>5098</v>
      </c>
      <c r="B2948" s="80" t="s">
        <v>5099</v>
      </c>
      <c r="C2948" s="31"/>
      <c r="D2948" s="31"/>
      <c r="E2948" s="31"/>
      <c r="F2948" s="31"/>
      <c r="G2948" s="31"/>
      <c r="H2948" s="31"/>
      <c r="I2948" s="31"/>
      <c r="J2948" s="31"/>
    </row>
    <row r="2949" customFormat="false" ht="10.5" hidden="false" customHeight="false" outlineLevel="0" collapsed="false">
      <c r="A2949" s="31" t="s">
        <v>5100</v>
      </c>
      <c r="B2949" s="80" t="s">
        <v>5101</v>
      </c>
      <c r="C2949" s="31"/>
      <c r="D2949" s="31"/>
      <c r="E2949" s="31"/>
      <c r="F2949" s="31"/>
      <c r="G2949" s="31"/>
      <c r="H2949" s="31"/>
      <c r="I2949" s="31"/>
      <c r="J2949" s="31"/>
    </row>
    <row r="2950" customFormat="false" ht="10.5" hidden="false" customHeight="false" outlineLevel="0" collapsed="false">
      <c r="A2950" s="31" t="s">
        <v>5100</v>
      </c>
      <c r="B2950" s="80" t="s">
        <v>5101</v>
      </c>
      <c r="C2950" s="31"/>
      <c r="D2950" s="31"/>
      <c r="E2950" s="31"/>
      <c r="F2950" s="31"/>
      <c r="G2950" s="31"/>
      <c r="H2950" s="31"/>
      <c r="I2950" s="31"/>
      <c r="J2950" s="31"/>
    </row>
    <row r="2951" customFormat="false" ht="10.5" hidden="false" customHeight="false" outlineLevel="0" collapsed="false">
      <c r="A2951" s="31" t="s">
        <v>5100</v>
      </c>
      <c r="B2951" s="80" t="s">
        <v>5101</v>
      </c>
      <c r="C2951" s="31"/>
      <c r="D2951" s="31"/>
      <c r="E2951" s="31"/>
      <c r="F2951" s="31"/>
      <c r="G2951" s="31"/>
      <c r="H2951" s="31"/>
      <c r="I2951" s="31"/>
      <c r="J2951" s="31"/>
    </row>
    <row r="2952" customFormat="false" ht="10.5" hidden="false" customHeight="false" outlineLevel="0" collapsed="false">
      <c r="A2952" s="31" t="s">
        <v>5102</v>
      </c>
      <c r="B2952" s="80" t="s">
        <v>5103</v>
      </c>
      <c r="C2952" s="31"/>
      <c r="D2952" s="31"/>
      <c r="E2952" s="31"/>
      <c r="F2952" s="31"/>
      <c r="G2952" s="31"/>
      <c r="H2952" s="31"/>
      <c r="I2952" s="31"/>
      <c r="J2952" s="31"/>
    </row>
    <row r="2953" customFormat="false" ht="10.5" hidden="false" customHeight="false" outlineLevel="0" collapsed="false">
      <c r="A2953" s="31" t="s">
        <v>5102</v>
      </c>
      <c r="B2953" s="80" t="s">
        <v>5103</v>
      </c>
      <c r="C2953" s="31"/>
      <c r="D2953" s="31"/>
      <c r="E2953" s="31"/>
      <c r="F2953" s="31"/>
      <c r="G2953" s="31"/>
      <c r="H2953" s="31"/>
      <c r="I2953" s="31"/>
      <c r="J2953" s="31"/>
    </row>
    <row r="2954" customFormat="false" ht="10.5" hidden="false" customHeight="false" outlineLevel="0" collapsed="false">
      <c r="A2954" s="31" t="s">
        <v>5102</v>
      </c>
      <c r="B2954" s="80" t="s">
        <v>5103</v>
      </c>
      <c r="C2954" s="31"/>
      <c r="D2954" s="31"/>
      <c r="E2954" s="31"/>
      <c r="F2954" s="31"/>
      <c r="G2954" s="31"/>
      <c r="H2954" s="31"/>
      <c r="I2954" s="31"/>
      <c r="J2954" s="31"/>
    </row>
    <row r="2955" customFormat="false" ht="10.5" hidden="false" customHeight="false" outlineLevel="0" collapsed="false">
      <c r="A2955" s="31" t="s">
        <v>5104</v>
      </c>
      <c r="B2955" s="80" t="s">
        <v>5105</v>
      </c>
      <c r="C2955" s="31"/>
      <c r="D2955" s="31"/>
      <c r="E2955" s="31"/>
      <c r="F2955" s="31"/>
      <c r="G2955" s="31"/>
      <c r="H2955" s="31"/>
      <c r="I2955" s="31"/>
      <c r="J2955" s="31"/>
    </row>
    <row r="2956" customFormat="false" ht="10.5" hidden="false" customHeight="false" outlineLevel="0" collapsed="false">
      <c r="A2956" s="31" t="s">
        <v>5106</v>
      </c>
      <c r="B2956" s="80" t="s">
        <v>5107</v>
      </c>
      <c r="C2956" s="31"/>
      <c r="D2956" s="31"/>
      <c r="E2956" s="31"/>
      <c r="F2956" s="31"/>
      <c r="G2956" s="31"/>
      <c r="H2956" s="31"/>
      <c r="I2956" s="31"/>
      <c r="J2956" s="31"/>
    </row>
    <row r="2957" customFormat="false" ht="10.5" hidden="false" customHeight="false" outlineLevel="0" collapsed="false">
      <c r="A2957" s="31" t="s">
        <v>5108</v>
      </c>
      <c r="B2957" s="80" t="s">
        <v>5109</v>
      </c>
      <c r="C2957" s="31"/>
      <c r="D2957" s="31"/>
      <c r="E2957" s="31"/>
      <c r="F2957" s="31"/>
      <c r="G2957" s="31"/>
      <c r="H2957" s="31"/>
      <c r="I2957" s="31"/>
      <c r="J2957" s="31"/>
    </row>
    <row r="2958" customFormat="false" ht="10.5" hidden="false" customHeight="false" outlineLevel="0" collapsed="false">
      <c r="A2958" s="31" t="s">
        <v>5110</v>
      </c>
      <c r="B2958" s="80" t="s">
        <v>5111</v>
      </c>
      <c r="C2958" s="31"/>
      <c r="D2958" s="31"/>
      <c r="E2958" s="31"/>
      <c r="F2958" s="31"/>
      <c r="G2958" s="31"/>
      <c r="H2958" s="31"/>
      <c r="I2958" s="31"/>
      <c r="J2958" s="31"/>
    </row>
    <row r="2959" customFormat="false" ht="10.5" hidden="false" customHeight="false" outlineLevel="0" collapsed="false">
      <c r="A2959" s="31" t="s">
        <v>5110</v>
      </c>
      <c r="B2959" s="80" t="s">
        <v>5111</v>
      </c>
      <c r="C2959" s="31"/>
      <c r="D2959" s="31"/>
      <c r="E2959" s="31"/>
      <c r="F2959" s="31"/>
      <c r="G2959" s="31"/>
      <c r="H2959" s="31"/>
      <c r="I2959" s="31"/>
      <c r="J2959" s="31"/>
    </row>
    <row r="2960" customFormat="false" ht="10.5" hidden="false" customHeight="false" outlineLevel="0" collapsed="false">
      <c r="A2960" s="31" t="s">
        <v>5112</v>
      </c>
      <c r="B2960" s="80" t="s">
        <v>5113</v>
      </c>
      <c r="C2960" s="31"/>
      <c r="D2960" s="31"/>
      <c r="E2960" s="31"/>
      <c r="F2960" s="31"/>
      <c r="G2960" s="31"/>
      <c r="H2960" s="31"/>
      <c r="I2960" s="31"/>
      <c r="J2960" s="31"/>
    </row>
    <row r="2961" customFormat="false" ht="10.5" hidden="false" customHeight="false" outlineLevel="0" collapsed="false">
      <c r="A2961" s="31" t="s">
        <v>5114</v>
      </c>
      <c r="B2961" s="80" t="s">
        <v>5115</v>
      </c>
      <c r="C2961" s="31"/>
      <c r="D2961" s="31"/>
      <c r="E2961" s="31"/>
      <c r="F2961" s="31"/>
      <c r="G2961" s="31"/>
      <c r="H2961" s="31"/>
      <c r="I2961" s="31"/>
      <c r="J2961" s="31"/>
    </row>
    <row r="2962" customFormat="false" ht="10.5" hidden="false" customHeight="false" outlineLevel="0" collapsed="false">
      <c r="A2962" s="31" t="s">
        <v>5114</v>
      </c>
      <c r="B2962" s="80" t="s">
        <v>5115</v>
      </c>
      <c r="C2962" s="31"/>
      <c r="D2962" s="31"/>
      <c r="E2962" s="31"/>
      <c r="F2962" s="31"/>
      <c r="G2962" s="31"/>
      <c r="H2962" s="31"/>
      <c r="I2962" s="31"/>
      <c r="J2962" s="31"/>
    </row>
    <row r="2963" customFormat="false" ht="10.5" hidden="false" customHeight="false" outlineLevel="0" collapsed="false">
      <c r="A2963" s="31" t="s">
        <v>5114</v>
      </c>
      <c r="B2963" s="80" t="s">
        <v>5115</v>
      </c>
      <c r="C2963" s="31"/>
      <c r="D2963" s="31"/>
      <c r="E2963" s="31"/>
      <c r="F2963" s="31"/>
      <c r="G2963" s="31"/>
      <c r="H2963" s="31"/>
      <c r="I2963" s="31"/>
      <c r="J2963" s="31"/>
    </row>
    <row r="2964" customFormat="false" ht="10.5" hidden="false" customHeight="false" outlineLevel="0" collapsed="false">
      <c r="A2964" s="31" t="s">
        <v>5116</v>
      </c>
      <c r="B2964" s="80" t="s">
        <v>5117</v>
      </c>
      <c r="C2964" s="31"/>
      <c r="D2964" s="31"/>
      <c r="E2964" s="31"/>
      <c r="F2964" s="31"/>
      <c r="G2964" s="31"/>
      <c r="H2964" s="31"/>
      <c r="I2964" s="31"/>
      <c r="J2964" s="31"/>
    </row>
    <row r="2965" customFormat="false" ht="10.5" hidden="false" customHeight="false" outlineLevel="0" collapsed="false">
      <c r="A2965" s="31" t="s">
        <v>5118</v>
      </c>
      <c r="B2965" s="80" t="s">
        <v>5117</v>
      </c>
      <c r="C2965" s="31"/>
      <c r="D2965" s="31"/>
      <c r="E2965" s="31"/>
      <c r="F2965" s="31"/>
      <c r="G2965" s="31"/>
      <c r="H2965" s="31"/>
      <c r="I2965" s="31"/>
      <c r="J2965" s="31"/>
    </row>
    <row r="2966" customFormat="false" ht="10.5" hidden="false" customHeight="false" outlineLevel="0" collapsed="false">
      <c r="A2966" s="31" t="s">
        <v>5119</v>
      </c>
      <c r="B2966" s="80" t="s">
        <v>5120</v>
      </c>
      <c r="C2966" s="31"/>
      <c r="D2966" s="31"/>
      <c r="E2966" s="31"/>
      <c r="F2966" s="31"/>
      <c r="G2966" s="31"/>
      <c r="H2966" s="31"/>
      <c r="I2966" s="31"/>
      <c r="J2966" s="31"/>
    </row>
    <row r="2967" customFormat="false" ht="10.5" hidden="false" customHeight="false" outlineLevel="0" collapsed="false">
      <c r="A2967" s="31" t="s">
        <v>5119</v>
      </c>
      <c r="B2967" s="80" t="s">
        <v>5120</v>
      </c>
      <c r="C2967" s="31"/>
      <c r="D2967" s="31"/>
      <c r="E2967" s="31"/>
      <c r="F2967" s="31"/>
      <c r="G2967" s="31"/>
      <c r="H2967" s="31"/>
      <c r="I2967" s="31"/>
      <c r="J2967" s="31"/>
    </row>
    <row r="2968" customFormat="false" ht="10.5" hidden="false" customHeight="false" outlineLevel="0" collapsed="false">
      <c r="A2968" s="31" t="s">
        <v>5119</v>
      </c>
      <c r="B2968" s="80" t="s">
        <v>5120</v>
      </c>
      <c r="C2968" s="31"/>
      <c r="D2968" s="31"/>
      <c r="E2968" s="31"/>
      <c r="F2968" s="31"/>
      <c r="G2968" s="31"/>
      <c r="H2968" s="31"/>
      <c r="I2968" s="31"/>
      <c r="J2968" s="31"/>
    </row>
    <row r="2969" customFormat="false" ht="10.5" hidden="false" customHeight="false" outlineLevel="0" collapsed="false">
      <c r="A2969" s="31" t="s">
        <v>5121</v>
      </c>
      <c r="B2969" s="80" t="s">
        <v>5122</v>
      </c>
      <c r="C2969" s="31"/>
      <c r="D2969" s="31"/>
      <c r="E2969" s="31"/>
      <c r="F2969" s="31"/>
      <c r="G2969" s="31"/>
      <c r="H2969" s="31"/>
      <c r="I2969" s="31"/>
      <c r="J2969" s="31"/>
    </row>
    <row r="2970" customFormat="false" ht="10.5" hidden="false" customHeight="false" outlineLevel="0" collapsed="false">
      <c r="A2970" s="31" t="s">
        <v>5121</v>
      </c>
      <c r="B2970" s="80" t="s">
        <v>5122</v>
      </c>
      <c r="C2970" s="31"/>
      <c r="D2970" s="31"/>
      <c r="E2970" s="31"/>
      <c r="F2970" s="31"/>
      <c r="G2970" s="31"/>
      <c r="H2970" s="31"/>
      <c r="I2970" s="31"/>
      <c r="J2970" s="31"/>
    </row>
    <row r="2971" customFormat="false" ht="10.5" hidden="false" customHeight="false" outlineLevel="0" collapsed="false">
      <c r="A2971" s="31" t="s">
        <v>5121</v>
      </c>
      <c r="B2971" s="80" t="s">
        <v>5122</v>
      </c>
      <c r="C2971" s="31"/>
      <c r="D2971" s="31"/>
      <c r="E2971" s="31"/>
      <c r="F2971" s="31"/>
      <c r="G2971" s="31"/>
      <c r="H2971" s="31"/>
      <c r="I2971" s="31"/>
      <c r="J2971" s="31"/>
    </row>
    <row r="2972" customFormat="false" ht="10.5" hidden="false" customHeight="false" outlineLevel="0" collapsed="false">
      <c r="A2972" s="31" t="s">
        <v>5123</v>
      </c>
      <c r="B2972" s="80" t="s">
        <v>5124</v>
      </c>
      <c r="C2972" s="31"/>
      <c r="D2972" s="31"/>
      <c r="E2972" s="31"/>
      <c r="F2972" s="31"/>
      <c r="G2972" s="31"/>
      <c r="H2972" s="31"/>
      <c r="I2972" s="31"/>
      <c r="J2972" s="31"/>
    </row>
    <row r="2973" customFormat="false" ht="10.5" hidden="false" customHeight="false" outlineLevel="0" collapsed="false">
      <c r="A2973" s="31" t="s">
        <v>5123</v>
      </c>
      <c r="B2973" s="80" t="s">
        <v>5124</v>
      </c>
      <c r="C2973" s="31"/>
      <c r="D2973" s="31"/>
      <c r="E2973" s="31"/>
      <c r="F2973" s="31"/>
      <c r="G2973" s="31"/>
      <c r="H2973" s="31"/>
      <c r="I2973" s="31"/>
      <c r="J2973" s="31"/>
    </row>
    <row r="2974" customFormat="false" ht="10.5" hidden="false" customHeight="false" outlineLevel="0" collapsed="false">
      <c r="A2974" s="31" t="s">
        <v>5123</v>
      </c>
      <c r="B2974" s="80" t="s">
        <v>5124</v>
      </c>
      <c r="C2974" s="31"/>
      <c r="D2974" s="31"/>
      <c r="E2974" s="31"/>
      <c r="F2974" s="31"/>
      <c r="G2974" s="31"/>
      <c r="H2974" s="31"/>
      <c r="I2974" s="31"/>
      <c r="J2974" s="31"/>
    </row>
    <row r="2975" customFormat="false" ht="10.5" hidden="false" customHeight="false" outlineLevel="0" collapsed="false">
      <c r="A2975" s="31" t="s">
        <v>5125</v>
      </c>
      <c r="B2975" s="80" t="s">
        <v>5126</v>
      </c>
      <c r="C2975" s="31"/>
      <c r="D2975" s="31"/>
      <c r="E2975" s="31"/>
      <c r="F2975" s="31"/>
      <c r="G2975" s="31"/>
      <c r="H2975" s="31"/>
      <c r="I2975" s="31"/>
      <c r="J2975" s="31"/>
    </row>
    <row r="2976" customFormat="false" ht="10.5" hidden="false" customHeight="false" outlineLevel="0" collapsed="false">
      <c r="A2976" s="31" t="s">
        <v>5125</v>
      </c>
      <c r="B2976" s="80" t="s">
        <v>5126</v>
      </c>
      <c r="C2976" s="31"/>
      <c r="D2976" s="31"/>
      <c r="E2976" s="31"/>
      <c r="F2976" s="31"/>
      <c r="G2976" s="31"/>
      <c r="H2976" s="31"/>
      <c r="I2976" s="31"/>
      <c r="J2976" s="31"/>
    </row>
    <row r="2977" customFormat="false" ht="10.5" hidden="false" customHeight="false" outlineLevel="0" collapsed="false">
      <c r="A2977" s="31" t="s">
        <v>5127</v>
      </c>
      <c r="B2977" s="80" t="s">
        <v>5128</v>
      </c>
      <c r="C2977" s="31"/>
      <c r="D2977" s="31"/>
      <c r="E2977" s="31"/>
      <c r="F2977" s="31"/>
      <c r="G2977" s="31"/>
      <c r="H2977" s="31"/>
      <c r="I2977" s="31"/>
      <c r="J2977" s="31"/>
    </row>
    <row r="2978" customFormat="false" ht="10.5" hidden="false" customHeight="false" outlineLevel="0" collapsed="false">
      <c r="A2978" s="31" t="s">
        <v>5127</v>
      </c>
      <c r="B2978" s="80" t="s">
        <v>5128</v>
      </c>
      <c r="C2978" s="31"/>
      <c r="D2978" s="31"/>
      <c r="E2978" s="31"/>
      <c r="F2978" s="31"/>
      <c r="G2978" s="31"/>
      <c r="H2978" s="31"/>
      <c r="I2978" s="31"/>
      <c r="J2978" s="31"/>
    </row>
    <row r="2979" customFormat="false" ht="10.5" hidden="false" customHeight="false" outlineLevel="0" collapsed="false">
      <c r="A2979" s="31" t="s">
        <v>5127</v>
      </c>
      <c r="B2979" s="80" t="s">
        <v>5128</v>
      </c>
      <c r="C2979" s="31"/>
      <c r="D2979" s="31"/>
      <c r="E2979" s="31"/>
      <c r="F2979" s="31"/>
      <c r="G2979" s="31"/>
      <c r="H2979" s="31"/>
      <c r="I2979" s="31"/>
      <c r="J2979" s="31"/>
    </row>
    <row r="2980" customFormat="false" ht="10.5" hidden="false" customHeight="false" outlineLevel="0" collapsed="false">
      <c r="A2980" s="31" t="s">
        <v>5129</v>
      </c>
      <c r="B2980" s="80" t="s">
        <v>5130</v>
      </c>
      <c r="C2980" s="31"/>
      <c r="D2980" s="31"/>
      <c r="E2980" s="31"/>
      <c r="F2980" s="31"/>
      <c r="G2980" s="31"/>
      <c r="H2980" s="31"/>
      <c r="I2980" s="31"/>
      <c r="J2980" s="31"/>
    </row>
    <row r="2981" customFormat="false" ht="10.5" hidden="false" customHeight="false" outlineLevel="0" collapsed="false">
      <c r="A2981" s="31" t="s">
        <v>5129</v>
      </c>
      <c r="B2981" s="80" t="s">
        <v>5130</v>
      </c>
      <c r="C2981" s="31"/>
      <c r="D2981" s="31"/>
      <c r="E2981" s="31"/>
      <c r="F2981" s="31"/>
      <c r="G2981" s="31"/>
      <c r="H2981" s="31"/>
      <c r="I2981" s="31"/>
      <c r="J2981" s="31"/>
    </row>
    <row r="2982" customFormat="false" ht="10.5" hidden="false" customHeight="false" outlineLevel="0" collapsed="false">
      <c r="A2982" s="31" t="s">
        <v>5131</v>
      </c>
      <c r="B2982" s="80" t="s">
        <v>5132</v>
      </c>
      <c r="C2982" s="31"/>
      <c r="D2982" s="31"/>
      <c r="E2982" s="31"/>
      <c r="F2982" s="31"/>
      <c r="G2982" s="31"/>
      <c r="H2982" s="31"/>
      <c r="I2982" s="31"/>
      <c r="J2982" s="31"/>
    </row>
    <row r="2983" customFormat="false" ht="10.5" hidden="false" customHeight="false" outlineLevel="0" collapsed="false">
      <c r="A2983" s="31" t="s">
        <v>5131</v>
      </c>
      <c r="B2983" s="80" t="s">
        <v>5132</v>
      </c>
      <c r="C2983" s="31"/>
      <c r="D2983" s="31"/>
      <c r="E2983" s="31"/>
      <c r="F2983" s="31"/>
      <c r="G2983" s="31"/>
      <c r="H2983" s="31"/>
      <c r="I2983" s="31"/>
      <c r="J2983" s="31"/>
    </row>
    <row r="2984" customFormat="false" ht="10.5" hidden="false" customHeight="false" outlineLevel="0" collapsed="false">
      <c r="A2984" s="31" t="s">
        <v>5133</v>
      </c>
      <c r="B2984" s="80" t="s">
        <v>5134</v>
      </c>
      <c r="C2984" s="31"/>
      <c r="D2984" s="31"/>
      <c r="E2984" s="31"/>
      <c r="F2984" s="31"/>
      <c r="G2984" s="31"/>
      <c r="H2984" s="31"/>
      <c r="I2984" s="31"/>
      <c r="J2984" s="31"/>
    </row>
    <row r="2985" customFormat="false" ht="10.5" hidden="false" customHeight="false" outlineLevel="0" collapsed="false">
      <c r="A2985" s="31" t="s">
        <v>5133</v>
      </c>
      <c r="B2985" s="80" t="s">
        <v>5134</v>
      </c>
      <c r="C2985" s="31"/>
      <c r="D2985" s="31"/>
      <c r="E2985" s="31"/>
      <c r="F2985" s="31"/>
      <c r="G2985" s="31"/>
      <c r="H2985" s="31"/>
      <c r="I2985" s="31"/>
      <c r="J2985" s="31"/>
    </row>
    <row r="2986" customFormat="false" ht="10.5" hidden="false" customHeight="false" outlineLevel="0" collapsed="false">
      <c r="A2986" s="31" t="s">
        <v>5133</v>
      </c>
      <c r="B2986" s="80" t="s">
        <v>5134</v>
      </c>
      <c r="C2986" s="31"/>
      <c r="D2986" s="31"/>
      <c r="E2986" s="31"/>
      <c r="F2986" s="31"/>
      <c r="G2986" s="31"/>
      <c r="H2986" s="31"/>
      <c r="I2986" s="31"/>
      <c r="J2986" s="31"/>
    </row>
    <row r="2987" customFormat="false" ht="10.5" hidden="false" customHeight="false" outlineLevel="0" collapsed="false">
      <c r="A2987" s="31" t="s">
        <v>5133</v>
      </c>
      <c r="B2987" s="80" t="s">
        <v>5134</v>
      </c>
      <c r="C2987" s="31"/>
      <c r="D2987" s="31"/>
      <c r="E2987" s="31"/>
      <c r="F2987" s="31"/>
      <c r="G2987" s="31"/>
      <c r="H2987" s="31"/>
      <c r="I2987" s="31"/>
      <c r="J2987" s="31"/>
    </row>
    <row r="2988" customFormat="false" ht="10.5" hidden="false" customHeight="false" outlineLevel="0" collapsed="false">
      <c r="A2988" s="31" t="s">
        <v>5135</v>
      </c>
      <c r="B2988" s="80" t="s">
        <v>5136</v>
      </c>
      <c r="C2988" s="31"/>
      <c r="D2988" s="31"/>
      <c r="E2988" s="31"/>
      <c r="F2988" s="31"/>
      <c r="G2988" s="31"/>
      <c r="H2988" s="31"/>
      <c r="I2988" s="31"/>
      <c r="J2988" s="31"/>
    </row>
    <row r="2989" customFormat="false" ht="10.5" hidden="false" customHeight="false" outlineLevel="0" collapsed="false">
      <c r="A2989" s="31" t="s">
        <v>5137</v>
      </c>
      <c r="B2989" s="80" t="s">
        <v>5136</v>
      </c>
      <c r="C2989" s="31"/>
      <c r="D2989" s="31"/>
      <c r="E2989" s="31"/>
      <c r="F2989" s="31"/>
      <c r="G2989" s="31"/>
      <c r="H2989" s="31"/>
      <c r="I2989" s="31"/>
      <c r="J2989" s="31"/>
    </row>
    <row r="2990" customFormat="false" ht="10.5" hidden="false" customHeight="false" outlineLevel="0" collapsed="false">
      <c r="A2990" s="31" t="s">
        <v>5135</v>
      </c>
      <c r="B2990" s="80" t="s">
        <v>5136</v>
      </c>
      <c r="C2990" s="31"/>
      <c r="D2990" s="31"/>
      <c r="E2990" s="31"/>
      <c r="F2990" s="31"/>
      <c r="G2990" s="31"/>
      <c r="H2990" s="31"/>
      <c r="I2990" s="31"/>
      <c r="J2990" s="31"/>
    </row>
    <row r="2991" customFormat="false" ht="10.5" hidden="false" customHeight="false" outlineLevel="0" collapsed="false">
      <c r="A2991" s="31" t="s">
        <v>5138</v>
      </c>
      <c r="B2991" s="80" t="s">
        <v>5139</v>
      </c>
      <c r="C2991" s="31"/>
      <c r="D2991" s="31"/>
      <c r="E2991" s="31"/>
      <c r="F2991" s="31"/>
      <c r="G2991" s="31"/>
      <c r="H2991" s="31"/>
      <c r="I2991" s="31"/>
      <c r="J2991" s="31"/>
    </row>
    <row r="2992" customFormat="false" ht="10.5" hidden="false" customHeight="false" outlineLevel="0" collapsed="false">
      <c r="A2992" s="31" t="s">
        <v>5140</v>
      </c>
      <c r="B2992" s="80" t="s">
        <v>5141</v>
      </c>
      <c r="C2992" s="31"/>
      <c r="D2992" s="31"/>
      <c r="E2992" s="31"/>
      <c r="F2992" s="31"/>
      <c r="G2992" s="31"/>
      <c r="H2992" s="31"/>
      <c r="I2992" s="31"/>
      <c r="J2992" s="31"/>
    </row>
    <row r="2993" customFormat="false" ht="10.5" hidden="false" customHeight="false" outlineLevel="0" collapsed="false">
      <c r="A2993" s="31" t="s">
        <v>5140</v>
      </c>
      <c r="B2993" s="80" t="s">
        <v>5141</v>
      </c>
      <c r="C2993" s="31"/>
      <c r="D2993" s="31"/>
      <c r="E2993" s="31"/>
      <c r="F2993" s="31"/>
      <c r="G2993" s="31"/>
      <c r="H2993" s="31"/>
      <c r="I2993" s="31"/>
      <c r="J2993" s="31"/>
    </row>
    <row r="2994" customFormat="false" ht="10.5" hidden="false" customHeight="false" outlineLevel="0" collapsed="false">
      <c r="A2994" s="31" t="s">
        <v>5140</v>
      </c>
      <c r="B2994" s="80" t="s">
        <v>5141</v>
      </c>
      <c r="C2994" s="31"/>
      <c r="D2994" s="31"/>
      <c r="E2994" s="31"/>
      <c r="F2994" s="31"/>
      <c r="G2994" s="31"/>
      <c r="H2994" s="31"/>
      <c r="I2994" s="31"/>
      <c r="J2994" s="31"/>
    </row>
    <row r="2995" customFormat="false" ht="10.5" hidden="false" customHeight="false" outlineLevel="0" collapsed="false">
      <c r="A2995" s="31" t="s">
        <v>5140</v>
      </c>
      <c r="B2995" s="80" t="s">
        <v>5141</v>
      </c>
      <c r="C2995" s="31"/>
      <c r="D2995" s="31"/>
      <c r="E2995" s="31"/>
      <c r="F2995" s="31"/>
      <c r="G2995" s="31"/>
      <c r="H2995" s="31"/>
      <c r="I2995" s="31"/>
      <c r="J2995" s="31"/>
    </row>
    <row r="2996" customFormat="false" ht="10.5" hidden="false" customHeight="false" outlineLevel="0" collapsed="false">
      <c r="A2996" s="31" t="s">
        <v>5142</v>
      </c>
      <c r="B2996" s="80" t="s">
        <v>5143</v>
      </c>
      <c r="C2996" s="31"/>
      <c r="D2996" s="31"/>
      <c r="E2996" s="31"/>
      <c r="F2996" s="31"/>
      <c r="G2996" s="31"/>
      <c r="H2996" s="31"/>
      <c r="I2996" s="31"/>
      <c r="J2996" s="31"/>
    </row>
    <row r="2997" customFormat="false" ht="10.5" hidden="false" customHeight="false" outlineLevel="0" collapsed="false">
      <c r="A2997" s="31" t="s">
        <v>5142</v>
      </c>
      <c r="B2997" s="80" t="s">
        <v>5143</v>
      </c>
      <c r="C2997" s="31"/>
      <c r="D2997" s="31"/>
      <c r="E2997" s="31"/>
      <c r="F2997" s="31"/>
      <c r="G2997" s="31"/>
      <c r="H2997" s="31"/>
      <c r="I2997" s="31"/>
      <c r="J2997" s="31"/>
    </row>
    <row r="2998" customFormat="false" ht="10.5" hidden="false" customHeight="false" outlineLevel="0" collapsed="false">
      <c r="A2998" s="31" t="s">
        <v>5142</v>
      </c>
      <c r="B2998" s="80" t="s">
        <v>5143</v>
      </c>
      <c r="C2998" s="31"/>
      <c r="D2998" s="31"/>
      <c r="E2998" s="31"/>
      <c r="F2998" s="31"/>
      <c r="G2998" s="31"/>
      <c r="H2998" s="31"/>
      <c r="I2998" s="31"/>
      <c r="J2998" s="31"/>
    </row>
    <row r="2999" customFormat="false" ht="10.5" hidden="false" customHeight="false" outlineLevel="0" collapsed="false">
      <c r="A2999" s="31" t="s">
        <v>5144</v>
      </c>
      <c r="B2999" s="80" t="s">
        <v>5145</v>
      </c>
      <c r="C2999" s="31"/>
      <c r="D2999" s="31"/>
      <c r="E2999" s="31"/>
      <c r="F2999" s="31"/>
      <c r="G2999" s="31"/>
      <c r="H2999" s="31"/>
      <c r="I2999" s="31"/>
      <c r="J2999" s="31"/>
    </row>
    <row r="3000" customFormat="false" ht="10.5" hidden="false" customHeight="false" outlineLevel="0" collapsed="false">
      <c r="A3000" s="31" t="s">
        <v>5146</v>
      </c>
      <c r="B3000" s="80" t="s">
        <v>5147</v>
      </c>
      <c r="C3000" s="31"/>
      <c r="D3000" s="31"/>
      <c r="E3000" s="31"/>
      <c r="F3000" s="31"/>
      <c r="G3000" s="31"/>
      <c r="H3000" s="31"/>
      <c r="I3000" s="31"/>
      <c r="J3000" s="31"/>
    </row>
    <row r="3001" customFormat="false" ht="10.5" hidden="false" customHeight="false" outlineLevel="0" collapsed="false">
      <c r="A3001" s="31" t="s">
        <v>5146</v>
      </c>
      <c r="B3001" s="80" t="s">
        <v>5147</v>
      </c>
      <c r="C3001" s="31"/>
      <c r="D3001" s="31"/>
      <c r="E3001" s="31"/>
      <c r="F3001" s="31"/>
      <c r="G3001" s="31"/>
      <c r="H3001" s="31"/>
      <c r="I3001" s="31"/>
      <c r="J3001" s="31"/>
    </row>
    <row r="3002" customFormat="false" ht="10.5" hidden="false" customHeight="false" outlineLevel="0" collapsed="false">
      <c r="A3002" s="31" t="s">
        <v>5146</v>
      </c>
      <c r="B3002" s="80" t="s">
        <v>5147</v>
      </c>
      <c r="C3002" s="31"/>
      <c r="D3002" s="31"/>
      <c r="E3002" s="31"/>
      <c r="F3002" s="31"/>
      <c r="G3002" s="31"/>
      <c r="H3002" s="31"/>
      <c r="I3002" s="31"/>
      <c r="J3002" s="31"/>
    </row>
    <row r="3003" customFormat="false" ht="10.5" hidden="false" customHeight="false" outlineLevel="0" collapsed="false">
      <c r="A3003" s="31" t="s">
        <v>5148</v>
      </c>
      <c r="B3003" s="80" t="s">
        <v>5149</v>
      </c>
      <c r="C3003" s="31"/>
      <c r="D3003" s="31"/>
      <c r="E3003" s="31"/>
      <c r="F3003" s="31"/>
      <c r="G3003" s="31"/>
      <c r="H3003" s="31"/>
      <c r="I3003" s="31"/>
      <c r="J3003" s="31"/>
    </row>
    <row r="3004" customFormat="false" ht="10.5" hidden="false" customHeight="false" outlineLevel="0" collapsed="false">
      <c r="A3004" s="31" t="s">
        <v>5148</v>
      </c>
      <c r="B3004" s="80" t="s">
        <v>5149</v>
      </c>
      <c r="C3004" s="31"/>
      <c r="D3004" s="31"/>
      <c r="E3004" s="31"/>
      <c r="F3004" s="31"/>
      <c r="G3004" s="31"/>
      <c r="H3004" s="31"/>
      <c r="I3004" s="31"/>
      <c r="J3004" s="31"/>
    </row>
    <row r="3005" customFormat="false" ht="10.5" hidden="false" customHeight="false" outlineLevel="0" collapsed="false">
      <c r="A3005" s="31" t="s">
        <v>5150</v>
      </c>
      <c r="B3005" s="80" t="s">
        <v>5151</v>
      </c>
      <c r="C3005" s="31"/>
      <c r="D3005" s="31"/>
      <c r="E3005" s="31"/>
      <c r="F3005" s="31"/>
      <c r="G3005" s="31"/>
      <c r="H3005" s="31"/>
      <c r="I3005" s="31"/>
      <c r="J3005" s="31"/>
    </row>
    <row r="3006" customFormat="false" ht="10.5" hidden="false" customHeight="false" outlineLevel="0" collapsed="false">
      <c r="A3006" s="31" t="s">
        <v>5150</v>
      </c>
      <c r="B3006" s="80" t="s">
        <v>5151</v>
      </c>
      <c r="C3006" s="31"/>
      <c r="D3006" s="31"/>
      <c r="E3006" s="31"/>
      <c r="F3006" s="31"/>
      <c r="G3006" s="31"/>
      <c r="H3006" s="31"/>
      <c r="I3006" s="31"/>
      <c r="J3006" s="31"/>
    </row>
    <row r="3007" customFormat="false" ht="10.5" hidden="false" customHeight="false" outlineLevel="0" collapsed="false">
      <c r="A3007" s="31" t="s">
        <v>5152</v>
      </c>
      <c r="B3007" s="80" t="s">
        <v>5153</v>
      </c>
      <c r="C3007" s="31"/>
      <c r="D3007" s="31"/>
      <c r="E3007" s="31"/>
      <c r="F3007" s="31"/>
      <c r="G3007" s="31"/>
      <c r="H3007" s="31"/>
      <c r="I3007" s="31"/>
      <c r="J3007" s="31"/>
    </row>
    <row r="3008" customFormat="false" ht="10.5" hidden="false" customHeight="false" outlineLevel="0" collapsed="false">
      <c r="A3008" s="31" t="s">
        <v>5154</v>
      </c>
      <c r="B3008" s="80" t="s">
        <v>5153</v>
      </c>
      <c r="C3008" s="31"/>
      <c r="D3008" s="31"/>
      <c r="E3008" s="31"/>
      <c r="F3008" s="31"/>
      <c r="G3008" s="31"/>
      <c r="H3008" s="31"/>
      <c r="I3008" s="31"/>
      <c r="J3008" s="31"/>
    </row>
    <row r="3009" customFormat="false" ht="10.5" hidden="false" customHeight="false" outlineLevel="0" collapsed="false">
      <c r="A3009" s="31" t="s">
        <v>5155</v>
      </c>
      <c r="B3009" s="80" t="s">
        <v>5156</v>
      </c>
      <c r="C3009" s="31"/>
      <c r="D3009" s="31"/>
      <c r="E3009" s="31"/>
      <c r="F3009" s="31"/>
      <c r="G3009" s="31"/>
      <c r="H3009" s="31"/>
      <c r="I3009" s="31"/>
      <c r="J3009" s="31"/>
    </row>
    <row r="3010" customFormat="false" ht="10.5" hidden="false" customHeight="false" outlineLevel="0" collapsed="false">
      <c r="A3010" s="31" t="s">
        <v>5155</v>
      </c>
      <c r="B3010" s="80" t="s">
        <v>5156</v>
      </c>
      <c r="C3010" s="31"/>
      <c r="D3010" s="31"/>
      <c r="E3010" s="31"/>
      <c r="F3010" s="31"/>
      <c r="G3010" s="31"/>
      <c r="H3010" s="31"/>
      <c r="I3010" s="31"/>
      <c r="J3010" s="31"/>
    </row>
    <row r="3011" customFormat="false" ht="10.5" hidden="false" customHeight="false" outlineLevel="0" collapsed="false">
      <c r="A3011" s="31" t="s">
        <v>5155</v>
      </c>
      <c r="B3011" s="80" t="s">
        <v>5156</v>
      </c>
      <c r="C3011" s="31"/>
      <c r="D3011" s="31"/>
      <c r="E3011" s="31"/>
      <c r="F3011" s="31"/>
      <c r="G3011" s="31"/>
      <c r="H3011" s="31"/>
      <c r="I3011" s="31"/>
      <c r="J3011" s="31"/>
    </row>
    <row r="3012" customFormat="false" ht="10.5" hidden="false" customHeight="false" outlineLevel="0" collapsed="false">
      <c r="A3012" s="31" t="s">
        <v>5157</v>
      </c>
      <c r="B3012" s="80" t="s">
        <v>5158</v>
      </c>
      <c r="C3012" s="31"/>
      <c r="D3012" s="31"/>
      <c r="E3012" s="31"/>
      <c r="F3012" s="31"/>
      <c r="G3012" s="31"/>
      <c r="H3012" s="31"/>
      <c r="I3012" s="31"/>
      <c r="J3012" s="31"/>
    </row>
    <row r="3013" customFormat="false" ht="10.5" hidden="false" customHeight="false" outlineLevel="0" collapsed="false">
      <c r="A3013" s="31" t="s">
        <v>5157</v>
      </c>
      <c r="B3013" s="80" t="s">
        <v>5158</v>
      </c>
      <c r="C3013" s="31"/>
      <c r="D3013" s="31"/>
      <c r="E3013" s="31"/>
      <c r="F3013" s="31"/>
      <c r="G3013" s="31"/>
      <c r="H3013" s="31"/>
      <c r="I3013" s="31"/>
      <c r="J3013" s="31"/>
    </row>
    <row r="3014" customFormat="false" ht="10.5" hidden="false" customHeight="false" outlineLevel="0" collapsed="false">
      <c r="A3014" s="31" t="s">
        <v>5157</v>
      </c>
      <c r="B3014" s="80" t="s">
        <v>5158</v>
      </c>
      <c r="C3014" s="31"/>
      <c r="D3014" s="31"/>
      <c r="E3014" s="31"/>
      <c r="F3014" s="31"/>
      <c r="G3014" s="31"/>
      <c r="H3014" s="31"/>
      <c r="I3014" s="31"/>
      <c r="J3014" s="31"/>
    </row>
    <row r="3015" customFormat="false" ht="10.5" hidden="false" customHeight="false" outlineLevel="0" collapsed="false">
      <c r="A3015" s="31" t="s">
        <v>5159</v>
      </c>
      <c r="B3015" s="80" t="s">
        <v>5160</v>
      </c>
      <c r="C3015" s="31"/>
      <c r="D3015" s="31"/>
      <c r="E3015" s="31"/>
      <c r="F3015" s="31"/>
      <c r="G3015" s="31"/>
      <c r="H3015" s="31"/>
      <c r="I3015" s="31"/>
      <c r="J3015" s="31"/>
    </row>
    <row r="3016" customFormat="false" ht="10.5" hidden="false" customHeight="false" outlineLevel="0" collapsed="false">
      <c r="A3016" s="31" t="s">
        <v>5159</v>
      </c>
      <c r="B3016" s="80" t="s">
        <v>5160</v>
      </c>
      <c r="C3016" s="31"/>
      <c r="D3016" s="31"/>
      <c r="E3016" s="31"/>
      <c r="F3016" s="31"/>
      <c r="G3016" s="31"/>
      <c r="H3016" s="31"/>
      <c r="I3016" s="31"/>
      <c r="J3016" s="31"/>
    </row>
    <row r="3017" customFormat="false" ht="10.5" hidden="false" customHeight="false" outlineLevel="0" collapsed="false">
      <c r="A3017" s="31" t="s">
        <v>5159</v>
      </c>
      <c r="B3017" s="80" t="s">
        <v>5160</v>
      </c>
      <c r="C3017" s="31"/>
      <c r="D3017" s="31"/>
      <c r="E3017" s="31"/>
      <c r="F3017" s="31"/>
      <c r="G3017" s="31"/>
      <c r="H3017" s="31"/>
      <c r="I3017" s="31"/>
      <c r="J3017" s="31"/>
    </row>
    <row r="3018" customFormat="false" ht="10.5" hidden="false" customHeight="false" outlineLevel="0" collapsed="false">
      <c r="A3018" s="31" t="s">
        <v>5159</v>
      </c>
      <c r="B3018" s="80" t="s">
        <v>5160</v>
      </c>
      <c r="C3018" s="31"/>
      <c r="D3018" s="31"/>
      <c r="E3018" s="31"/>
      <c r="F3018" s="31"/>
      <c r="G3018" s="31"/>
      <c r="H3018" s="31"/>
      <c r="I3018" s="31"/>
      <c r="J3018" s="31"/>
    </row>
    <row r="3019" customFormat="false" ht="10.5" hidden="false" customHeight="false" outlineLevel="0" collapsed="false">
      <c r="A3019" s="31" t="s">
        <v>5159</v>
      </c>
      <c r="B3019" s="80" t="s">
        <v>5160</v>
      </c>
      <c r="C3019" s="31"/>
      <c r="D3019" s="31"/>
      <c r="E3019" s="31"/>
      <c r="F3019" s="31"/>
      <c r="G3019" s="31"/>
      <c r="H3019" s="31"/>
      <c r="I3019" s="31"/>
      <c r="J3019" s="31"/>
    </row>
    <row r="3020" customFormat="false" ht="10.5" hidden="false" customHeight="false" outlineLevel="0" collapsed="false">
      <c r="A3020" s="31" t="s">
        <v>5161</v>
      </c>
      <c r="B3020" s="80" t="s">
        <v>5162</v>
      </c>
      <c r="C3020" s="31"/>
      <c r="D3020" s="31"/>
      <c r="E3020" s="31"/>
      <c r="F3020" s="31"/>
      <c r="G3020" s="31"/>
      <c r="H3020" s="31"/>
      <c r="I3020" s="31"/>
      <c r="J3020" s="31"/>
    </row>
    <row r="3021" customFormat="false" ht="10.5" hidden="false" customHeight="false" outlineLevel="0" collapsed="false">
      <c r="A3021" s="31" t="s">
        <v>5161</v>
      </c>
      <c r="B3021" s="80" t="s">
        <v>5162</v>
      </c>
      <c r="C3021" s="31"/>
      <c r="D3021" s="31"/>
      <c r="E3021" s="31"/>
      <c r="F3021" s="31"/>
      <c r="G3021" s="31"/>
      <c r="H3021" s="31"/>
      <c r="I3021" s="31"/>
      <c r="J3021" s="31"/>
    </row>
    <row r="3022" customFormat="false" ht="10.5" hidden="false" customHeight="false" outlineLevel="0" collapsed="false">
      <c r="A3022" s="31" t="s">
        <v>5163</v>
      </c>
      <c r="B3022" s="80" t="s">
        <v>5164</v>
      </c>
      <c r="C3022" s="31"/>
      <c r="D3022" s="31"/>
      <c r="E3022" s="31"/>
      <c r="F3022" s="31"/>
      <c r="G3022" s="31"/>
      <c r="H3022" s="31"/>
      <c r="I3022" s="31"/>
      <c r="J3022" s="31"/>
    </row>
    <row r="3023" customFormat="false" ht="10.5" hidden="false" customHeight="false" outlineLevel="0" collapsed="false">
      <c r="A3023" s="31" t="s">
        <v>5163</v>
      </c>
      <c r="B3023" s="80" t="s">
        <v>5164</v>
      </c>
      <c r="C3023" s="31"/>
      <c r="D3023" s="31"/>
      <c r="E3023" s="31"/>
      <c r="F3023" s="31"/>
      <c r="G3023" s="31"/>
      <c r="H3023" s="31"/>
      <c r="I3023" s="31"/>
      <c r="J3023" s="31"/>
    </row>
    <row r="3024" customFormat="false" ht="10.5" hidden="false" customHeight="false" outlineLevel="0" collapsed="false">
      <c r="A3024" s="31" t="s">
        <v>5163</v>
      </c>
      <c r="B3024" s="80" t="s">
        <v>5164</v>
      </c>
      <c r="C3024" s="31"/>
      <c r="D3024" s="31"/>
      <c r="E3024" s="31"/>
      <c r="F3024" s="31"/>
      <c r="G3024" s="31"/>
      <c r="H3024" s="31"/>
      <c r="I3024" s="31"/>
      <c r="J3024" s="31"/>
    </row>
    <row r="3025" customFormat="false" ht="10.5" hidden="false" customHeight="false" outlineLevel="0" collapsed="false">
      <c r="A3025" s="31" t="s">
        <v>5165</v>
      </c>
      <c r="B3025" s="80" t="s">
        <v>5166</v>
      </c>
      <c r="C3025" s="31"/>
      <c r="D3025" s="31"/>
      <c r="E3025" s="31"/>
      <c r="F3025" s="31"/>
      <c r="G3025" s="31"/>
      <c r="H3025" s="31"/>
      <c r="I3025" s="31"/>
      <c r="J3025" s="31"/>
    </row>
    <row r="3026" customFormat="false" ht="10.5" hidden="false" customHeight="false" outlineLevel="0" collapsed="false">
      <c r="A3026" s="31" t="s">
        <v>5165</v>
      </c>
      <c r="B3026" s="80" t="s">
        <v>5166</v>
      </c>
      <c r="C3026" s="31"/>
      <c r="D3026" s="31"/>
      <c r="E3026" s="31"/>
      <c r="F3026" s="31"/>
      <c r="G3026" s="31"/>
      <c r="H3026" s="31"/>
      <c r="I3026" s="31"/>
      <c r="J3026" s="31"/>
    </row>
    <row r="3027" customFormat="false" ht="10.5" hidden="false" customHeight="false" outlineLevel="0" collapsed="false">
      <c r="A3027" s="31" t="s">
        <v>5167</v>
      </c>
      <c r="B3027" s="80" t="s">
        <v>5168</v>
      </c>
      <c r="C3027" s="31"/>
      <c r="D3027" s="31"/>
      <c r="E3027" s="31"/>
      <c r="F3027" s="31"/>
      <c r="G3027" s="31"/>
      <c r="H3027" s="31"/>
      <c r="I3027" s="31"/>
      <c r="J3027" s="31"/>
    </row>
    <row r="3028" customFormat="false" ht="10.5" hidden="false" customHeight="false" outlineLevel="0" collapsed="false">
      <c r="A3028" s="31" t="s">
        <v>5167</v>
      </c>
      <c r="B3028" s="80" t="s">
        <v>5168</v>
      </c>
      <c r="C3028" s="31"/>
      <c r="D3028" s="31"/>
      <c r="E3028" s="31"/>
      <c r="F3028" s="31"/>
      <c r="G3028" s="31"/>
      <c r="H3028" s="31"/>
      <c r="I3028" s="31"/>
      <c r="J3028" s="31"/>
    </row>
    <row r="3029" customFormat="false" ht="10.5" hidden="false" customHeight="false" outlineLevel="0" collapsed="false">
      <c r="A3029" s="31" t="s">
        <v>5169</v>
      </c>
      <c r="B3029" s="80" t="s">
        <v>5170</v>
      </c>
      <c r="C3029" s="31"/>
      <c r="D3029" s="31"/>
      <c r="E3029" s="31"/>
      <c r="F3029" s="31"/>
      <c r="G3029" s="31"/>
      <c r="H3029" s="31"/>
      <c r="I3029" s="31"/>
      <c r="J3029" s="31"/>
    </row>
    <row r="3030" customFormat="false" ht="10.5" hidden="false" customHeight="false" outlineLevel="0" collapsed="false">
      <c r="A3030" s="31" t="s">
        <v>5169</v>
      </c>
      <c r="B3030" s="80" t="s">
        <v>5170</v>
      </c>
      <c r="C3030" s="31"/>
      <c r="D3030" s="31"/>
      <c r="E3030" s="31"/>
      <c r="F3030" s="31"/>
      <c r="G3030" s="31"/>
      <c r="H3030" s="31"/>
      <c r="I3030" s="31"/>
      <c r="J3030" s="31"/>
    </row>
    <row r="3031" customFormat="false" ht="10.5" hidden="false" customHeight="false" outlineLevel="0" collapsed="false">
      <c r="A3031" s="31" t="s">
        <v>5171</v>
      </c>
      <c r="B3031" s="80" t="s">
        <v>5172</v>
      </c>
      <c r="C3031" s="31"/>
      <c r="D3031" s="31"/>
      <c r="E3031" s="31"/>
      <c r="F3031" s="31"/>
      <c r="G3031" s="31"/>
      <c r="H3031" s="31"/>
      <c r="I3031" s="31"/>
      <c r="J3031" s="31"/>
    </row>
    <row r="3032" customFormat="false" ht="10.5" hidden="false" customHeight="false" outlineLevel="0" collapsed="false">
      <c r="A3032" s="31" t="s">
        <v>5171</v>
      </c>
      <c r="B3032" s="80" t="s">
        <v>5172</v>
      </c>
      <c r="C3032" s="31"/>
      <c r="D3032" s="31"/>
      <c r="E3032" s="31"/>
      <c r="F3032" s="31"/>
      <c r="G3032" s="31"/>
      <c r="H3032" s="31"/>
      <c r="I3032" s="31"/>
      <c r="J3032" s="31"/>
    </row>
    <row r="3033" customFormat="false" ht="10.5" hidden="false" customHeight="false" outlineLevel="0" collapsed="false">
      <c r="A3033" s="31" t="s">
        <v>5171</v>
      </c>
      <c r="B3033" s="80" t="s">
        <v>5172</v>
      </c>
      <c r="C3033" s="31"/>
      <c r="D3033" s="31"/>
      <c r="E3033" s="31"/>
      <c r="F3033" s="31"/>
      <c r="G3033" s="31"/>
      <c r="H3033" s="31"/>
      <c r="I3033" s="31"/>
      <c r="J3033" s="31"/>
    </row>
    <row r="3034" customFormat="false" ht="10.5" hidden="false" customHeight="false" outlineLevel="0" collapsed="false">
      <c r="A3034" s="31" t="s">
        <v>5173</v>
      </c>
      <c r="B3034" s="80" t="s">
        <v>5174</v>
      </c>
      <c r="C3034" s="31"/>
      <c r="D3034" s="31"/>
      <c r="E3034" s="31"/>
      <c r="F3034" s="31"/>
      <c r="G3034" s="31"/>
      <c r="H3034" s="31"/>
      <c r="I3034" s="31"/>
      <c r="J3034" s="31"/>
    </row>
    <row r="3035" customFormat="false" ht="10.5" hidden="false" customHeight="false" outlineLevel="0" collapsed="false">
      <c r="A3035" s="31" t="s">
        <v>5173</v>
      </c>
      <c r="B3035" s="80" t="s">
        <v>5174</v>
      </c>
      <c r="C3035" s="31"/>
      <c r="D3035" s="31"/>
      <c r="E3035" s="31"/>
      <c r="F3035" s="31"/>
      <c r="G3035" s="31"/>
      <c r="H3035" s="31"/>
      <c r="I3035" s="31"/>
      <c r="J3035" s="31"/>
    </row>
    <row r="3036" customFormat="false" ht="10.5" hidden="false" customHeight="false" outlineLevel="0" collapsed="false">
      <c r="A3036" s="31" t="s">
        <v>5175</v>
      </c>
      <c r="B3036" s="80" t="s">
        <v>5176</v>
      </c>
      <c r="C3036" s="31"/>
      <c r="D3036" s="31"/>
      <c r="E3036" s="31"/>
      <c r="F3036" s="31"/>
      <c r="G3036" s="31"/>
      <c r="H3036" s="31"/>
      <c r="I3036" s="31"/>
      <c r="J3036" s="31"/>
    </row>
    <row r="3037" customFormat="false" ht="10.5" hidden="false" customHeight="false" outlineLevel="0" collapsed="false">
      <c r="A3037" s="31" t="s">
        <v>5175</v>
      </c>
      <c r="B3037" s="80" t="s">
        <v>5176</v>
      </c>
      <c r="C3037" s="31"/>
      <c r="D3037" s="31"/>
      <c r="E3037" s="31"/>
      <c r="F3037" s="31"/>
      <c r="G3037" s="31"/>
      <c r="H3037" s="31"/>
      <c r="I3037" s="31"/>
      <c r="J3037" s="31"/>
    </row>
    <row r="3038" customFormat="false" ht="10.5" hidden="false" customHeight="false" outlineLevel="0" collapsed="false">
      <c r="A3038" s="31" t="s">
        <v>5177</v>
      </c>
      <c r="B3038" s="80" t="s">
        <v>5178</v>
      </c>
      <c r="C3038" s="31"/>
      <c r="D3038" s="31"/>
      <c r="E3038" s="31"/>
      <c r="F3038" s="31"/>
      <c r="G3038" s="31"/>
      <c r="H3038" s="31"/>
      <c r="I3038" s="31"/>
      <c r="J3038" s="31"/>
    </row>
    <row r="3039" customFormat="false" ht="10.5" hidden="false" customHeight="false" outlineLevel="0" collapsed="false">
      <c r="A3039" s="31" t="s">
        <v>5179</v>
      </c>
      <c r="B3039" s="80" t="s">
        <v>5180</v>
      </c>
      <c r="C3039" s="31"/>
      <c r="D3039" s="31"/>
      <c r="E3039" s="31"/>
      <c r="F3039" s="31"/>
      <c r="G3039" s="31"/>
      <c r="H3039" s="31"/>
      <c r="I3039" s="31"/>
      <c r="J3039" s="31"/>
    </row>
    <row r="3040" customFormat="false" ht="10.5" hidden="false" customHeight="false" outlineLevel="0" collapsed="false">
      <c r="A3040" s="31" t="s">
        <v>5179</v>
      </c>
      <c r="B3040" s="80" t="s">
        <v>5180</v>
      </c>
      <c r="C3040" s="31"/>
      <c r="D3040" s="31"/>
      <c r="E3040" s="31"/>
      <c r="F3040" s="31"/>
      <c r="G3040" s="31"/>
      <c r="H3040" s="31"/>
      <c r="I3040" s="31"/>
      <c r="J3040" s="31"/>
    </row>
    <row r="3041" customFormat="false" ht="10.5" hidden="false" customHeight="false" outlineLevel="0" collapsed="false">
      <c r="A3041" s="31" t="s">
        <v>5181</v>
      </c>
      <c r="B3041" s="80" t="s">
        <v>5182</v>
      </c>
      <c r="C3041" s="31"/>
      <c r="D3041" s="31"/>
      <c r="E3041" s="31"/>
      <c r="F3041" s="31"/>
      <c r="G3041" s="31"/>
      <c r="H3041" s="31"/>
      <c r="I3041" s="31"/>
      <c r="J3041" s="31"/>
    </row>
    <row r="3042" customFormat="false" ht="10.5" hidden="false" customHeight="false" outlineLevel="0" collapsed="false">
      <c r="A3042" s="31" t="s">
        <v>5181</v>
      </c>
      <c r="B3042" s="80" t="s">
        <v>5182</v>
      </c>
      <c r="C3042" s="31"/>
      <c r="D3042" s="31"/>
      <c r="E3042" s="31"/>
      <c r="F3042" s="31"/>
      <c r="G3042" s="31"/>
      <c r="H3042" s="31"/>
      <c r="I3042" s="31"/>
      <c r="J3042" s="31"/>
    </row>
    <row r="3043" customFormat="false" ht="10.5" hidden="false" customHeight="false" outlineLevel="0" collapsed="false">
      <c r="A3043" s="31" t="s">
        <v>5181</v>
      </c>
      <c r="B3043" s="80" t="s">
        <v>5182</v>
      </c>
      <c r="C3043" s="31"/>
      <c r="D3043" s="31"/>
      <c r="E3043" s="31"/>
      <c r="F3043" s="31"/>
      <c r="G3043" s="31"/>
      <c r="H3043" s="31"/>
      <c r="I3043" s="31"/>
      <c r="J3043" s="31"/>
    </row>
    <row r="3044" customFormat="false" ht="10.5" hidden="false" customHeight="false" outlineLevel="0" collapsed="false">
      <c r="A3044" s="31" t="s">
        <v>5183</v>
      </c>
      <c r="B3044" s="80" t="s">
        <v>5184</v>
      </c>
      <c r="C3044" s="31"/>
      <c r="D3044" s="31"/>
      <c r="E3044" s="31"/>
      <c r="F3044" s="31"/>
      <c r="G3044" s="31"/>
      <c r="H3044" s="31"/>
      <c r="I3044" s="31"/>
      <c r="J3044" s="31"/>
    </row>
    <row r="3045" customFormat="false" ht="10.5" hidden="false" customHeight="false" outlineLevel="0" collapsed="false">
      <c r="A3045" s="31" t="s">
        <v>5183</v>
      </c>
      <c r="B3045" s="80" t="s">
        <v>5184</v>
      </c>
      <c r="C3045" s="31"/>
      <c r="D3045" s="31"/>
      <c r="E3045" s="31"/>
      <c r="F3045" s="31"/>
      <c r="G3045" s="31"/>
      <c r="H3045" s="31"/>
      <c r="I3045" s="31"/>
      <c r="J3045" s="31"/>
    </row>
    <row r="3046" customFormat="false" ht="10.5" hidden="false" customHeight="false" outlineLevel="0" collapsed="false">
      <c r="A3046" s="31" t="s">
        <v>5185</v>
      </c>
      <c r="B3046" s="80" t="s">
        <v>5186</v>
      </c>
      <c r="C3046" s="31"/>
      <c r="D3046" s="31"/>
      <c r="E3046" s="31"/>
      <c r="F3046" s="31"/>
      <c r="G3046" s="31"/>
      <c r="H3046" s="31"/>
      <c r="I3046" s="31"/>
      <c r="J3046" s="31"/>
    </row>
    <row r="3047" customFormat="false" ht="10.5" hidden="false" customHeight="false" outlineLevel="0" collapsed="false">
      <c r="A3047" s="31" t="s">
        <v>5185</v>
      </c>
      <c r="B3047" s="80" t="s">
        <v>5186</v>
      </c>
      <c r="C3047" s="31"/>
      <c r="D3047" s="31"/>
      <c r="E3047" s="31"/>
      <c r="F3047" s="31"/>
      <c r="G3047" s="31"/>
      <c r="H3047" s="31"/>
      <c r="I3047" s="31"/>
      <c r="J3047" s="31"/>
    </row>
    <row r="3048" customFormat="false" ht="10.5" hidden="false" customHeight="false" outlineLevel="0" collapsed="false">
      <c r="A3048" s="31" t="s">
        <v>5187</v>
      </c>
      <c r="B3048" s="80" t="s">
        <v>5188</v>
      </c>
      <c r="C3048" s="31"/>
      <c r="D3048" s="31"/>
      <c r="E3048" s="31"/>
      <c r="F3048" s="31"/>
      <c r="G3048" s="31"/>
      <c r="H3048" s="31"/>
      <c r="I3048" s="31"/>
      <c r="J3048" s="31"/>
    </row>
    <row r="3049" customFormat="false" ht="10.5" hidden="false" customHeight="false" outlineLevel="0" collapsed="false">
      <c r="A3049" s="31" t="s">
        <v>5187</v>
      </c>
      <c r="B3049" s="80" t="s">
        <v>5188</v>
      </c>
      <c r="C3049" s="31"/>
      <c r="D3049" s="31"/>
      <c r="E3049" s="31"/>
      <c r="F3049" s="31"/>
      <c r="G3049" s="31"/>
      <c r="H3049" s="31"/>
      <c r="I3049" s="31"/>
      <c r="J3049" s="31"/>
    </row>
    <row r="3050" customFormat="false" ht="10.5" hidden="false" customHeight="false" outlineLevel="0" collapsed="false">
      <c r="A3050" s="31" t="s">
        <v>5189</v>
      </c>
      <c r="B3050" s="80" t="s">
        <v>5190</v>
      </c>
      <c r="C3050" s="31"/>
      <c r="D3050" s="31"/>
      <c r="E3050" s="31"/>
      <c r="F3050" s="31"/>
      <c r="G3050" s="31"/>
      <c r="H3050" s="31"/>
      <c r="I3050" s="31"/>
      <c r="J3050" s="31"/>
    </row>
    <row r="3051" customFormat="false" ht="10.5" hidden="false" customHeight="false" outlineLevel="0" collapsed="false">
      <c r="A3051" s="31" t="s">
        <v>5189</v>
      </c>
      <c r="B3051" s="80" t="s">
        <v>5190</v>
      </c>
      <c r="C3051" s="31"/>
      <c r="D3051" s="31"/>
      <c r="E3051" s="31"/>
      <c r="F3051" s="31"/>
      <c r="G3051" s="31"/>
      <c r="H3051" s="31"/>
      <c r="I3051" s="31"/>
      <c r="J3051" s="31"/>
    </row>
    <row r="3052" customFormat="false" ht="10.5" hidden="false" customHeight="false" outlineLevel="0" collapsed="false">
      <c r="A3052" s="31" t="s">
        <v>5191</v>
      </c>
      <c r="B3052" s="80" t="s">
        <v>5192</v>
      </c>
      <c r="C3052" s="31"/>
      <c r="D3052" s="31"/>
      <c r="E3052" s="31"/>
      <c r="F3052" s="31"/>
      <c r="G3052" s="31"/>
      <c r="H3052" s="31"/>
      <c r="I3052" s="31"/>
      <c r="J3052" s="31"/>
    </row>
    <row r="3053" customFormat="false" ht="10.5" hidden="false" customHeight="false" outlineLevel="0" collapsed="false">
      <c r="A3053" s="31" t="s">
        <v>5191</v>
      </c>
      <c r="B3053" s="80" t="s">
        <v>5192</v>
      </c>
      <c r="C3053" s="31"/>
      <c r="D3053" s="31"/>
      <c r="E3053" s="31"/>
      <c r="F3053" s="31"/>
      <c r="G3053" s="31"/>
      <c r="H3053" s="31"/>
      <c r="I3053" s="31"/>
      <c r="J3053" s="31"/>
    </row>
    <row r="3054" customFormat="false" ht="10.5" hidden="false" customHeight="false" outlineLevel="0" collapsed="false">
      <c r="A3054" s="31" t="s">
        <v>5193</v>
      </c>
      <c r="B3054" s="80" t="s">
        <v>5194</v>
      </c>
      <c r="C3054" s="31"/>
      <c r="D3054" s="31"/>
      <c r="E3054" s="31"/>
      <c r="F3054" s="31"/>
      <c r="G3054" s="31"/>
      <c r="H3054" s="31"/>
      <c r="I3054" s="31"/>
      <c r="J3054" s="31"/>
    </row>
    <row r="3055" customFormat="false" ht="10.5" hidden="false" customHeight="false" outlineLevel="0" collapsed="false">
      <c r="A3055" s="31" t="s">
        <v>5193</v>
      </c>
      <c r="B3055" s="80" t="s">
        <v>5194</v>
      </c>
      <c r="C3055" s="31"/>
      <c r="D3055" s="31"/>
      <c r="E3055" s="31"/>
      <c r="F3055" s="31"/>
      <c r="G3055" s="31"/>
      <c r="H3055" s="31"/>
      <c r="I3055" s="31"/>
      <c r="J3055" s="31"/>
    </row>
    <row r="3056" customFormat="false" ht="10.5" hidden="false" customHeight="false" outlineLevel="0" collapsed="false">
      <c r="A3056" s="31" t="s">
        <v>5195</v>
      </c>
      <c r="B3056" s="80" t="s">
        <v>5196</v>
      </c>
      <c r="C3056" s="31"/>
      <c r="D3056" s="31"/>
      <c r="E3056" s="31"/>
      <c r="F3056" s="31"/>
      <c r="G3056" s="31"/>
      <c r="H3056" s="31"/>
      <c r="I3056" s="31"/>
      <c r="J3056" s="31"/>
    </row>
    <row r="3057" customFormat="false" ht="10.5" hidden="false" customHeight="false" outlineLevel="0" collapsed="false">
      <c r="A3057" s="31" t="s">
        <v>5195</v>
      </c>
      <c r="B3057" s="80" t="s">
        <v>5196</v>
      </c>
      <c r="C3057" s="31"/>
      <c r="D3057" s="31"/>
      <c r="E3057" s="31"/>
      <c r="F3057" s="31"/>
      <c r="G3057" s="31"/>
      <c r="H3057" s="31"/>
      <c r="I3057" s="31"/>
      <c r="J3057" s="31"/>
    </row>
    <row r="3058" customFormat="false" ht="10.5" hidden="false" customHeight="false" outlineLevel="0" collapsed="false">
      <c r="A3058" s="31" t="s">
        <v>5197</v>
      </c>
      <c r="B3058" s="80" t="s">
        <v>5198</v>
      </c>
      <c r="C3058" s="31"/>
      <c r="D3058" s="31"/>
      <c r="E3058" s="31"/>
      <c r="F3058" s="31"/>
      <c r="G3058" s="31"/>
      <c r="H3058" s="31"/>
      <c r="I3058" s="31"/>
      <c r="J3058" s="31"/>
    </row>
    <row r="3059" customFormat="false" ht="10.5" hidden="false" customHeight="false" outlineLevel="0" collapsed="false">
      <c r="A3059" s="31" t="s">
        <v>5197</v>
      </c>
      <c r="B3059" s="80" t="s">
        <v>5198</v>
      </c>
      <c r="C3059" s="31"/>
      <c r="D3059" s="31"/>
      <c r="E3059" s="31"/>
      <c r="F3059" s="31"/>
      <c r="G3059" s="31"/>
      <c r="H3059" s="31"/>
      <c r="I3059" s="31"/>
      <c r="J3059" s="31"/>
    </row>
    <row r="3060" customFormat="false" ht="10.5" hidden="false" customHeight="false" outlineLevel="0" collapsed="false">
      <c r="A3060" s="31" t="s">
        <v>5197</v>
      </c>
      <c r="B3060" s="80" t="s">
        <v>5198</v>
      </c>
      <c r="C3060" s="31"/>
      <c r="D3060" s="31"/>
      <c r="E3060" s="31"/>
      <c r="F3060" s="31"/>
      <c r="G3060" s="31"/>
      <c r="H3060" s="31"/>
      <c r="I3060" s="31"/>
      <c r="J3060" s="31"/>
    </row>
    <row r="3061" customFormat="false" ht="10.5" hidden="false" customHeight="false" outlineLevel="0" collapsed="false">
      <c r="A3061" s="31" t="s">
        <v>5199</v>
      </c>
      <c r="B3061" s="80" t="s">
        <v>5200</v>
      </c>
      <c r="C3061" s="31"/>
      <c r="D3061" s="31"/>
      <c r="E3061" s="31"/>
      <c r="F3061" s="31"/>
      <c r="G3061" s="31"/>
      <c r="H3061" s="31"/>
      <c r="I3061" s="31"/>
      <c r="J3061" s="31"/>
    </row>
    <row r="3062" customFormat="false" ht="10.5" hidden="false" customHeight="false" outlineLevel="0" collapsed="false">
      <c r="A3062" s="31" t="s">
        <v>5199</v>
      </c>
      <c r="B3062" s="80" t="s">
        <v>5200</v>
      </c>
      <c r="C3062" s="31"/>
      <c r="D3062" s="31"/>
      <c r="E3062" s="31"/>
      <c r="F3062" s="31"/>
      <c r="G3062" s="31"/>
      <c r="H3062" s="31"/>
      <c r="I3062" s="31"/>
      <c r="J3062" s="31"/>
    </row>
    <row r="3063" customFormat="false" ht="10.5" hidden="false" customHeight="false" outlineLevel="0" collapsed="false">
      <c r="A3063" s="31" t="s">
        <v>5199</v>
      </c>
      <c r="B3063" s="80" t="s">
        <v>5200</v>
      </c>
      <c r="C3063" s="31"/>
      <c r="D3063" s="31"/>
      <c r="E3063" s="31"/>
      <c r="F3063" s="31"/>
      <c r="G3063" s="31"/>
      <c r="H3063" s="31"/>
      <c r="I3063" s="31"/>
      <c r="J3063" s="31"/>
    </row>
    <row r="3064" customFormat="false" ht="10.5" hidden="false" customHeight="false" outlineLevel="0" collapsed="false">
      <c r="A3064" s="31" t="s">
        <v>5201</v>
      </c>
      <c r="B3064" s="80" t="s">
        <v>5202</v>
      </c>
      <c r="C3064" s="31"/>
      <c r="D3064" s="31"/>
      <c r="E3064" s="31"/>
      <c r="F3064" s="31"/>
      <c r="G3064" s="31"/>
      <c r="H3064" s="31"/>
      <c r="I3064" s="31"/>
      <c r="J3064" s="31"/>
    </row>
    <row r="3065" customFormat="false" ht="10.5" hidden="false" customHeight="false" outlineLevel="0" collapsed="false">
      <c r="A3065" s="31" t="s">
        <v>5201</v>
      </c>
      <c r="B3065" s="80" t="s">
        <v>5202</v>
      </c>
      <c r="C3065" s="31"/>
      <c r="D3065" s="31"/>
      <c r="E3065" s="31"/>
      <c r="F3065" s="31"/>
      <c r="G3065" s="31"/>
      <c r="H3065" s="31"/>
      <c r="I3065" s="31"/>
      <c r="J3065" s="31"/>
    </row>
    <row r="3066" customFormat="false" ht="10.5" hidden="false" customHeight="false" outlineLevel="0" collapsed="false">
      <c r="A3066" s="31" t="s">
        <v>5203</v>
      </c>
      <c r="B3066" s="80" t="s">
        <v>5204</v>
      </c>
      <c r="C3066" s="31"/>
      <c r="D3066" s="31"/>
      <c r="E3066" s="31"/>
      <c r="F3066" s="31"/>
      <c r="G3066" s="31"/>
      <c r="H3066" s="31"/>
      <c r="I3066" s="31"/>
      <c r="J3066" s="31"/>
    </row>
    <row r="3067" customFormat="false" ht="10.5" hidden="false" customHeight="false" outlineLevel="0" collapsed="false">
      <c r="A3067" s="31" t="s">
        <v>5203</v>
      </c>
      <c r="B3067" s="80" t="s">
        <v>5204</v>
      </c>
      <c r="C3067" s="31"/>
      <c r="D3067" s="31"/>
      <c r="E3067" s="31"/>
      <c r="F3067" s="31"/>
      <c r="G3067" s="31"/>
      <c r="H3067" s="31"/>
      <c r="I3067" s="31"/>
      <c r="J3067" s="31"/>
    </row>
    <row r="3068" customFormat="false" ht="10.5" hidden="false" customHeight="false" outlineLevel="0" collapsed="false">
      <c r="A3068" s="31" t="s">
        <v>5203</v>
      </c>
      <c r="B3068" s="80" t="s">
        <v>5204</v>
      </c>
      <c r="C3068" s="31"/>
      <c r="D3068" s="31"/>
      <c r="E3068" s="31"/>
      <c r="F3068" s="31"/>
      <c r="G3068" s="31"/>
      <c r="H3068" s="31"/>
      <c r="I3068" s="31"/>
      <c r="J3068" s="31"/>
    </row>
    <row r="3069" customFormat="false" ht="10.5" hidden="false" customHeight="false" outlineLevel="0" collapsed="false">
      <c r="A3069" s="31" t="s">
        <v>5205</v>
      </c>
      <c r="B3069" s="80" t="s">
        <v>5206</v>
      </c>
      <c r="C3069" s="31"/>
      <c r="D3069" s="31"/>
      <c r="E3069" s="31"/>
      <c r="F3069" s="31"/>
      <c r="G3069" s="31"/>
      <c r="H3069" s="31"/>
      <c r="I3069" s="31"/>
      <c r="J3069" s="31"/>
    </row>
    <row r="3070" customFormat="false" ht="10.5" hidden="false" customHeight="false" outlineLevel="0" collapsed="false">
      <c r="A3070" s="31" t="s">
        <v>5205</v>
      </c>
      <c r="B3070" s="80" t="s">
        <v>5206</v>
      </c>
      <c r="C3070" s="31"/>
      <c r="D3070" s="31"/>
      <c r="E3070" s="31"/>
      <c r="F3070" s="31"/>
      <c r="G3070" s="31"/>
      <c r="H3070" s="31"/>
      <c r="I3070" s="31"/>
      <c r="J3070" s="31"/>
    </row>
    <row r="3071" customFormat="false" ht="10.5" hidden="false" customHeight="false" outlineLevel="0" collapsed="false">
      <c r="A3071" s="31" t="s">
        <v>5205</v>
      </c>
      <c r="B3071" s="80" t="s">
        <v>5206</v>
      </c>
      <c r="C3071" s="31"/>
      <c r="D3071" s="31"/>
      <c r="E3071" s="31"/>
      <c r="F3071" s="31"/>
      <c r="G3071" s="31"/>
      <c r="H3071" s="31"/>
      <c r="I3071" s="31"/>
      <c r="J3071" s="31"/>
    </row>
    <row r="3072" customFormat="false" ht="10.5" hidden="false" customHeight="false" outlineLevel="0" collapsed="false">
      <c r="A3072" s="31" t="s">
        <v>5207</v>
      </c>
      <c r="B3072" s="80" t="s">
        <v>5208</v>
      </c>
      <c r="C3072" s="31"/>
      <c r="D3072" s="31"/>
      <c r="E3072" s="31"/>
      <c r="F3072" s="31"/>
      <c r="G3072" s="31"/>
      <c r="H3072" s="31"/>
      <c r="I3072" s="31"/>
      <c r="J3072" s="31"/>
    </row>
    <row r="3073" customFormat="false" ht="10.5" hidden="false" customHeight="false" outlineLevel="0" collapsed="false">
      <c r="A3073" s="31" t="s">
        <v>5207</v>
      </c>
      <c r="B3073" s="80" t="s">
        <v>5208</v>
      </c>
      <c r="C3073" s="31"/>
      <c r="D3073" s="31"/>
      <c r="E3073" s="31"/>
      <c r="F3073" s="31"/>
      <c r="G3073" s="31"/>
      <c r="H3073" s="31"/>
      <c r="I3073" s="31"/>
      <c r="J3073" s="31"/>
    </row>
    <row r="3074" customFormat="false" ht="10.5" hidden="false" customHeight="false" outlineLevel="0" collapsed="false">
      <c r="A3074" s="31" t="s">
        <v>5207</v>
      </c>
      <c r="B3074" s="80" t="s">
        <v>5208</v>
      </c>
      <c r="C3074" s="31"/>
      <c r="D3074" s="31"/>
      <c r="E3074" s="31"/>
      <c r="F3074" s="31"/>
      <c r="G3074" s="31"/>
      <c r="H3074" s="31"/>
      <c r="I3074" s="31"/>
      <c r="J3074" s="31"/>
    </row>
    <row r="3075" customFormat="false" ht="10.5" hidden="false" customHeight="false" outlineLevel="0" collapsed="false">
      <c r="A3075" s="31" t="s">
        <v>5209</v>
      </c>
      <c r="B3075" s="80" t="s">
        <v>5210</v>
      </c>
      <c r="C3075" s="31"/>
      <c r="D3075" s="31"/>
      <c r="E3075" s="31"/>
      <c r="F3075" s="31"/>
      <c r="G3075" s="31"/>
      <c r="H3075" s="31"/>
      <c r="I3075" s="31"/>
      <c r="J3075" s="31"/>
    </row>
    <row r="3076" customFormat="false" ht="10.5" hidden="false" customHeight="false" outlineLevel="0" collapsed="false">
      <c r="A3076" s="31" t="s">
        <v>5209</v>
      </c>
      <c r="B3076" s="80" t="s">
        <v>5210</v>
      </c>
      <c r="C3076" s="31"/>
      <c r="D3076" s="31"/>
      <c r="E3076" s="31"/>
      <c r="F3076" s="31"/>
      <c r="G3076" s="31"/>
      <c r="H3076" s="31"/>
      <c r="I3076" s="31"/>
      <c r="J3076" s="31"/>
    </row>
    <row r="3077" customFormat="false" ht="10.5" hidden="false" customHeight="false" outlineLevel="0" collapsed="false">
      <c r="A3077" s="31" t="s">
        <v>5211</v>
      </c>
      <c r="B3077" s="80" t="s">
        <v>5212</v>
      </c>
      <c r="C3077" s="31"/>
      <c r="D3077" s="31"/>
      <c r="E3077" s="31"/>
      <c r="F3077" s="31"/>
      <c r="G3077" s="31"/>
      <c r="H3077" s="31"/>
      <c r="I3077" s="31"/>
      <c r="J3077" s="31"/>
    </row>
    <row r="3078" customFormat="false" ht="10.5" hidden="false" customHeight="false" outlineLevel="0" collapsed="false">
      <c r="A3078" s="31" t="s">
        <v>5211</v>
      </c>
      <c r="B3078" s="80" t="s">
        <v>5212</v>
      </c>
      <c r="C3078" s="31"/>
      <c r="D3078" s="31"/>
      <c r="E3078" s="31"/>
      <c r="F3078" s="31"/>
      <c r="G3078" s="31"/>
      <c r="H3078" s="31"/>
      <c r="I3078" s="31"/>
      <c r="J3078" s="31"/>
    </row>
    <row r="3079" customFormat="false" ht="10.5" hidden="false" customHeight="false" outlineLevel="0" collapsed="false">
      <c r="A3079" s="31" t="s">
        <v>5211</v>
      </c>
      <c r="B3079" s="80" t="s">
        <v>5212</v>
      </c>
      <c r="C3079" s="31"/>
      <c r="D3079" s="31"/>
      <c r="E3079" s="31"/>
      <c r="F3079" s="31"/>
      <c r="G3079" s="31"/>
      <c r="H3079" s="31"/>
      <c r="I3079" s="31"/>
      <c r="J3079" s="31"/>
    </row>
    <row r="3080" customFormat="false" ht="10.5" hidden="false" customHeight="false" outlineLevel="0" collapsed="false">
      <c r="A3080" s="31" t="s">
        <v>5211</v>
      </c>
      <c r="B3080" s="80" t="s">
        <v>5212</v>
      </c>
      <c r="C3080" s="31"/>
      <c r="D3080" s="31"/>
      <c r="E3080" s="31"/>
      <c r="F3080" s="31"/>
      <c r="G3080" s="31"/>
      <c r="H3080" s="31"/>
      <c r="I3080" s="31"/>
      <c r="J3080" s="31"/>
    </row>
    <row r="3081" customFormat="false" ht="10.5" hidden="false" customHeight="false" outlineLevel="0" collapsed="false">
      <c r="A3081" s="31" t="s">
        <v>5213</v>
      </c>
      <c r="B3081" s="80" t="s">
        <v>5214</v>
      </c>
      <c r="C3081" s="31"/>
      <c r="D3081" s="31"/>
      <c r="E3081" s="31"/>
      <c r="F3081" s="31"/>
      <c r="G3081" s="31"/>
      <c r="H3081" s="31"/>
      <c r="I3081" s="31"/>
      <c r="J3081" s="31"/>
    </row>
    <row r="3082" customFormat="false" ht="10.5" hidden="false" customHeight="false" outlineLevel="0" collapsed="false">
      <c r="A3082" s="31" t="s">
        <v>5213</v>
      </c>
      <c r="B3082" s="80" t="s">
        <v>5214</v>
      </c>
      <c r="C3082" s="31"/>
      <c r="D3082" s="31"/>
      <c r="E3082" s="31"/>
      <c r="F3082" s="31"/>
      <c r="G3082" s="31"/>
      <c r="H3082" s="31"/>
      <c r="I3082" s="31"/>
      <c r="J3082" s="31"/>
    </row>
    <row r="3083" customFormat="false" ht="10.5" hidden="false" customHeight="false" outlineLevel="0" collapsed="false">
      <c r="A3083" s="31" t="s">
        <v>5213</v>
      </c>
      <c r="B3083" s="80" t="s">
        <v>5214</v>
      </c>
      <c r="C3083" s="31"/>
      <c r="D3083" s="31"/>
      <c r="E3083" s="31"/>
      <c r="F3083" s="31"/>
      <c r="G3083" s="31"/>
      <c r="H3083" s="31"/>
      <c r="I3083" s="31"/>
      <c r="J3083" s="31"/>
    </row>
    <row r="3084" customFormat="false" ht="10.5" hidden="false" customHeight="false" outlineLevel="0" collapsed="false">
      <c r="A3084" s="31" t="s">
        <v>5215</v>
      </c>
      <c r="B3084" s="80" t="s">
        <v>5216</v>
      </c>
      <c r="C3084" s="31"/>
      <c r="D3084" s="31"/>
      <c r="E3084" s="31"/>
      <c r="F3084" s="31"/>
      <c r="G3084" s="31"/>
      <c r="H3084" s="31"/>
      <c r="I3084" s="31"/>
      <c r="J3084" s="31"/>
    </row>
    <row r="3085" customFormat="false" ht="10.5" hidden="false" customHeight="false" outlineLevel="0" collapsed="false">
      <c r="A3085" s="31" t="s">
        <v>5215</v>
      </c>
      <c r="B3085" s="80" t="s">
        <v>5216</v>
      </c>
      <c r="C3085" s="31"/>
      <c r="D3085" s="31"/>
      <c r="E3085" s="31"/>
      <c r="F3085" s="31"/>
      <c r="G3085" s="31"/>
      <c r="H3085" s="31"/>
      <c r="I3085" s="31"/>
      <c r="J3085" s="31"/>
    </row>
    <row r="3086" customFormat="false" ht="10.5" hidden="false" customHeight="false" outlineLevel="0" collapsed="false">
      <c r="A3086" s="31" t="s">
        <v>5215</v>
      </c>
      <c r="B3086" s="80" t="s">
        <v>5216</v>
      </c>
      <c r="C3086" s="31"/>
      <c r="D3086" s="31"/>
      <c r="E3086" s="31"/>
      <c r="F3086" s="31"/>
      <c r="G3086" s="31"/>
      <c r="H3086" s="31"/>
      <c r="I3086" s="31"/>
      <c r="J3086" s="31"/>
    </row>
    <row r="3087" customFormat="false" ht="10.5" hidden="false" customHeight="false" outlineLevel="0" collapsed="false">
      <c r="A3087" s="31" t="s">
        <v>5217</v>
      </c>
      <c r="B3087" s="80" t="s">
        <v>5218</v>
      </c>
      <c r="C3087" s="31"/>
      <c r="D3087" s="31"/>
      <c r="E3087" s="31"/>
      <c r="F3087" s="31"/>
      <c r="G3087" s="31"/>
      <c r="H3087" s="31"/>
      <c r="I3087" s="31"/>
      <c r="J3087" s="31"/>
    </row>
    <row r="3088" customFormat="false" ht="10.5" hidden="false" customHeight="false" outlineLevel="0" collapsed="false">
      <c r="A3088" s="31" t="s">
        <v>5217</v>
      </c>
      <c r="B3088" s="80" t="s">
        <v>5218</v>
      </c>
      <c r="C3088" s="31"/>
      <c r="D3088" s="31"/>
      <c r="E3088" s="31"/>
      <c r="F3088" s="31"/>
      <c r="G3088" s="31"/>
      <c r="H3088" s="31"/>
      <c r="I3088" s="31"/>
      <c r="J3088" s="31"/>
    </row>
    <row r="3089" customFormat="false" ht="10.5" hidden="false" customHeight="false" outlineLevel="0" collapsed="false">
      <c r="A3089" s="31" t="s">
        <v>5219</v>
      </c>
      <c r="B3089" s="80" t="s">
        <v>5220</v>
      </c>
      <c r="C3089" s="31"/>
      <c r="D3089" s="31"/>
      <c r="E3089" s="31"/>
      <c r="F3089" s="31"/>
      <c r="G3089" s="31"/>
      <c r="H3089" s="31"/>
      <c r="I3089" s="31"/>
      <c r="J3089" s="31"/>
    </row>
    <row r="3090" customFormat="false" ht="10.5" hidden="false" customHeight="false" outlineLevel="0" collapsed="false">
      <c r="A3090" s="31" t="s">
        <v>5219</v>
      </c>
      <c r="B3090" s="80" t="s">
        <v>5220</v>
      </c>
      <c r="C3090" s="31"/>
      <c r="D3090" s="31"/>
      <c r="E3090" s="31"/>
      <c r="F3090" s="31"/>
      <c r="G3090" s="31"/>
      <c r="H3090" s="31"/>
      <c r="I3090" s="31"/>
      <c r="J3090" s="31"/>
    </row>
    <row r="3091" customFormat="false" ht="10.5" hidden="false" customHeight="false" outlineLevel="0" collapsed="false">
      <c r="A3091" s="31" t="s">
        <v>5221</v>
      </c>
      <c r="B3091" s="80" t="s">
        <v>5222</v>
      </c>
      <c r="C3091" s="31"/>
      <c r="D3091" s="31"/>
      <c r="E3091" s="31"/>
      <c r="F3091" s="31"/>
      <c r="G3091" s="31"/>
      <c r="H3091" s="31"/>
      <c r="I3091" s="31"/>
      <c r="J3091" s="31"/>
    </row>
    <row r="3092" customFormat="false" ht="10.5" hidden="false" customHeight="false" outlineLevel="0" collapsed="false">
      <c r="A3092" s="31" t="s">
        <v>5221</v>
      </c>
      <c r="B3092" s="80" t="s">
        <v>5222</v>
      </c>
      <c r="C3092" s="31"/>
      <c r="D3092" s="31"/>
      <c r="E3092" s="31"/>
      <c r="F3092" s="31"/>
      <c r="G3092" s="31"/>
      <c r="H3092" s="31"/>
      <c r="I3092" s="31"/>
      <c r="J3092" s="31"/>
    </row>
    <row r="3093" customFormat="false" ht="10.5" hidden="false" customHeight="false" outlineLevel="0" collapsed="false">
      <c r="A3093" s="31" t="s">
        <v>5223</v>
      </c>
      <c r="B3093" s="80" t="s">
        <v>5224</v>
      </c>
      <c r="C3093" s="31"/>
      <c r="D3093" s="31"/>
      <c r="E3093" s="31"/>
      <c r="F3093" s="31"/>
      <c r="G3093" s="31"/>
      <c r="H3093" s="31"/>
      <c r="I3093" s="31"/>
      <c r="J3093" s="31"/>
    </row>
    <row r="3094" customFormat="false" ht="10.5" hidden="false" customHeight="false" outlineLevel="0" collapsed="false">
      <c r="A3094" s="31" t="s">
        <v>5225</v>
      </c>
      <c r="B3094" s="80" t="s">
        <v>5224</v>
      </c>
      <c r="C3094" s="31"/>
      <c r="D3094" s="31"/>
      <c r="E3094" s="31"/>
      <c r="F3094" s="31"/>
      <c r="G3094" s="31"/>
      <c r="H3094" s="31"/>
      <c r="I3094" s="31"/>
      <c r="J3094" s="31"/>
    </row>
    <row r="3095" customFormat="false" ht="10.5" hidden="false" customHeight="false" outlineLevel="0" collapsed="false">
      <c r="A3095" s="31" t="s">
        <v>5225</v>
      </c>
      <c r="B3095" s="80" t="s">
        <v>5224</v>
      </c>
      <c r="C3095" s="31"/>
      <c r="D3095" s="31"/>
      <c r="E3095" s="31"/>
      <c r="F3095" s="31"/>
      <c r="G3095" s="31"/>
      <c r="H3095" s="31"/>
      <c r="I3095" s="31"/>
      <c r="J3095" s="31"/>
    </row>
    <row r="3096" customFormat="false" ht="10.5" hidden="false" customHeight="false" outlineLevel="0" collapsed="false">
      <c r="A3096" s="31" t="s">
        <v>5225</v>
      </c>
      <c r="B3096" s="80" t="s">
        <v>5224</v>
      </c>
      <c r="C3096" s="31"/>
      <c r="D3096" s="31"/>
      <c r="E3096" s="31"/>
      <c r="F3096" s="31"/>
      <c r="G3096" s="31"/>
      <c r="H3096" s="31"/>
      <c r="I3096" s="31"/>
      <c r="J3096" s="31"/>
    </row>
    <row r="3097" customFormat="false" ht="10.5" hidden="false" customHeight="false" outlineLevel="0" collapsed="false">
      <c r="A3097" s="31" t="s">
        <v>5226</v>
      </c>
      <c r="B3097" s="80" t="s">
        <v>5227</v>
      </c>
      <c r="C3097" s="31"/>
      <c r="D3097" s="31"/>
      <c r="E3097" s="31"/>
      <c r="F3097" s="31"/>
      <c r="G3097" s="31"/>
      <c r="H3097" s="31"/>
      <c r="I3097" s="31"/>
      <c r="J3097" s="31"/>
    </row>
    <row r="3098" customFormat="false" ht="10.5" hidden="false" customHeight="false" outlineLevel="0" collapsed="false">
      <c r="A3098" s="31" t="s">
        <v>5226</v>
      </c>
      <c r="B3098" s="80" t="s">
        <v>5227</v>
      </c>
      <c r="C3098" s="31"/>
      <c r="D3098" s="31"/>
      <c r="E3098" s="31"/>
      <c r="F3098" s="31"/>
      <c r="G3098" s="31"/>
      <c r="H3098" s="31"/>
      <c r="I3098" s="31"/>
      <c r="J3098" s="31"/>
    </row>
    <row r="3099" customFormat="false" ht="10.5" hidden="false" customHeight="false" outlineLevel="0" collapsed="false">
      <c r="A3099" s="31" t="s">
        <v>5226</v>
      </c>
      <c r="B3099" s="80" t="s">
        <v>5227</v>
      </c>
      <c r="C3099" s="31"/>
      <c r="D3099" s="31"/>
      <c r="E3099" s="31"/>
      <c r="F3099" s="31"/>
      <c r="G3099" s="31"/>
      <c r="H3099" s="31"/>
      <c r="I3099" s="31"/>
      <c r="J3099" s="31"/>
    </row>
    <row r="3100" customFormat="false" ht="10.5" hidden="false" customHeight="false" outlineLevel="0" collapsed="false">
      <c r="A3100" s="31" t="s">
        <v>5226</v>
      </c>
      <c r="B3100" s="80" t="s">
        <v>5227</v>
      </c>
      <c r="C3100" s="31"/>
      <c r="D3100" s="31"/>
      <c r="E3100" s="31"/>
      <c r="F3100" s="31"/>
      <c r="G3100" s="31"/>
      <c r="H3100" s="31"/>
      <c r="I3100" s="31"/>
      <c r="J3100" s="31"/>
    </row>
    <row r="3101" customFormat="false" ht="10.5" hidden="false" customHeight="false" outlineLevel="0" collapsed="false">
      <c r="A3101" s="31" t="s">
        <v>5228</v>
      </c>
      <c r="B3101" s="80" t="s">
        <v>5229</v>
      </c>
      <c r="C3101" s="31"/>
      <c r="D3101" s="31"/>
      <c r="E3101" s="31"/>
      <c r="F3101" s="31"/>
      <c r="G3101" s="31"/>
      <c r="H3101" s="31"/>
      <c r="I3101" s="31"/>
      <c r="J3101" s="31"/>
    </row>
    <row r="3102" customFormat="false" ht="10.5" hidden="false" customHeight="false" outlineLevel="0" collapsed="false">
      <c r="A3102" s="31" t="s">
        <v>5228</v>
      </c>
      <c r="B3102" s="80" t="s">
        <v>5229</v>
      </c>
      <c r="C3102" s="31"/>
      <c r="D3102" s="31"/>
      <c r="E3102" s="31"/>
      <c r="F3102" s="31"/>
      <c r="G3102" s="31"/>
      <c r="H3102" s="31"/>
      <c r="I3102" s="31"/>
      <c r="J3102" s="31"/>
    </row>
    <row r="3103" customFormat="false" ht="10.5" hidden="false" customHeight="false" outlineLevel="0" collapsed="false">
      <c r="A3103" s="31" t="s">
        <v>5230</v>
      </c>
      <c r="B3103" s="80" t="s">
        <v>5231</v>
      </c>
      <c r="C3103" s="31"/>
      <c r="D3103" s="31"/>
      <c r="E3103" s="31"/>
      <c r="F3103" s="31"/>
      <c r="G3103" s="31"/>
      <c r="H3103" s="31"/>
      <c r="I3103" s="31"/>
      <c r="J3103" s="31"/>
    </row>
    <row r="3104" customFormat="false" ht="10.5" hidden="false" customHeight="false" outlineLevel="0" collapsed="false">
      <c r="A3104" s="31" t="s">
        <v>5230</v>
      </c>
      <c r="B3104" s="80" t="s">
        <v>5231</v>
      </c>
      <c r="C3104" s="31"/>
      <c r="D3104" s="31"/>
      <c r="E3104" s="31"/>
      <c r="F3104" s="31"/>
      <c r="G3104" s="31"/>
      <c r="H3104" s="31"/>
      <c r="I3104" s="31"/>
      <c r="J3104" s="31"/>
    </row>
    <row r="3105" customFormat="false" ht="10.5" hidden="false" customHeight="false" outlineLevel="0" collapsed="false">
      <c r="A3105" s="31" t="s">
        <v>5232</v>
      </c>
      <c r="B3105" s="80" t="s">
        <v>5233</v>
      </c>
      <c r="C3105" s="31"/>
      <c r="D3105" s="31"/>
      <c r="E3105" s="31"/>
      <c r="F3105" s="31"/>
      <c r="G3105" s="31"/>
      <c r="H3105" s="31"/>
      <c r="I3105" s="31"/>
      <c r="J3105" s="31"/>
    </row>
    <row r="3106" customFormat="false" ht="10.5" hidden="false" customHeight="false" outlineLevel="0" collapsed="false">
      <c r="A3106" s="31" t="s">
        <v>5232</v>
      </c>
      <c r="B3106" s="80" t="s">
        <v>5233</v>
      </c>
      <c r="C3106" s="31"/>
      <c r="D3106" s="31"/>
      <c r="E3106" s="31"/>
      <c r="F3106" s="31"/>
      <c r="G3106" s="31"/>
      <c r="H3106" s="31"/>
      <c r="I3106" s="31"/>
      <c r="J3106" s="31"/>
    </row>
    <row r="3107" customFormat="false" ht="10.5" hidden="false" customHeight="false" outlineLevel="0" collapsed="false">
      <c r="A3107" s="31" t="s">
        <v>5232</v>
      </c>
      <c r="B3107" s="80" t="s">
        <v>5233</v>
      </c>
      <c r="C3107" s="31"/>
      <c r="D3107" s="31"/>
      <c r="E3107" s="31"/>
      <c r="F3107" s="31"/>
      <c r="G3107" s="31"/>
      <c r="H3107" s="31"/>
      <c r="I3107" s="31"/>
      <c r="J3107" s="31"/>
    </row>
    <row r="3108" customFormat="false" ht="10.5" hidden="false" customHeight="false" outlineLevel="0" collapsed="false">
      <c r="A3108" s="31" t="s">
        <v>5234</v>
      </c>
      <c r="B3108" s="80" t="s">
        <v>5235</v>
      </c>
      <c r="C3108" s="31"/>
      <c r="D3108" s="31"/>
      <c r="E3108" s="31"/>
      <c r="F3108" s="31"/>
      <c r="G3108" s="31"/>
      <c r="H3108" s="31"/>
      <c r="I3108" s="31"/>
      <c r="J3108" s="31"/>
    </row>
    <row r="3109" customFormat="false" ht="10.5" hidden="false" customHeight="false" outlineLevel="0" collapsed="false">
      <c r="A3109" s="31" t="s">
        <v>5234</v>
      </c>
      <c r="B3109" s="80" t="s">
        <v>5235</v>
      </c>
      <c r="C3109" s="31"/>
      <c r="D3109" s="31"/>
      <c r="E3109" s="31"/>
      <c r="F3109" s="31"/>
      <c r="G3109" s="31"/>
      <c r="H3109" s="31"/>
      <c r="I3109" s="31"/>
      <c r="J3109" s="31"/>
    </row>
    <row r="3110" customFormat="false" ht="10.5" hidden="false" customHeight="false" outlineLevel="0" collapsed="false">
      <c r="A3110" s="31" t="s">
        <v>5234</v>
      </c>
      <c r="B3110" s="80" t="s">
        <v>5235</v>
      </c>
      <c r="C3110" s="31"/>
      <c r="D3110" s="31"/>
      <c r="E3110" s="31"/>
      <c r="F3110" s="31"/>
      <c r="G3110" s="31"/>
      <c r="H3110" s="31"/>
      <c r="I3110" s="31"/>
      <c r="J3110" s="31"/>
    </row>
    <row r="3111" customFormat="false" ht="10.5" hidden="false" customHeight="false" outlineLevel="0" collapsed="false">
      <c r="A3111" s="31" t="s">
        <v>5236</v>
      </c>
      <c r="B3111" s="80" t="s">
        <v>5237</v>
      </c>
      <c r="C3111" s="31"/>
      <c r="D3111" s="31"/>
      <c r="E3111" s="31"/>
      <c r="F3111" s="31"/>
      <c r="G3111" s="31"/>
      <c r="H3111" s="31"/>
      <c r="I3111" s="31"/>
      <c r="J3111" s="31"/>
    </row>
    <row r="3112" customFormat="false" ht="10.5" hidden="false" customHeight="false" outlineLevel="0" collapsed="false">
      <c r="A3112" s="31" t="s">
        <v>5236</v>
      </c>
      <c r="B3112" s="80" t="s">
        <v>5237</v>
      </c>
      <c r="C3112" s="31"/>
      <c r="D3112" s="31"/>
      <c r="E3112" s="31"/>
      <c r="F3112" s="31"/>
      <c r="G3112" s="31"/>
      <c r="H3112" s="31"/>
      <c r="I3112" s="31"/>
      <c r="J3112" s="31"/>
    </row>
    <row r="3113" customFormat="false" ht="10.5" hidden="false" customHeight="false" outlineLevel="0" collapsed="false">
      <c r="A3113" s="31" t="s">
        <v>5236</v>
      </c>
      <c r="B3113" s="80" t="s">
        <v>5237</v>
      </c>
      <c r="C3113" s="31"/>
      <c r="D3113" s="31"/>
      <c r="E3113" s="31"/>
      <c r="F3113" s="31"/>
      <c r="G3113" s="31"/>
      <c r="H3113" s="31"/>
      <c r="I3113" s="31"/>
      <c r="J3113" s="31"/>
    </row>
    <row r="3114" customFormat="false" ht="10.5" hidden="false" customHeight="false" outlineLevel="0" collapsed="false">
      <c r="A3114" s="31" t="s">
        <v>5238</v>
      </c>
      <c r="B3114" s="80" t="s">
        <v>5239</v>
      </c>
      <c r="C3114" s="31"/>
      <c r="D3114" s="31"/>
      <c r="E3114" s="31"/>
      <c r="F3114" s="31"/>
      <c r="G3114" s="31"/>
      <c r="H3114" s="31"/>
      <c r="I3114" s="31"/>
      <c r="J3114" s="31"/>
    </row>
    <row r="3115" customFormat="false" ht="10.5" hidden="false" customHeight="false" outlineLevel="0" collapsed="false">
      <c r="A3115" s="31" t="s">
        <v>5238</v>
      </c>
      <c r="B3115" s="80" t="s">
        <v>5239</v>
      </c>
      <c r="C3115" s="31"/>
      <c r="D3115" s="31"/>
      <c r="E3115" s="31"/>
      <c r="F3115" s="31"/>
      <c r="G3115" s="31"/>
      <c r="H3115" s="31"/>
      <c r="I3115" s="31"/>
      <c r="J3115" s="31"/>
    </row>
    <row r="3116" customFormat="false" ht="10.5" hidden="false" customHeight="false" outlineLevel="0" collapsed="false">
      <c r="A3116" s="31" t="s">
        <v>5238</v>
      </c>
      <c r="B3116" s="80" t="s">
        <v>5239</v>
      </c>
      <c r="C3116" s="31"/>
      <c r="D3116" s="31"/>
      <c r="E3116" s="31"/>
      <c r="F3116" s="31"/>
      <c r="G3116" s="31"/>
      <c r="H3116" s="31"/>
      <c r="I3116" s="31"/>
      <c r="J3116" s="31"/>
    </row>
    <row r="3117" customFormat="false" ht="10.5" hidden="false" customHeight="false" outlineLevel="0" collapsed="false">
      <c r="A3117" s="31" t="s">
        <v>5240</v>
      </c>
      <c r="B3117" s="80" t="s">
        <v>5241</v>
      </c>
      <c r="C3117" s="31"/>
      <c r="D3117" s="31"/>
      <c r="E3117" s="31"/>
      <c r="F3117" s="31"/>
      <c r="G3117" s="31"/>
      <c r="H3117" s="31"/>
      <c r="I3117" s="31"/>
      <c r="J3117" s="31"/>
    </row>
    <row r="3118" customFormat="false" ht="10.5" hidden="false" customHeight="false" outlineLevel="0" collapsed="false">
      <c r="A3118" s="31" t="s">
        <v>5240</v>
      </c>
      <c r="B3118" s="80" t="s">
        <v>5241</v>
      </c>
      <c r="C3118" s="31"/>
      <c r="D3118" s="31"/>
      <c r="E3118" s="31"/>
      <c r="F3118" s="31"/>
      <c r="G3118" s="31"/>
      <c r="H3118" s="31"/>
      <c r="I3118" s="31"/>
      <c r="J3118" s="31"/>
    </row>
    <row r="3119" customFormat="false" ht="10.5" hidden="false" customHeight="false" outlineLevel="0" collapsed="false">
      <c r="A3119" s="31" t="s">
        <v>5242</v>
      </c>
      <c r="B3119" s="80" t="s">
        <v>5243</v>
      </c>
      <c r="C3119" s="31"/>
      <c r="D3119" s="31"/>
      <c r="E3119" s="31"/>
      <c r="F3119" s="31"/>
      <c r="G3119" s="31"/>
      <c r="H3119" s="31"/>
      <c r="I3119" s="31"/>
      <c r="J3119" s="31"/>
    </row>
    <row r="3120" customFormat="false" ht="10.5" hidden="false" customHeight="false" outlineLevel="0" collapsed="false">
      <c r="A3120" s="31" t="s">
        <v>5242</v>
      </c>
      <c r="B3120" s="80" t="s">
        <v>5243</v>
      </c>
      <c r="C3120" s="31"/>
      <c r="D3120" s="31"/>
      <c r="E3120" s="31"/>
      <c r="F3120" s="31"/>
      <c r="G3120" s="31"/>
      <c r="H3120" s="31"/>
      <c r="I3120" s="31"/>
      <c r="J3120" s="31"/>
    </row>
    <row r="3121" customFormat="false" ht="10.5" hidden="false" customHeight="false" outlineLevel="0" collapsed="false">
      <c r="A3121" s="31" t="s">
        <v>5242</v>
      </c>
      <c r="B3121" s="80" t="s">
        <v>5243</v>
      </c>
      <c r="C3121" s="31"/>
      <c r="D3121" s="31"/>
      <c r="E3121" s="31"/>
      <c r="F3121" s="31"/>
      <c r="G3121" s="31"/>
      <c r="H3121" s="31"/>
      <c r="I3121" s="31"/>
      <c r="J3121" s="31"/>
    </row>
    <row r="3122" customFormat="false" ht="10.5" hidden="false" customHeight="false" outlineLevel="0" collapsed="false">
      <c r="A3122" s="31" t="s">
        <v>5244</v>
      </c>
      <c r="B3122" s="80" t="s">
        <v>5245</v>
      </c>
      <c r="C3122" s="31"/>
      <c r="D3122" s="31"/>
      <c r="E3122" s="31"/>
      <c r="F3122" s="31"/>
      <c r="G3122" s="31"/>
      <c r="H3122" s="31"/>
      <c r="I3122" s="31"/>
      <c r="J3122" s="31"/>
    </row>
    <row r="3123" customFormat="false" ht="10.5" hidden="false" customHeight="false" outlineLevel="0" collapsed="false">
      <c r="A3123" s="31" t="s">
        <v>5244</v>
      </c>
      <c r="B3123" s="80" t="s">
        <v>5245</v>
      </c>
      <c r="C3123" s="31"/>
      <c r="D3123" s="31"/>
      <c r="E3123" s="31"/>
      <c r="F3123" s="31"/>
      <c r="G3123" s="31"/>
      <c r="H3123" s="31"/>
      <c r="I3123" s="31"/>
      <c r="J3123" s="31"/>
    </row>
    <row r="3124" customFormat="false" ht="10.5" hidden="false" customHeight="false" outlineLevel="0" collapsed="false">
      <c r="A3124" s="31" t="s">
        <v>5246</v>
      </c>
      <c r="B3124" s="80" t="s">
        <v>5245</v>
      </c>
      <c r="C3124" s="31"/>
      <c r="D3124" s="31"/>
      <c r="E3124" s="31"/>
      <c r="F3124" s="31"/>
      <c r="G3124" s="31"/>
      <c r="H3124" s="31"/>
      <c r="I3124" s="31"/>
      <c r="J3124" s="31"/>
    </row>
    <row r="3125" customFormat="false" ht="10.5" hidden="false" customHeight="false" outlineLevel="0" collapsed="false">
      <c r="A3125" s="31" t="s">
        <v>5244</v>
      </c>
      <c r="B3125" s="80" t="s">
        <v>5245</v>
      </c>
      <c r="C3125" s="31"/>
      <c r="D3125" s="31"/>
      <c r="E3125" s="31"/>
      <c r="F3125" s="31"/>
      <c r="G3125" s="31"/>
      <c r="H3125" s="31"/>
      <c r="I3125" s="31"/>
      <c r="J3125" s="31"/>
    </row>
    <row r="3126" customFormat="false" ht="10.5" hidden="false" customHeight="false" outlineLevel="0" collapsed="false">
      <c r="A3126" s="31" t="s">
        <v>5247</v>
      </c>
      <c r="B3126" s="80" t="s">
        <v>5248</v>
      </c>
      <c r="C3126" s="31"/>
      <c r="D3126" s="31"/>
      <c r="E3126" s="31"/>
      <c r="F3126" s="31"/>
      <c r="G3126" s="31"/>
      <c r="H3126" s="31"/>
      <c r="I3126" s="31"/>
      <c r="J3126" s="31"/>
    </row>
    <row r="3127" customFormat="false" ht="10.5" hidden="false" customHeight="false" outlineLevel="0" collapsed="false">
      <c r="A3127" s="31" t="s">
        <v>5247</v>
      </c>
      <c r="B3127" s="80" t="s">
        <v>5248</v>
      </c>
      <c r="C3127" s="31"/>
      <c r="D3127" s="31"/>
      <c r="E3127" s="31"/>
      <c r="F3127" s="31"/>
      <c r="G3127" s="31"/>
      <c r="H3127" s="31"/>
      <c r="I3127" s="31"/>
      <c r="J3127" s="31"/>
    </row>
    <row r="3128" customFormat="false" ht="10.5" hidden="false" customHeight="false" outlineLevel="0" collapsed="false">
      <c r="A3128" s="31" t="s">
        <v>5247</v>
      </c>
      <c r="B3128" s="80" t="s">
        <v>5248</v>
      </c>
      <c r="C3128" s="31"/>
      <c r="D3128" s="31"/>
      <c r="E3128" s="31"/>
      <c r="F3128" s="31"/>
      <c r="G3128" s="31"/>
      <c r="H3128" s="31"/>
      <c r="I3128" s="31"/>
      <c r="J3128" s="31"/>
    </row>
    <row r="3129" customFormat="false" ht="10.5" hidden="false" customHeight="false" outlineLevel="0" collapsed="false">
      <c r="A3129" s="31" t="s">
        <v>5247</v>
      </c>
      <c r="B3129" s="80" t="s">
        <v>5248</v>
      </c>
      <c r="C3129" s="31"/>
      <c r="D3129" s="31"/>
      <c r="E3129" s="31"/>
      <c r="F3129" s="31"/>
      <c r="G3129" s="31"/>
      <c r="H3129" s="31"/>
      <c r="I3129" s="31"/>
      <c r="J3129" s="31"/>
    </row>
    <row r="3130" customFormat="false" ht="10.5" hidden="false" customHeight="false" outlineLevel="0" collapsed="false">
      <c r="A3130" s="31" t="s">
        <v>5249</v>
      </c>
      <c r="B3130" s="80" t="s">
        <v>5250</v>
      </c>
      <c r="C3130" s="31"/>
      <c r="D3130" s="31"/>
      <c r="E3130" s="31"/>
      <c r="F3130" s="31"/>
      <c r="G3130" s="31"/>
      <c r="H3130" s="31"/>
      <c r="I3130" s="31"/>
      <c r="J3130" s="31"/>
    </row>
    <row r="3131" customFormat="false" ht="10.5" hidden="false" customHeight="false" outlineLevel="0" collapsed="false">
      <c r="A3131" s="31" t="s">
        <v>5249</v>
      </c>
      <c r="B3131" s="80" t="s">
        <v>5250</v>
      </c>
      <c r="C3131" s="31"/>
      <c r="D3131" s="31"/>
      <c r="E3131" s="31"/>
      <c r="F3131" s="31"/>
      <c r="G3131" s="31"/>
      <c r="H3131" s="31"/>
      <c r="I3131" s="31"/>
      <c r="J3131" s="31"/>
    </row>
    <row r="3132" customFormat="false" ht="10.5" hidden="false" customHeight="false" outlineLevel="0" collapsed="false">
      <c r="A3132" s="31" t="s">
        <v>5249</v>
      </c>
      <c r="B3132" s="80" t="s">
        <v>5250</v>
      </c>
      <c r="C3132" s="31"/>
      <c r="D3132" s="31"/>
      <c r="E3132" s="31"/>
      <c r="F3132" s="31"/>
      <c r="G3132" s="31"/>
      <c r="H3132" s="31"/>
      <c r="I3132" s="31"/>
      <c r="J3132" s="31"/>
    </row>
    <row r="3133" customFormat="false" ht="10.5" hidden="false" customHeight="false" outlineLevel="0" collapsed="false">
      <c r="A3133" s="31" t="s">
        <v>5251</v>
      </c>
      <c r="B3133" s="80" t="s">
        <v>5252</v>
      </c>
      <c r="C3133" s="31"/>
      <c r="D3133" s="31"/>
      <c r="E3133" s="31"/>
      <c r="F3133" s="31"/>
      <c r="G3133" s="31"/>
      <c r="H3133" s="31"/>
      <c r="I3133" s="31"/>
      <c r="J3133" s="31"/>
    </row>
    <row r="3134" customFormat="false" ht="10.5" hidden="false" customHeight="false" outlineLevel="0" collapsed="false">
      <c r="A3134" s="31" t="s">
        <v>5251</v>
      </c>
      <c r="B3134" s="80" t="s">
        <v>5252</v>
      </c>
      <c r="C3134" s="31"/>
      <c r="D3134" s="31"/>
      <c r="E3134" s="31"/>
      <c r="F3134" s="31"/>
      <c r="G3134" s="31"/>
      <c r="H3134" s="31"/>
      <c r="I3134" s="31"/>
      <c r="J3134" s="31"/>
    </row>
    <row r="3135" customFormat="false" ht="10.5" hidden="false" customHeight="false" outlineLevel="0" collapsed="false">
      <c r="A3135" s="31" t="s">
        <v>5253</v>
      </c>
      <c r="B3135" s="80" t="s">
        <v>5254</v>
      </c>
      <c r="C3135" s="31"/>
      <c r="D3135" s="31"/>
      <c r="E3135" s="31"/>
      <c r="F3135" s="31"/>
      <c r="G3135" s="31"/>
      <c r="H3135" s="31"/>
      <c r="I3135" s="31"/>
      <c r="J3135" s="31"/>
    </row>
    <row r="3136" customFormat="false" ht="10.5" hidden="false" customHeight="false" outlineLevel="0" collapsed="false">
      <c r="A3136" s="31" t="s">
        <v>5253</v>
      </c>
      <c r="B3136" s="80" t="s">
        <v>5254</v>
      </c>
      <c r="C3136" s="31"/>
      <c r="D3136" s="31"/>
      <c r="E3136" s="31"/>
      <c r="F3136" s="31"/>
      <c r="G3136" s="31"/>
      <c r="H3136" s="31"/>
      <c r="I3136" s="31"/>
      <c r="J3136" s="31"/>
    </row>
    <row r="3137" customFormat="false" ht="10.5" hidden="false" customHeight="false" outlineLevel="0" collapsed="false">
      <c r="A3137" s="31" t="s">
        <v>5255</v>
      </c>
      <c r="B3137" s="80" t="s">
        <v>5256</v>
      </c>
      <c r="C3137" s="31"/>
      <c r="D3137" s="31"/>
      <c r="E3137" s="31"/>
      <c r="F3137" s="31"/>
      <c r="G3137" s="31"/>
      <c r="H3137" s="31"/>
      <c r="I3137" s="31"/>
      <c r="J3137" s="31"/>
    </row>
    <row r="3138" customFormat="false" ht="10.5" hidden="false" customHeight="false" outlineLevel="0" collapsed="false">
      <c r="A3138" s="31" t="s">
        <v>5255</v>
      </c>
      <c r="B3138" s="80" t="s">
        <v>5256</v>
      </c>
      <c r="C3138" s="31"/>
      <c r="D3138" s="31"/>
      <c r="E3138" s="31"/>
      <c r="F3138" s="31"/>
      <c r="G3138" s="31"/>
      <c r="H3138" s="31"/>
      <c r="I3138" s="31"/>
      <c r="J3138" s="31"/>
    </row>
    <row r="3139" customFormat="false" ht="10.5" hidden="false" customHeight="false" outlineLevel="0" collapsed="false">
      <c r="A3139" s="31" t="s">
        <v>5257</v>
      </c>
      <c r="B3139" s="80" t="s">
        <v>5258</v>
      </c>
      <c r="C3139" s="31"/>
      <c r="D3139" s="31"/>
      <c r="E3139" s="31"/>
      <c r="F3139" s="31"/>
      <c r="G3139" s="31"/>
      <c r="H3139" s="31"/>
      <c r="I3139" s="31"/>
      <c r="J3139" s="31"/>
    </row>
    <row r="3140" customFormat="false" ht="10.5" hidden="false" customHeight="false" outlineLevel="0" collapsed="false">
      <c r="A3140" s="31" t="s">
        <v>5257</v>
      </c>
      <c r="B3140" s="80" t="s">
        <v>5258</v>
      </c>
      <c r="C3140" s="31"/>
      <c r="D3140" s="31"/>
      <c r="E3140" s="31"/>
      <c r="F3140" s="31"/>
      <c r="G3140" s="31"/>
      <c r="H3140" s="31"/>
      <c r="I3140" s="31"/>
      <c r="J3140" s="31"/>
    </row>
    <row r="3141" customFormat="false" ht="10.5" hidden="false" customHeight="false" outlineLevel="0" collapsed="false">
      <c r="A3141" s="31" t="s">
        <v>5257</v>
      </c>
      <c r="B3141" s="80" t="s">
        <v>5258</v>
      </c>
      <c r="C3141" s="31"/>
      <c r="D3141" s="31"/>
      <c r="E3141" s="31"/>
      <c r="F3141" s="31"/>
      <c r="G3141" s="31"/>
      <c r="H3141" s="31"/>
      <c r="I3141" s="31"/>
      <c r="J3141" s="31"/>
    </row>
    <row r="3142" customFormat="false" ht="10.5" hidden="false" customHeight="false" outlineLevel="0" collapsed="false">
      <c r="A3142" s="31" t="s">
        <v>5259</v>
      </c>
      <c r="B3142" s="80" t="s">
        <v>5260</v>
      </c>
      <c r="C3142" s="31"/>
      <c r="D3142" s="31"/>
      <c r="E3142" s="31"/>
      <c r="F3142" s="31"/>
      <c r="G3142" s="31"/>
      <c r="H3142" s="31"/>
      <c r="I3142" s="31"/>
      <c r="J3142" s="31"/>
    </row>
    <row r="3143" customFormat="false" ht="10.5" hidden="false" customHeight="false" outlineLevel="0" collapsed="false">
      <c r="A3143" s="31" t="s">
        <v>5261</v>
      </c>
      <c r="B3143" s="80" t="s">
        <v>5262</v>
      </c>
      <c r="C3143" s="31"/>
      <c r="D3143" s="31"/>
      <c r="E3143" s="31"/>
      <c r="F3143" s="31"/>
      <c r="G3143" s="31"/>
      <c r="H3143" s="31"/>
      <c r="I3143" s="31"/>
      <c r="J3143" s="31"/>
    </row>
    <row r="3144" customFormat="false" ht="10.5" hidden="false" customHeight="false" outlineLevel="0" collapsed="false">
      <c r="A3144" s="31" t="s">
        <v>5261</v>
      </c>
      <c r="B3144" s="80" t="s">
        <v>5262</v>
      </c>
      <c r="C3144" s="31"/>
      <c r="D3144" s="31"/>
      <c r="E3144" s="31"/>
      <c r="F3144" s="31"/>
      <c r="G3144" s="31"/>
      <c r="H3144" s="31"/>
      <c r="I3144" s="31"/>
      <c r="J3144" s="31"/>
    </row>
    <row r="3145" customFormat="false" ht="10.5" hidden="false" customHeight="false" outlineLevel="0" collapsed="false">
      <c r="A3145" s="31" t="s">
        <v>5261</v>
      </c>
      <c r="B3145" s="80" t="s">
        <v>5262</v>
      </c>
      <c r="C3145" s="31"/>
      <c r="D3145" s="31"/>
      <c r="E3145" s="31"/>
      <c r="F3145" s="31"/>
      <c r="G3145" s="31"/>
      <c r="H3145" s="31"/>
      <c r="I3145" s="31"/>
      <c r="J3145" s="31"/>
    </row>
    <row r="3146" customFormat="false" ht="10.5" hidden="false" customHeight="false" outlineLevel="0" collapsed="false">
      <c r="A3146" s="31" t="s">
        <v>5261</v>
      </c>
      <c r="B3146" s="80" t="s">
        <v>5262</v>
      </c>
      <c r="C3146" s="31"/>
      <c r="D3146" s="31"/>
      <c r="E3146" s="31"/>
      <c r="F3146" s="31"/>
      <c r="G3146" s="31"/>
      <c r="H3146" s="31"/>
      <c r="I3146" s="31"/>
      <c r="J3146" s="31"/>
    </row>
    <row r="3147" customFormat="false" ht="10.5" hidden="false" customHeight="false" outlineLevel="0" collapsed="false">
      <c r="A3147" s="31" t="s">
        <v>5263</v>
      </c>
      <c r="B3147" s="80" t="s">
        <v>5264</v>
      </c>
      <c r="C3147" s="31"/>
      <c r="D3147" s="31"/>
      <c r="E3147" s="31"/>
      <c r="F3147" s="31"/>
      <c r="G3147" s="31"/>
      <c r="H3147" s="31"/>
      <c r="I3147" s="31"/>
      <c r="J3147" s="31"/>
    </row>
    <row r="3148" customFormat="false" ht="10.5" hidden="false" customHeight="false" outlineLevel="0" collapsed="false">
      <c r="A3148" s="31" t="s">
        <v>5263</v>
      </c>
      <c r="B3148" s="80" t="s">
        <v>5264</v>
      </c>
      <c r="C3148" s="31"/>
      <c r="D3148" s="31"/>
      <c r="E3148" s="31"/>
      <c r="F3148" s="31"/>
      <c r="G3148" s="31"/>
      <c r="H3148" s="31"/>
      <c r="I3148" s="31"/>
      <c r="J3148" s="31"/>
    </row>
    <row r="3149" customFormat="false" ht="10.5" hidden="false" customHeight="false" outlineLevel="0" collapsed="false">
      <c r="A3149" s="31" t="s">
        <v>5265</v>
      </c>
      <c r="B3149" s="80" t="s">
        <v>5266</v>
      </c>
      <c r="C3149" s="31"/>
      <c r="D3149" s="31"/>
      <c r="E3149" s="31"/>
      <c r="F3149" s="31"/>
      <c r="G3149" s="31"/>
      <c r="H3149" s="31"/>
      <c r="I3149" s="31"/>
      <c r="J3149" s="31"/>
    </row>
    <row r="3150" customFormat="false" ht="10.5" hidden="false" customHeight="false" outlineLevel="0" collapsed="false">
      <c r="A3150" s="31" t="s">
        <v>5265</v>
      </c>
      <c r="B3150" s="80" t="s">
        <v>5266</v>
      </c>
      <c r="C3150" s="31"/>
      <c r="D3150" s="31"/>
      <c r="E3150" s="31"/>
      <c r="F3150" s="31"/>
      <c r="G3150" s="31"/>
      <c r="H3150" s="31"/>
      <c r="I3150" s="31"/>
      <c r="J3150" s="31"/>
    </row>
    <row r="3151" customFormat="false" ht="10.5" hidden="false" customHeight="false" outlineLevel="0" collapsed="false">
      <c r="A3151" s="31" t="s">
        <v>5267</v>
      </c>
      <c r="B3151" s="80" t="s">
        <v>5268</v>
      </c>
      <c r="C3151" s="31"/>
      <c r="D3151" s="31"/>
      <c r="E3151" s="31"/>
      <c r="F3151" s="31"/>
      <c r="G3151" s="31"/>
      <c r="H3151" s="31"/>
      <c r="I3151" s="31"/>
      <c r="J3151" s="31"/>
    </row>
    <row r="3152" customFormat="false" ht="10.5" hidden="false" customHeight="false" outlineLevel="0" collapsed="false">
      <c r="A3152" s="31" t="s">
        <v>5267</v>
      </c>
      <c r="B3152" s="80" t="s">
        <v>5268</v>
      </c>
      <c r="C3152" s="31"/>
      <c r="D3152" s="31"/>
      <c r="E3152" s="31"/>
      <c r="F3152" s="31"/>
      <c r="G3152" s="31"/>
      <c r="H3152" s="31"/>
      <c r="I3152" s="31"/>
      <c r="J3152" s="31"/>
    </row>
    <row r="3153" customFormat="false" ht="10.5" hidden="false" customHeight="false" outlineLevel="0" collapsed="false">
      <c r="A3153" s="31" t="s">
        <v>5269</v>
      </c>
      <c r="B3153" s="80" t="s">
        <v>5270</v>
      </c>
      <c r="C3153" s="31"/>
      <c r="D3153" s="31"/>
      <c r="E3153" s="31"/>
      <c r="F3153" s="31"/>
      <c r="G3153" s="31"/>
      <c r="H3153" s="31"/>
      <c r="I3153" s="31"/>
      <c r="J3153" s="31"/>
    </row>
    <row r="3154" customFormat="false" ht="10.5" hidden="false" customHeight="false" outlineLevel="0" collapsed="false">
      <c r="A3154" s="31" t="s">
        <v>5269</v>
      </c>
      <c r="B3154" s="80" t="s">
        <v>5270</v>
      </c>
      <c r="C3154" s="31"/>
      <c r="D3154" s="31"/>
      <c r="E3154" s="31"/>
      <c r="F3154" s="31"/>
      <c r="G3154" s="31"/>
      <c r="H3154" s="31"/>
      <c r="I3154" s="31"/>
      <c r="J3154" s="31"/>
    </row>
    <row r="3155" customFormat="false" ht="10.5" hidden="false" customHeight="false" outlineLevel="0" collapsed="false">
      <c r="A3155" s="31" t="s">
        <v>5269</v>
      </c>
      <c r="B3155" s="80" t="s">
        <v>5270</v>
      </c>
      <c r="C3155" s="31"/>
      <c r="D3155" s="31"/>
      <c r="E3155" s="31"/>
      <c r="F3155" s="31"/>
      <c r="G3155" s="31"/>
      <c r="H3155" s="31"/>
      <c r="I3155" s="31"/>
      <c r="J3155" s="31"/>
    </row>
    <row r="3156" customFormat="false" ht="10.5" hidden="false" customHeight="false" outlineLevel="0" collapsed="false">
      <c r="A3156" s="31" t="s">
        <v>5271</v>
      </c>
      <c r="B3156" s="80" t="s">
        <v>5272</v>
      </c>
      <c r="C3156" s="31"/>
      <c r="D3156" s="31"/>
      <c r="E3156" s="31"/>
      <c r="F3156" s="31"/>
      <c r="G3156" s="31"/>
      <c r="H3156" s="31"/>
      <c r="I3156" s="31"/>
      <c r="J3156" s="31"/>
    </row>
    <row r="3157" customFormat="false" ht="10.5" hidden="false" customHeight="false" outlineLevel="0" collapsed="false">
      <c r="A3157" s="31" t="s">
        <v>5273</v>
      </c>
      <c r="B3157" s="80" t="s">
        <v>5274</v>
      </c>
      <c r="C3157" s="31"/>
      <c r="D3157" s="31"/>
      <c r="E3157" s="31"/>
      <c r="F3157" s="31"/>
      <c r="G3157" s="31"/>
      <c r="H3157" s="31"/>
      <c r="I3157" s="31"/>
      <c r="J3157" s="31"/>
    </row>
    <row r="3158" customFormat="false" ht="10.5" hidden="false" customHeight="false" outlineLevel="0" collapsed="false">
      <c r="A3158" s="31" t="s">
        <v>5273</v>
      </c>
      <c r="B3158" s="80" t="s">
        <v>5274</v>
      </c>
      <c r="C3158" s="31"/>
      <c r="D3158" s="31"/>
      <c r="E3158" s="31"/>
      <c r="F3158" s="31"/>
      <c r="G3158" s="31"/>
      <c r="H3158" s="31"/>
      <c r="I3158" s="31"/>
      <c r="J3158" s="31"/>
    </row>
    <row r="3159" customFormat="false" ht="10.5" hidden="false" customHeight="false" outlineLevel="0" collapsed="false">
      <c r="A3159" s="31" t="s">
        <v>5275</v>
      </c>
      <c r="B3159" s="80" t="s">
        <v>5274</v>
      </c>
      <c r="C3159" s="31"/>
      <c r="D3159" s="31"/>
      <c r="E3159" s="31"/>
      <c r="F3159" s="31"/>
      <c r="G3159" s="31"/>
      <c r="H3159" s="31"/>
      <c r="I3159" s="31"/>
      <c r="J3159" s="31"/>
    </row>
    <row r="3160" customFormat="false" ht="10.5" hidden="false" customHeight="false" outlineLevel="0" collapsed="false">
      <c r="A3160" s="31" t="s">
        <v>5276</v>
      </c>
      <c r="B3160" s="80" t="s">
        <v>5277</v>
      </c>
      <c r="C3160" s="31"/>
      <c r="D3160" s="31"/>
      <c r="E3160" s="31"/>
      <c r="F3160" s="31"/>
      <c r="G3160" s="31"/>
      <c r="H3160" s="31"/>
      <c r="I3160" s="31"/>
      <c r="J3160" s="31"/>
    </row>
    <row r="3161" customFormat="false" ht="10.5" hidden="false" customHeight="false" outlineLevel="0" collapsed="false">
      <c r="A3161" s="31" t="s">
        <v>5276</v>
      </c>
      <c r="B3161" s="80" t="s">
        <v>5277</v>
      </c>
      <c r="C3161" s="31"/>
      <c r="D3161" s="31"/>
      <c r="E3161" s="31"/>
      <c r="F3161" s="31"/>
      <c r="G3161" s="31"/>
      <c r="H3161" s="31"/>
      <c r="I3161" s="31"/>
      <c r="J3161" s="31"/>
    </row>
    <row r="3162" customFormat="false" ht="10.5" hidden="false" customHeight="false" outlineLevel="0" collapsed="false">
      <c r="A3162" s="31" t="s">
        <v>5276</v>
      </c>
      <c r="B3162" s="80" t="s">
        <v>5277</v>
      </c>
      <c r="C3162" s="31"/>
      <c r="D3162" s="31"/>
      <c r="E3162" s="31"/>
      <c r="F3162" s="31"/>
      <c r="G3162" s="31"/>
      <c r="H3162" s="31"/>
      <c r="I3162" s="31"/>
      <c r="J3162" s="31"/>
    </row>
    <row r="3163" customFormat="false" ht="10.5" hidden="false" customHeight="false" outlineLevel="0" collapsed="false">
      <c r="A3163" s="31" t="s">
        <v>5276</v>
      </c>
      <c r="B3163" s="80" t="s">
        <v>5277</v>
      </c>
      <c r="C3163" s="31"/>
      <c r="D3163" s="31"/>
      <c r="E3163" s="31"/>
      <c r="F3163" s="31"/>
      <c r="G3163" s="31"/>
      <c r="H3163" s="31"/>
      <c r="I3163" s="31"/>
      <c r="J3163" s="31"/>
    </row>
    <row r="3164" customFormat="false" ht="10.5" hidden="false" customHeight="false" outlineLevel="0" collapsed="false">
      <c r="A3164" s="31" t="s">
        <v>5276</v>
      </c>
      <c r="B3164" s="80" t="s">
        <v>5277</v>
      </c>
      <c r="C3164" s="31"/>
      <c r="D3164" s="31"/>
      <c r="E3164" s="31"/>
      <c r="F3164" s="31"/>
      <c r="G3164" s="31"/>
      <c r="H3164" s="31"/>
      <c r="I3164" s="31"/>
      <c r="J3164" s="31"/>
    </row>
    <row r="3165" customFormat="false" ht="10.5" hidden="false" customHeight="false" outlineLevel="0" collapsed="false">
      <c r="A3165" s="31" t="s">
        <v>5278</v>
      </c>
      <c r="B3165" s="80" t="s">
        <v>5279</v>
      </c>
      <c r="C3165" s="31"/>
      <c r="D3165" s="31"/>
      <c r="E3165" s="31"/>
      <c r="F3165" s="31"/>
      <c r="G3165" s="31"/>
      <c r="H3165" s="31"/>
      <c r="I3165" s="31"/>
      <c r="J3165" s="31"/>
    </row>
    <row r="3166" customFormat="false" ht="10.5" hidden="false" customHeight="false" outlineLevel="0" collapsed="false">
      <c r="A3166" s="31" t="s">
        <v>5278</v>
      </c>
      <c r="B3166" s="80" t="s">
        <v>5279</v>
      </c>
      <c r="C3166" s="31"/>
      <c r="D3166" s="31"/>
      <c r="E3166" s="31"/>
      <c r="F3166" s="31"/>
      <c r="G3166" s="31"/>
      <c r="H3166" s="31"/>
      <c r="I3166" s="31"/>
      <c r="J3166" s="31"/>
    </row>
    <row r="3167" customFormat="false" ht="10.5" hidden="false" customHeight="false" outlineLevel="0" collapsed="false">
      <c r="A3167" s="31" t="s">
        <v>5278</v>
      </c>
      <c r="B3167" s="80" t="s">
        <v>5279</v>
      </c>
      <c r="C3167" s="31"/>
      <c r="D3167" s="31"/>
      <c r="E3167" s="31"/>
      <c r="F3167" s="31"/>
      <c r="G3167" s="31"/>
      <c r="H3167" s="31"/>
      <c r="I3167" s="31"/>
      <c r="J3167" s="31"/>
    </row>
    <row r="3168" customFormat="false" ht="10.5" hidden="false" customHeight="false" outlineLevel="0" collapsed="false">
      <c r="A3168" s="31" t="s">
        <v>5280</v>
      </c>
      <c r="B3168" s="80" t="s">
        <v>5281</v>
      </c>
      <c r="C3168" s="31"/>
      <c r="D3168" s="31"/>
      <c r="E3168" s="31"/>
      <c r="F3168" s="31"/>
      <c r="G3168" s="31"/>
      <c r="H3168" s="31"/>
      <c r="I3168" s="31"/>
      <c r="J3168" s="31"/>
    </row>
    <row r="3169" customFormat="false" ht="10.5" hidden="false" customHeight="false" outlineLevel="0" collapsed="false">
      <c r="A3169" s="31" t="s">
        <v>5280</v>
      </c>
      <c r="B3169" s="80" t="s">
        <v>5281</v>
      </c>
      <c r="C3169" s="31"/>
      <c r="D3169" s="31"/>
      <c r="E3169" s="31"/>
      <c r="F3169" s="31"/>
      <c r="G3169" s="31"/>
      <c r="H3169" s="31"/>
      <c r="I3169" s="31"/>
      <c r="J3169" s="31"/>
    </row>
    <row r="3170" customFormat="false" ht="10.5" hidden="false" customHeight="false" outlineLevel="0" collapsed="false">
      <c r="A3170" s="31" t="s">
        <v>5280</v>
      </c>
      <c r="B3170" s="80" t="s">
        <v>5281</v>
      </c>
      <c r="C3170" s="31"/>
      <c r="D3170" s="31"/>
      <c r="E3170" s="31"/>
      <c r="F3170" s="31"/>
      <c r="G3170" s="31"/>
      <c r="H3170" s="31"/>
      <c r="I3170" s="31"/>
      <c r="J3170" s="31"/>
    </row>
    <row r="3171" customFormat="false" ht="10.5" hidden="false" customHeight="false" outlineLevel="0" collapsed="false">
      <c r="A3171" s="31" t="s">
        <v>5280</v>
      </c>
      <c r="B3171" s="80" t="s">
        <v>5281</v>
      </c>
      <c r="C3171" s="31"/>
      <c r="D3171" s="31"/>
      <c r="E3171" s="31"/>
      <c r="F3171" s="31"/>
      <c r="G3171" s="31"/>
      <c r="H3171" s="31"/>
      <c r="I3171" s="31"/>
      <c r="J3171" s="31"/>
    </row>
    <row r="3172" customFormat="false" ht="10.5" hidden="false" customHeight="false" outlineLevel="0" collapsed="false">
      <c r="A3172" s="31" t="s">
        <v>5282</v>
      </c>
      <c r="B3172" s="80" t="s">
        <v>5283</v>
      </c>
      <c r="C3172" s="31"/>
      <c r="D3172" s="31"/>
      <c r="E3172" s="31"/>
      <c r="F3172" s="31"/>
      <c r="G3172" s="31"/>
      <c r="H3172" s="31"/>
      <c r="I3172" s="31"/>
      <c r="J3172" s="31"/>
    </row>
    <row r="3173" customFormat="false" ht="10.5" hidden="false" customHeight="false" outlineLevel="0" collapsed="false">
      <c r="A3173" s="31" t="s">
        <v>5282</v>
      </c>
      <c r="B3173" s="80" t="s">
        <v>5283</v>
      </c>
      <c r="C3173" s="31"/>
      <c r="D3173" s="31"/>
      <c r="E3173" s="31"/>
      <c r="F3173" s="31"/>
      <c r="G3173" s="31"/>
      <c r="H3173" s="31"/>
      <c r="I3173" s="31"/>
      <c r="J3173" s="31"/>
    </row>
    <row r="3174" customFormat="false" ht="10.5" hidden="false" customHeight="false" outlineLevel="0" collapsed="false">
      <c r="A3174" s="31" t="s">
        <v>5282</v>
      </c>
      <c r="B3174" s="80" t="s">
        <v>5283</v>
      </c>
      <c r="C3174" s="31"/>
      <c r="D3174" s="31"/>
      <c r="E3174" s="31"/>
      <c r="F3174" s="31"/>
      <c r="G3174" s="31"/>
      <c r="H3174" s="31"/>
      <c r="I3174" s="31"/>
      <c r="J3174" s="31"/>
    </row>
    <row r="3175" customFormat="false" ht="10.5" hidden="false" customHeight="false" outlineLevel="0" collapsed="false">
      <c r="A3175" s="31" t="s">
        <v>5282</v>
      </c>
      <c r="B3175" s="80" t="s">
        <v>5283</v>
      </c>
      <c r="C3175" s="31"/>
      <c r="D3175" s="31"/>
      <c r="E3175" s="31"/>
      <c r="F3175" s="31"/>
      <c r="G3175" s="31"/>
      <c r="H3175" s="31"/>
      <c r="I3175" s="31"/>
      <c r="J3175" s="31"/>
    </row>
    <row r="3176" customFormat="false" ht="10.5" hidden="false" customHeight="false" outlineLevel="0" collapsed="false">
      <c r="A3176" s="31" t="s">
        <v>5284</v>
      </c>
      <c r="B3176" s="80" t="s">
        <v>5285</v>
      </c>
      <c r="C3176" s="31"/>
      <c r="D3176" s="31"/>
      <c r="E3176" s="31"/>
      <c r="F3176" s="31"/>
      <c r="G3176" s="31"/>
      <c r="H3176" s="31"/>
      <c r="I3176" s="31"/>
      <c r="J3176" s="31"/>
    </row>
    <row r="3177" customFormat="false" ht="10.5" hidden="false" customHeight="false" outlineLevel="0" collapsed="false">
      <c r="A3177" s="31" t="s">
        <v>5284</v>
      </c>
      <c r="B3177" s="80" t="s">
        <v>5285</v>
      </c>
      <c r="C3177" s="31"/>
      <c r="D3177" s="31"/>
      <c r="E3177" s="31"/>
      <c r="F3177" s="31"/>
      <c r="G3177" s="31"/>
      <c r="H3177" s="31"/>
      <c r="I3177" s="31"/>
      <c r="J3177" s="31"/>
    </row>
    <row r="3178" customFormat="false" ht="10.5" hidden="false" customHeight="false" outlineLevel="0" collapsed="false">
      <c r="A3178" s="31" t="s">
        <v>5284</v>
      </c>
      <c r="B3178" s="80" t="s">
        <v>5285</v>
      </c>
      <c r="C3178" s="31"/>
      <c r="D3178" s="31"/>
      <c r="E3178" s="31"/>
      <c r="F3178" s="31"/>
      <c r="G3178" s="31"/>
      <c r="H3178" s="31"/>
      <c r="I3178" s="31"/>
      <c r="J3178" s="31"/>
    </row>
    <row r="3179" customFormat="false" ht="10.5" hidden="false" customHeight="false" outlineLevel="0" collapsed="false">
      <c r="A3179" s="31" t="s">
        <v>5284</v>
      </c>
      <c r="B3179" s="80" t="s">
        <v>5285</v>
      </c>
      <c r="C3179" s="31"/>
      <c r="D3179" s="31"/>
      <c r="E3179" s="31"/>
      <c r="F3179" s="31"/>
      <c r="G3179" s="31"/>
      <c r="H3179" s="31"/>
      <c r="I3179" s="31"/>
      <c r="J3179" s="31"/>
    </row>
    <row r="3180" customFormat="false" ht="10.5" hidden="false" customHeight="false" outlineLevel="0" collapsed="false">
      <c r="A3180" s="31" t="s">
        <v>5284</v>
      </c>
      <c r="B3180" s="80" t="s">
        <v>5285</v>
      </c>
      <c r="C3180" s="31"/>
      <c r="D3180" s="31"/>
      <c r="E3180" s="31"/>
      <c r="F3180" s="31"/>
      <c r="G3180" s="31"/>
      <c r="H3180" s="31"/>
      <c r="I3180" s="31"/>
      <c r="J3180" s="31"/>
    </row>
    <row r="3181" customFormat="false" ht="10.5" hidden="false" customHeight="false" outlineLevel="0" collapsed="false">
      <c r="A3181" s="31" t="s">
        <v>5284</v>
      </c>
      <c r="B3181" s="80" t="s">
        <v>5285</v>
      </c>
      <c r="C3181" s="31"/>
      <c r="D3181" s="31"/>
      <c r="E3181" s="31"/>
      <c r="F3181" s="31"/>
      <c r="G3181" s="31"/>
      <c r="H3181" s="31"/>
      <c r="I3181" s="31"/>
      <c r="J3181" s="31"/>
    </row>
    <row r="3182" customFormat="false" ht="10.5" hidden="false" customHeight="false" outlineLevel="0" collapsed="false">
      <c r="A3182" s="31" t="s">
        <v>5286</v>
      </c>
      <c r="B3182" s="80" t="s">
        <v>5287</v>
      </c>
      <c r="C3182" s="31"/>
      <c r="D3182" s="31"/>
      <c r="E3182" s="31"/>
      <c r="F3182" s="31"/>
      <c r="G3182" s="31"/>
      <c r="H3182" s="31"/>
      <c r="I3182" s="31"/>
      <c r="J3182" s="31"/>
    </row>
    <row r="3183" customFormat="false" ht="10.5" hidden="false" customHeight="false" outlineLevel="0" collapsed="false">
      <c r="A3183" s="31" t="s">
        <v>5286</v>
      </c>
      <c r="B3183" s="80" t="s">
        <v>5287</v>
      </c>
      <c r="C3183" s="31"/>
      <c r="D3183" s="31"/>
      <c r="E3183" s="31"/>
      <c r="F3183" s="31"/>
      <c r="G3183" s="31"/>
      <c r="H3183" s="31"/>
      <c r="I3183" s="31"/>
      <c r="J3183" s="31"/>
    </row>
    <row r="3184" customFormat="false" ht="10.5" hidden="false" customHeight="false" outlineLevel="0" collapsed="false">
      <c r="A3184" s="31" t="s">
        <v>5286</v>
      </c>
      <c r="B3184" s="80" t="s">
        <v>5287</v>
      </c>
      <c r="C3184" s="31"/>
      <c r="D3184" s="31"/>
      <c r="E3184" s="31"/>
      <c r="F3184" s="31"/>
      <c r="G3184" s="31"/>
      <c r="H3184" s="31"/>
      <c r="I3184" s="31"/>
      <c r="J3184" s="31"/>
    </row>
    <row r="3185" customFormat="false" ht="10.5" hidden="false" customHeight="false" outlineLevel="0" collapsed="false">
      <c r="A3185" s="31" t="s">
        <v>5286</v>
      </c>
      <c r="B3185" s="80" t="s">
        <v>5287</v>
      </c>
      <c r="C3185" s="31"/>
      <c r="D3185" s="31"/>
      <c r="E3185" s="31"/>
      <c r="F3185" s="31"/>
      <c r="G3185" s="31"/>
      <c r="H3185" s="31"/>
      <c r="I3185" s="31"/>
      <c r="J3185" s="31"/>
    </row>
    <row r="3186" customFormat="false" ht="10.5" hidden="false" customHeight="false" outlineLevel="0" collapsed="false">
      <c r="A3186" s="31" t="s">
        <v>5288</v>
      </c>
      <c r="B3186" s="80" t="s">
        <v>5289</v>
      </c>
      <c r="C3186" s="31"/>
      <c r="D3186" s="31"/>
      <c r="E3186" s="31"/>
      <c r="F3186" s="31"/>
      <c r="G3186" s="31"/>
      <c r="H3186" s="31"/>
      <c r="I3186" s="31"/>
      <c r="J3186" s="31"/>
    </row>
    <row r="3187" customFormat="false" ht="10.5" hidden="false" customHeight="false" outlineLevel="0" collapsed="false">
      <c r="A3187" s="31" t="s">
        <v>5288</v>
      </c>
      <c r="B3187" s="80" t="s">
        <v>5289</v>
      </c>
      <c r="C3187" s="31"/>
      <c r="D3187" s="31"/>
      <c r="E3187" s="31"/>
      <c r="F3187" s="31"/>
      <c r="G3187" s="31"/>
      <c r="H3187" s="31"/>
      <c r="I3187" s="31"/>
      <c r="J3187" s="31"/>
    </row>
    <row r="3188" customFormat="false" ht="10.5" hidden="false" customHeight="false" outlineLevel="0" collapsed="false">
      <c r="A3188" s="31" t="s">
        <v>5288</v>
      </c>
      <c r="B3188" s="80" t="s">
        <v>5289</v>
      </c>
      <c r="C3188" s="31"/>
      <c r="D3188" s="31"/>
      <c r="E3188" s="31"/>
      <c r="F3188" s="31"/>
      <c r="G3188" s="31"/>
      <c r="H3188" s="31"/>
      <c r="I3188" s="31"/>
      <c r="J3188" s="31"/>
    </row>
    <row r="3189" customFormat="false" ht="10.5" hidden="false" customHeight="false" outlineLevel="0" collapsed="false">
      <c r="A3189" s="31" t="s">
        <v>5288</v>
      </c>
      <c r="B3189" s="80" t="s">
        <v>5289</v>
      </c>
      <c r="C3189" s="31"/>
      <c r="D3189" s="31"/>
      <c r="E3189" s="31"/>
      <c r="F3189" s="31"/>
      <c r="G3189" s="31"/>
      <c r="H3189" s="31"/>
      <c r="I3189" s="31"/>
      <c r="J3189" s="31"/>
    </row>
    <row r="3190" customFormat="false" ht="10.5" hidden="false" customHeight="false" outlineLevel="0" collapsed="false">
      <c r="A3190" s="31" t="s">
        <v>5288</v>
      </c>
      <c r="B3190" s="80" t="s">
        <v>5289</v>
      </c>
      <c r="C3190" s="31"/>
      <c r="D3190" s="31"/>
      <c r="E3190" s="31"/>
      <c r="F3190" s="31"/>
      <c r="G3190" s="31"/>
      <c r="H3190" s="31"/>
      <c r="I3190" s="31"/>
      <c r="J3190" s="31"/>
    </row>
    <row r="3191" customFormat="false" ht="10.5" hidden="false" customHeight="false" outlineLevel="0" collapsed="false">
      <c r="A3191" s="31" t="s">
        <v>5290</v>
      </c>
      <c r="B3191" s="80" t="s">
        <v>5291</v>
      </c>
      <c r="C3191" s="31"/>
      <c r="D3191" s="31"/>
      <c r="E3191" s="31"/>
      <c r="F3191" s="31"/>
      <c r="G3191" s="31"/>
      <c r="H3191" s="31"/>
      <c r="I3191" s="31"/>
      <c r="J3191" s="31"/>
    </row>
    <row r="3192" customFormat="false" ht="10.5" hidden="false" customHeight="false" outlineLevel="0" collapsed="false">
      <c r="A3192" s="31" t="s">
        <v>5290</v>
      </c>
      <c r="B3192" s="80" t="s">
        <v>5291</v>
      </c>
      <c r="C3192" s="31"/>
      <c r="D3192" s="31"/>
      <c r="E3192" s="31"/>
      <c r="F3192" s="31"/>
      <c r="G3192" s="31"/>
      <c r="H3192" s="31"/>
      <c r="I3192" s="31"/>
      <c r="J3192" s="31"/>
    </row>
    <row r="3193" customFormat="false" ht="10.5" hidden="false" customHeight="false" outlineLevel="0" collapsed="false">
      <c r="A3193" s="31" t="s">
        <v>5290</v>
      </c>
      <c r="B3193" s="80" t="s">
        <v>5291</v>
      </c>
      <c r="C3193" s="31"/>
      <c r="D3193" s="31"/>
      <c r="E3193" s="31"/>
      <c r="F3193" s="31"/>
      <c r="G3193" s="31"/>
      <c r="H3193" s="31"/>
      <c r="I3193" s="31"/>
      <c r="J3193" s="31"/>
    </row>
    <row r="3194" customFormat="false" ht="10.5" hidden="false" customHeight="false" outlineLevel="0" collapsed="false">
      <c r="A3194" s="31" t="s">
        <v>5292</v>
      </c>
      <c r="B3194" s="80" t="s">
        <v>5293</v>
      </c>
      <c r="C3194" s="31"/>
      <c r="D3194" s="31"/>
      <c r="E3194" s="31"/>
      <c r="F3194" s="31"/>
      <c r="G3194" s="31"/>
      <c r="H3194" s="31"/>
      <c r="I3194" s="31"/>
      <c r="J3194" s="31"/>
    </row>
    <row r="3195" customFormat="false" ht="10.5" hidden="false" customHeight="false" outlineLevel="0" collapsed="false">
      <c r="A3195" s="31" t="s">
        <v>5294</v>
      </c>
      <c r="B3195" s="80" t="s">
        <v>5293</v>
      </c>
      <c r="C3195" s="31"/>
      <c r="D3195" s="31"/>
      <c r="E3195" s="31"/>
      <c r="F3195" s="31"/>
      <c r="G3195" s="31"/>
      <c r="H3195" s="31"/>
      <c r="I3195" s="31"/>
      <c r="J3195" s="31"/>
    </row>
    <row r="3196" customFormat="false" ht="10.5" hidden="false" customHeight="false" outlineLevel="0" collapsed="false">
      <c r="A3196" s="31" t="s">
        <v>5292</v>
      </c>
      <c r="B3196" s="80" t="s">
        <v>5293</v>
      </c>
      <c r="C3196" s="31"/>
      <c r="D3196" s="31"/>
      <c r="E3196" s="31"/>
      <c r="F3196" s="31"/>
      <c r="G3196" s="31"/>
      <c r="H3196" s="31"/>
      <c r="I3196" s="31"/>
      <c r="J3196" s="31"/>
    </row>
    <row r="3197" customFormat="false" ht="10.5" hidden="false" customHeight="false" outlineLevel="0" collapsed="false">
      <c r="A3197" s="31" t="s">
        <v>5295</v>
      </c>
      <c r="B3197" s="80" t="s">
        <v>5296</v>
      </c>
      <c r="C3197" s="31"/>
      <c r="D3197" s="31"/>
      <c r="E3197" s="31"/>
      <c r="F3197" s="31"/>
      <c r="G3197" s="31"/>
      <c r="H3197" s="31"/>
      <c r="I3197" s="31"/>
      <c r="J3197" s="31"/>
    </row>
    <row r="3198" customFormat="false" ht="10.5" hidden="false" customHeight="false" outlineLevel="0" collapsed="false">
      <c r="A3198" s="31" t="s">
        <v>5297</v>
      </c>
      <c r="B3198" s="80" t="s">
        <v>5298</v>
      </c>
      <c r="C3198" s="31"/>
      <c r="D3198" s="31"/>
      <c r="E3198" s="31"/>
      <c r="F3198" s="31"/>
      <c r="G3198" s="31"/>
      <c r="H3198" s="31"/>
      <c r="I3198" s="31"/>
      <c r="J3198" s="31"/>
    </row>
    <row r="3199" customFormat="false" ht="10.5" hidden="false" customHeight="false" outlineLevel="0" collapsed="false">
      <c r="A3199" s="31" t="s">
        <v>5297</v>
      </c>
      <c r="B3199" s="80" t="s">
        <v>5298</v>
      </c>
      <c r="C3199" s="31"/>
      <c r="D3199" s="31"/>
      <c r="E3199" s="31"/>
      <c r="F3199" s="31"/>
      <c r="G3199" s="31"/>
      <c r="H3199" s="31"/>
      <c r="I3199" s="31"/>
      <c r="J3199" s="31"/>
    </row>
    <row r="3200" customFormat="false" ht="10.5" hidden="false" customHeight="false" outlineLevel="0" collapsed="false">
      <c r="A3200" s="31" t="s">
        <v>5299</v>
      </c>
      <c r="B3200" s="80" t="s">
        <v>5300</v>
      </c>
      <c r="C3200" s="31"/>
      <c r="D3200" s="31"/>
      <c r="E3200" s="31"/>
      <c r="F3200" s="31"/>
      <c r="G3200" s="31"/>
      <c r="H3200" s="31"/>
      <c r="I3200" s="31"/>
      <c r="J3200" s="31"/>
    </row>
    <row r="3201" customFormat="false" ht="10.5" hidden="false" customHeight="false" outlineLevel="0" collapsed="false">
      <c r="A3201" s="31" t="s">
        <v>5299</v>
      </c>
      <c r="B3201" s="80" t="s">
        <v>5300</v>
      </c>
      <c r="C3201" s="31"/>
      <c r="D3201" s="31"/>
      <c r="E3201" s="31"/>
      <c r="F3201" s="31"/>
      <c r="G3201" s="31"/>
      <c r="H3201" s="31"/>
      <c r="I3201" s="31"/>
      <c r="J3201" s="31"/>
    </row>
    <row r="3202" customFormat="false" ht="10.5" hidden="false" customHeight="false" outlineLevel="0" collapsed="false">
      <c r="A3202" s="31" t="s">
        <v>5299</v>
      </c>
      <c r="B3202" s="80" t="s">
        <v>5300</v>
      </c>
      <c r="C3202" s="31"/>
      <c r="D3202" s="31"/>
      <c r="E3202" s="31"/>
      <c r="F3202" s="31"/>
      <c r="G3202" s="31"/>
      <c r="H3202" s="31"/>
      <c r="I3202" s="31"/>
      <c r="J3202" s="31"/>
    </row>
    <row r="3203" customFormat="false" ht="10.5" hidden="false" customHeight="false" outlineLevel="0" collapsed="false">
      <c r="A3203" s="31" t="s">
        <v>5299</v>
      </c>
      <c r="B3203" s="80" t="s">
        <v>5300</v>
      </c>
      <c r="C3203" s="31"/>
      <c r="D3203" s="31"/>
      <c r="E3203" s="31"/>
      <c r="F3203" s="31"/>
      <c r="G3203" s="31"/>
      <c r="H3203" s="31"/>
      <c r="I3203" s="31"/>
      <c r="J3203" s="31"/>
    </row>
    <row r="3204" customFormat="false" ht="10.5" hidden="false" customHeight="false" outlineLevel="0" collapsed="false">
      <c r="A3204" s="31" t="s">
        <v>5301</v>
      </c>
      <c r="B3204" s="80" t="s">
        <v>5302</v>
      </c>
      <c r="C3204" s="31"/>
      <c r="D3204" s="31"/>
      <c r="E3204" s="31"/>
      <c r="F3204" s="31"/>
      <c r="G3204" s="31"/>
      <c r="H3204" s="31"/>
      <c r="I3204" s="31"/>
      <c r="J3204" s="31"/>
    </row>
    <row r="3205" customFormat="false" ht="10.5" hidden="false" customHeight="false" outlineLevel="0" collapsed="false">
      <c r="A3205" s="31" t="s">
        <v>5301</v>
      </c>
      <c r="B3205" s="80" t="s">
        <v>5302</v>
      </c>
      <c r="C3205" s="31"/>
      <c r="D3205" s="31"/>
      <c r="E3205" s="31"/>
      <c r="F3205" s="31"/>
      <c r="G3205" s="31"/>
      <c r="H3205" s="31"/>
      <c r="I3205" s="31"/>
      <c r="J3205" s="31"/>
    </row>
    <row r="3206" customFormat="false" ht="10.5" hidden="false" customHeight="false" outlineLevel="0" collapsed="false">
      <c r="A3206" s="31" t="s">
        <v>5301</v>
      </c>
      <c r="B3206" s="80" t="s">
        <v>5302</v>
      </c>
      <c r="C3206" s="31"/>
      <c r="D3206" s="31"/>
      <c r="E3206" s="31"/>
      <c r="F3206" s="31"/>
      <c r="G3206" s="31"/>
      <c r="H3206" s="31"/>
      <c r="I3206" s="31"/>
      <c r="J3206" s="31"/>
    </row>
    <row r="3207" customFormat="false" ht="10.5" hidden="false" customHeight="false" outlineLevel="0" collapsed="false">
      <c r="A3207" s="31" t="s">
        <v>5301</v>
      </c>
      <c r="B3207" s="80" t="s">
        <v>5302</v>
      </c>
      <c r="C3207" s="31"/>
      <c r="D3207" s="31"/>
      <c r="E3207" s="31"/>
      <c r="F3207" s="31"/>
      <c r="G3207" s="31"/>
      <c r="H3207" s="31"/>
      <c r="I3207" s="31"/>
      <c r="J3207" s="31"/>
    </row>
    <row r="3208" customFormat="false" ht="10.5" hidden="false" customHeight="false" outlineLevel="0" collapsed="false">
      <c r="A3208" s="31" t="s">
        <v>5301</v>
      </c>
      <c r="B3208" s="80" t="s">
        <v>5302</v>
      </c>
      <c r="C3208" s="31"/>
      <c r="D3208" s="31"/>
      <c r="E3208" s="31"/>
      <c r="F3208" s="31"/>
      <c r="G3208" s="31"/>
      <c r="H3208" s="31"/>
      <c r="I3208" s="31"/>
      <c r="J3208" s="31"/>
    </row>
    <row r="3209" customFormat="false" ht="10.5" hidden="false" customHeight="false" outlineLevel="0" collapsed="false">
      <c r="A3209" s="31" t="s">
        <v>5301</v>
      </c>
      <c r="B3209" s="80" t="s">
        <v>5302</v>
      </c>
      <c r="C3209" s="31"/>
      <c r="D3209" s="31"/>
      <c r="E3209" s="31"/>
      <c r="F3209" s="31"/>
      <c r="G3209" s="31"/>
      <c r="H3209" s="31"/>
      <c r="I3209" s="31"/>
      <c r="J3209" s="31"/>
    </row>
    <row r="3210" customFormat="false" ht="10.5" hidden="false" customHeight="false" outlineLevel="0" collapsed="false">
      <c r="A3210" s="31" t="s">
        <v>5303</v>
      </c>
      <c r="B3210" s="80" t="s">
        <v>5304</v>
      </c>
      <c r="C3210" s="31"/>
      <c r="D3210" s="31"/>
      <c r="E3210" s="31"/>
      <c r="F3210" s="31"/>
      <c r="G3210" s="31"/>
      <c r="H3210" s="31"/>
      <c r="I3210" s="31"/>
      <c r="J3210" s="31"/>
    </row>
    <row r="3211" customFormat="false" ht="10.5" hidden="false" customHeight="false" outlineLevel="0" collapsed="false">
      <c r="A3211" s="31" t="s">
        <v>5303</v>
      </c>
      <c r="B3211" s="80" t="s">
        <v>5304</v>
      </c>
      <c r="C3211" s="31"/>
      <c r="D3211" s="31"/>
      <c r="E3211" s="31"/>
      <c r="F3211" s="31"/>
      <c r="G3211" s="31"/>
      <c r="H3211" s="31"/>
      <c r="I3211" s="31"/>
      <c r="J3211" s="31"/>
    </row>
    <row r="3212" customFormat="false" ht="10.5" hidden="false" customHeight="false" outlineLevel="0" collapsed="false">
      <c r="A3212" s="31" t="s">
        <v>5303</v>
      </c>
      <c r="B3212" s="80" t="s">
        <v>5304</v>
      </c>
      <c r="C3212" s="31"/>
      <c r="D3212" s="31"/>
      <c r="E3212" s="31"/>
      <c r="F3212" s="31"/>
      <c r="G3212" s="31"/>
      <c r="H3212" s="31"/>
      <c r="I3212" s="31"/>
      <c r="J3212" s="31"/>
    </row>
    <row r="3213" customFormat="false" ht="10.5" hidden="false" customHeight="false" outlineLevel="0" collapsed="false">
      <c r="A3213" s="31" t="s">
        <v>5303</v>
      </c>
      <c r="B3213" s="80" t="s">
        <v>5304</v>
      </c>
      <c r="C3213" s="31"/>
      <c r="D3213" s="31"/>
      <c r="E3213" s="31"/>
      <c r="F3213" s="31"/>
      <c r="G3213" s="31"/>
      <c r="H3213" s="31"/>
      <c r="I3213" s="31"/>
      <c r="J3213" s="31"/>
    </row>
    <row r="3214" customFormat="false" ht="10.5" hidden="false" customHeight="false" outlineLevel="0" collapsed="false">
      <c r="A3214" s="31" t="s">
        <v>5303</v>
      </c>
      <c r="B3214" s="80" t="s">
        <v>5304</v>
      </c>
      <c r="C3214" s="31"/>
      <c r="D3214" s="31"/>
      <c r="E3214" s="31"/>
      <c r="F3214" s="31"/>
      <c r="G3214" s="31"/>
      <c r="H3214" s="31"/>
      <c r="I3214" s="31"/>
      <c r="J3214" s="31"/>
    </row>
    <row r="3215" customFormat="false" ht="10.5" hidden="false" customHeight="false" outlineLevel="0" collapsed="false">
      <c r="A3215" s="31" t="s">
        <v>5305</v>
      </c>
      <c r="B3215" s="80" t="s">
        <v>5306</v>
      </c>
      <c r="C3215" s="31"/>
      <c r="D3215" s="31"/>
      <c r="E3215" s="31"/>
      <c r="F3215" s="31"/>
      <c r="G3215" s="31"/>
      <c r="H3215" s="31"/>
      <c r="I3215" s="31"/>
      <c r="J3215" s="31"/>
    </row>
    <row r="3216" customFormat="false" ht="10.5" hidden="false" customHeight="false" outlineLevel="0" collapsed="false">
      <c r="A3216" s="31" t="s">
        <v>5305</v>
      </c>
      <c r="B3216" s="80" t="s">
        <v>5306</v>
      </c>
      <c r="C3216" s="31"/>
      <c r="D3216" s="31"/>
      <c r="E3216" s="31"/>
      <c r="F3216" s="31"/>
      <c r="G3216" s="31"/>
      <c r="H3216" s="31"/>
      <c r="I3216" s="31"/>
      <c r="J3216" s="31"/>
    </row>
    <row r="3217" customFormat="false" ht="10.5" hidden="false" customHeight="false" outlineLevel="0" collapsed="false">
      <c r="A3217" s="31" t="s">
        <v>5305</v>
      </c>
      <c r="B3217" s="80" t="s">
        <v>5306</v>
      </c>
      <c r="C3217" s="31"/>
      <c r="D3217" s="31"/>
      <c r="E3217" s="31"/>
      <c r="F3217" s="31"/>
      <c r="G3217" s="31"/>
      <c r="H3217" s="31"/>
      <c r="I3217" s="31"/>
      <c r="J3217" s="31"/>
    </row>
    <row r="3218" customFormat="false" ht="10.5" hidden="false" customHeight="false" outlineLevel="0" collapsed="false">
      <c r="A3218" s="31" t="s">
        <v>5307</v>
      </c>
      <c r="B3218" s="80" t="s">
        <v>5308</v>
      </c>
      <c r="C3218" s="31"/>
      <c r="D3218" s="31"/>
      <c r="E3218" s="31"/>
      <c r="F3218" s="31"/>
      <c r="G3218" s="31"/>
      <c r="H3218" s="31"/>
      <c r="I3218" s="31"/>
      <c r="J3218" s="31"/>
    </row>
    <row r="3219" customFormat="false" ht="10.5" hidden="false" customHeight="false" outlineLevel="0" collapsed="false">
      <c r="A3219" s="31" t="s">
        <v>5307</v>
      </c>
      <c r="B3219" s="80" t="s">
        <v>5308</v>
      </c>
      <c r="C3219" s="31"/>
      <c r="D3219" s="31"/>
      <c r="E3219" s="31"/>
      <c r="F3219" s="31"/>
      <c r="G3219" s="31"/>
      <c r="H3219" s="31"/>
      <c r="I3219" s="31"/>
      <c r="J3219" s="31"/>
    </row>
    <row r="3220" customFormat="false" ht="10.5" hidden="false" customHeight="false" outlineLevel="0" collapsed="false">
      <c r="A3220" s="31" t="s">
        <v>5307</v>
      </c>
      <c r="B3220" s="80" t="s">
        <v>5308</v>
      </c>
      <c r="C3220" s="31"/>
      <c r="D3220" s="31"/>
      <c r="E3220" s="31"/>
      <c r="F3220" s="31"/>
      <c r="G3220" s="31"/>
      <c r="H3220" s="31"/>
      <c r="I3220" s="31"/>
      <c r="J3220" s="31"/>
    </row>
    <row r="3221" customFormat="false" ht="10.5" hidden="false" customHeight="false" outlineLevel="0" collapsed="false">
      <c r="A3221" s="31" t="s">
        <v>5307</v>
      </c>
      <c r="B3221" s="80" t="s">
        <v>5308</v>
      </c>
      <c r="C3221" s="31"/>
      <c r="D3221" s="31"/>
      <c r="E3221" s="31"/>
      <c r="F3221" s="31"/>
      <c r="G3221" s="31"/>
      <c r="H3221" s="31"/>
      <c r="I3221" s="31"/>
      <c r="J3221" s="31"/>
    </row>
    <row r="3222" customFormat="false" ht="10.5" hidden="false" customHeight="false" outlineLevel="0" collapsed="false">
      <c r="A3222" s="31" t="s">
        <v>5307</v>
      </c>
      <c r="B3222" s="80" t="s">
        <v>5308</v>
      </c>
      <c r="C3222" s="31"/>
      <c r="D3222" s="31"/>
      <c r="E3222" s="31"/>
      <c r="F3222" s="31"/>
      <c r="G3222" s="31"/>
      <c r="H3222" s="31"/>
      <c r="I3222" s="31"/>
      <c r="J3222" s="31"/>
    </row>
    <row r="3223" customFormat="false" ht="10.5" hidden="false" customHeight="false" outlineLevel="0" collapsed="false">
      <c r="A3223" s="31" t="s">
        <v>5309</v>
      </c>
      <c r="B3223" s="80" t="s">
        <v>5310</v>
      </c>
      <c r="C3223" s="31"/>
      <c r="D3223" s="31"/>
      <c r="E3223" s="31"/>
      <c r="F3223" s="31"/>
      <c r="G3223" s="31"/>
      <c r="H3223" s="31"/>
      <c r="I3223" s="31"/>
      <c r="J3223" s="31"/>
    </row>
    <row r="3224" customFormat="false" ht="10.5" hidden="false" customHeight="false" outlineLevel="0" collapsed="false">
      <c r="A3224" s="31" t="s">
        <v>5309</v>
      </c>
      <c r="B3224" s="80" t="s">
        <v>5310</v>
      </c>
      <c r="C3224" s="31"/>
      <c r="D3224" s="31"/>
      <c r="E3224" s="31"/>
      <c r="F3224" s="31"/>
      <c r="G3224" s="31"/>
      <c r="H3224" s="31"/>
      <c r="I3224" s="31"/>
      <c r="J3224" s="31"/>
    </row>
    <row r="3225" customFormat="false" ht="10.5" hidden="false" customHeight="false" outlineLevel="0" collapsed="false">
      <c r="A3225" s="31" t="s">
        <v>5309</v>
      </c>
      <c r="B3225" s="80" t="s">
        <v>5310</v>
      </c>
      <c r="C3225" s="31"/>
      <c r="D3225" s="31"/>
      <c r="E3225" s="31"/>
      <c r="F3225" s="31"/>
      <c r="G3225" s="31"/>
      <c r="H3225" s="31"/>
      <c r="I3225" s="31"/>
      <c r="J3225" s="31"/>
    </row>
    <row r="3226" customFormat="false" ht="10.5" hidden="false" customHeight="false" outlineLevel="0" collapsed="false">
      <c r="A3226" s="31" t="s">
        <v>5309</v>
      </c>
      <c r="B3226" s="80" t="s">
        <v>5310</v>
      </c>
      <c r="C3226" s="31"/>
      <c r="D3226" s="31"/>
      <c r="E3226" s="31"/>
      <c r="F3226" s="31"/>
      <c r="G3226" s="31"/>
      <c r="H3226" s="31"/>
      <c r="I3226" s="31"/>
      <c r="J3226" s="31"/>
    </row>
    <row r="3227" customFormat="false" ht="10.5" hidden="false" customHeight="false" outlineLevel="0" collapsed="false">
      <c r="A3227" s="31" t="s">
        <v>5311</v>
      </c>
      <c r="B3227" s="80" t="s">
        <v>5312</v>
      </c>
      <c r="C3227" s="31"/>
      <c r="D3227" s="31"/>
      <c r="E3227" s="31"/>
      <c r="F3227" s="31"/>
      <c r="G3227" s="31"/>
      <c r="H3227" s="31"/>
      <c r="I3227" s="31"/>
      <c r="J3227" s="31"/>
    </row>
    <row r="3228" customFormat="false" ht="10.5" hidden="false" customHeight="false" outlineLevel="0" collapsed="false">
      <c r="A3228" s="31" t="s">
        <v>5311</v>
      </c>
      <c r="B3228" s="80" t="s">
        <v>5312</v>
      </c>
      <c r="C3228" s="31"/>
      <c r="D3228" s="31"/>
      <c r="E3228" s="31"/>
      <c r="F3228" s="31"/>
      <c r="G3228" s="31"/>
      <c r="H3228" s="31"/>
      <c r="I3228" s="31"/>
      <c r="J3228" s="31"/>
    </row>
    <row r="3229" customFormat="false" ht="10.5" hidden="false" customHeight="false" outlineLevel="0" collapsed="false">
      <c r="A3229" s="31" t="s">
        <v>5313</v>
      </c>
      <c r="B3229" s="80" t="s">
        <v>5314</v>
      </c>
      <c r="C3229" s="31"/>
      <c r="D3229" s="31"/>
      <c r="E3229" s="31"/>
      <c r="F3229" s="31"/>
      <c r="G3229" s="31"/>
      <c r="H3229" s="31"/>
      <c r="I3229" s="31"/>
      <c r="J3229" s="31"/>
    </row>
    <row r="3230" customFormat="false" ht="10.5" hidden="false" customHeight="false" outlineLevel="0" collapsed="false">
      <c r="A3230" s="31" t="s">
        <v>5313</v>
      </c>
      <c r="B3230" s="80" t="s">
        <v>5314</v>
      </c>
      <c r="C3230" s="31"/>
      <c r="D3230" s="31"/>
      <c r="E3230" s="31"/>
      <c r="F3230" s="31"/>
      <c r="G3230" s="31"/>
      <c r="H3230" s="31"/>
      <c r="I3230" s="31"/>
      <c r="J3230" s="31"/>
    </row>
    <row r="3231" customFormat="false" ht="10.5" hidden="false" customHeight="false" outlineLevel="0" collapsed="false">
      <c r="A3231" s="31" t="s">
        <v>5313</v>
      </c>
      <c r="B3231" s="80" t="s">
        <v>5314</v>
      </c>
      <c r="C3231" s="31"/>
      <c r="D3231" s="31"/>
      <c r="E3231" s="31"/>
      <c r="F3231" s="31"/>
      <c r="G3231" s="31"/>
      <c r="H3231" s="31"/>
      <c r="I3231" s="31"/>
      <c r="J3231" s="31"/>
    </row>
    <row r="3232" customFormat="false" ht="10.5" hidden="false" customHeight="false" outlineLevel="0" collapsed="false">
      <c r="A3232" s="31" t="s">
        <v>5315</v>
      </c>
      <c r="B3232" s="80" t="s">
        <v>5316</v>
      </c>
      <c r="C3232" s="31"/>
      <c r="D3232" s="31"/>
      <c r="E3232" s="31"/>
      <c r="F3232" s="31"/>
      <c r="G3232" s="31"/>
      <c r="H3232" s="31"/>
      <c r="I3232" s="31"/>
      <c r="J3232" s="31"/>
    </row>
    <row r="3233" customFormat="false" ht="10.5" hidden="false" customHeight="false" outlineLevel="0" collapsed="false">
      <c r="A3233" s="31" t="s">
        <v>5315</v>
      </c>
      <c r="B3233" s="80" t="s">
        <v>5316</v>
      </c>
      <c r="C3233" s="31"/>
      <c r="D3233" s="31"/>
      <c r="E3233" s="31"/>
      <c r="F3233" s="31"/>
      <c r="G3233" s="31"/>
      <c r="H3233" s="31"/>
      <c r="I3233" s="31"/>
      <c r="J3233" s="31"/>
    </row>
    <row r="3234" customFormat="false" ht="10.5" hidden="false" customHeight="false" outlineLevel="0" collapsed="false">
      <c r="A3234" s="31" t="s">
        <v>5317</v>
      </c>
      <c r="B3234" s="80" t="s">
        <v>5318</v>
      </c>
      <c r="C3234" s="31"/>
      <c r="D3234" s="31"/>
      <c r="E3234" s="31"/>
      <c r="F3234" s="31"/>
      <c r="G3234" s="31"/>
      <c r="H3234" s="31"/>
      <c r="I3234" s="31"/>
      <c r="J3234" s="31"/>
    </row>
    <row r="3235" customFormat="false" ht="10.5" hidden="false" customHeight="false" outlineLevel="0" collapsed="false">
      <c r="A3235" s="31" t="s">
        <v>5317</v>
      </c>
      <c r="B3235" s="80" t="s">
        <v>5318</v>
      </c>
      <c r="C3235" s="31"/>
      <c r="D3235" s="31"/>
      <c r="E3235" s="31"/>
      <c r="F3235" s="31"/>
      <c r="G3235" s="31"/>
      <c r="H3235" s="31"/>
      <c r="I3235" s="31"/>
      <c r="J3235" s="31"/>
    </row>
    <row r="3236" customFormat="false" ht="10.5" hidden="false" customHeight="false" outlineLevel="0" collapsed="false">
      <c r="A3236" s="31" t="s">
        <v>5317</v>
      </c>
      <c r="B3236" s="80" t="s">
        <v>5318</v>
      </c>
      <c r="C3236" s="31"/>
      <c r="D3236" s="31"/>
      <c r="E3236" s="31"/>
      <c r="F3236" s="31"/>
      <c r="G3236" s="31"/>
      <c r="H3236" s="31"/>
      <c r="I3236" s="31"/>
      <c r="J3236" s="31"/>
    </row>
    <row r="3237" customFormat="false" ht="10.5" hidden="false" customHeight="false" outlineLevel="0" collapsed="false">
      <c r="A3237" s="31" t="s">
        <v>5317</v>
      </c>
      <c r="B3237" s="80" t="s">
        <v>5318</v>
      </c>
      <c r="C3237" s="31"/>
      <c r="D3237" s="31"/>
      <c r="E3237" s="31"/>
      <c r="F3237" s="31"/>
      <c r="G3237" s="31"/>
      <c r="H3237" s="31"/>
      <c r="I3237" s="31"/>
      <c r="J3237" s="31"/>
    </row>
    <row r="3238" customFormat="false" ht="10.5" hidden="false" customHeight="false" outlineLevel="0" collapsed="false">
      <c r="A3238" s="31" t="s">
        <v>5317</v>
      </c>
      <c r="B3238" s="80" t="s">
        <v>5318</v>
      </c>
      <c r="C3238" s="31"/>
      <c r="D3238" s="31"/>
      <c r="E3238" s="31"/>
      <c r="F3238" s="31"/>
      <c r="G3238" s="31"/>
      <c r="H3238" s="31"/>
      <c r="I3238" s="31"/>
      <c r="J3238" s="31"/>
    </row>
    <row r="3239" customFormat="false" ht="10.5" hidden="false" customHeight="false" outlineLevel="0" collapsed="false">
      <c r="A3239" s="31" t="s">
        <v>5319</v>
      </c>
      <c r="B3239" s="80" t="s">
        <v>5320</v>
      </c>
      <c r="C3239" s="31"/>
      <c r="D3239" s="31"/>
      <c r="E3239" s="31"/>
      <c r="F3239" s="31"/>
      <c r="G3239" s="31"/>
      <c r="H3239" s="31"/>
      <c r="I3239" s="31"/>
      <c r="J3239" s="31"/>
    </row>
    <row r="3240" customFormat="false" ht="10.5" hidden="false" customHeight="false" outlineLevel="0" collapsed="false">
      <c r="A3240" s="31" t="s">
        <v>5319</v>
      </c>
      <c r="B3240" s="80" t="s">
        <v>5320</v>
      </c>
      <c r="C3240" s="31"/>
      <c r="D3240" s="31"/>
      <c r="E3240" s="31"/>
      <c r="F3240" s="31"/>
      <c r="G3240" s="31"/>
      <c r="H3240" s="31"/>
      <c r="I3240" s="31"/>
      <c r="J3240" s="31"/>
    </row>
    <row r="3241" customFormat="false" ht="10.5" hidden="false" customHeight="false" outlineLevel="0" collapsed="false">
      <c r="A3241" s="31" t="s">
        <v>5319</v>
      </c>
      <c r="B3241" s="80" t="s">
        <v>5320</v>
      </c>
      <c r="C3241" s="31"/>
      <c r="D3241" s="31"/>
      <c r="E3241" s="31"/>
      <c r="F3241" s="31"/>
      <c r="G3241" s="31"/>
      <c r="H3241" s="31"/>
      <c r="I3241" s="31"/>
      <c r="J3241" s="31"/>
    </row>
    <row r="3242" customFormat="false" ht="10.5" hidden="false" customHeight="false" outlineLevel="0" collapsed="false">
      <c r="A3242" s="31" t="s">
        <v>5319</v>
      </c>
      <c r="B3242" s="80" t="s">
        <v>5320</v>
      </c>
      <c r="C3242" s="31"/>
      <c r="D3242" s="31"/>
      <c r="E3242" s="31"/>
      <c r="F3242" s="31"/>
      <c r="G3242" s="31"/>
      <c r="H3242" s="31"/>
      <c r="I3242" s="31"/>
      <c r="J3242" s="31"/>
    </row>
    <row r="3243" customFormat="false" ht="10.5" hidden="false" customHeight="false" outlineLevel="0" collapsed="false">
      <c r="A3243" s="31" t="s">
        <v>5321</v>
      </c>
      <c r="B3243" s="80" t="s">
        <v>5322</v>
      </c>
      <c r="C3243" s="31"/>
      <c r="D3243" s="31"/>
      <c r="E3243" s="31"/>
      <c r="F3243" s="31"/>
      <c r="G3243" s="31"/>
      <c r="H3243" s="31"/>
      <c r="I3243" s="31"/>
      <c r="J3243" s="31"/>
    </row>
    <row r="3244" customFormat="false" ht="10.5" hidden="false" customHeight="false" outlineLevel="0" collapsed="false">
      <c r="A3244" s="31" t="s">
        <v>5321</v>
      </c>
      <c r="B3244" s="80" t="s">
        <v>5322</v>
      </c>
      <c r="C3244" s="31"/>
      <c r="D3244" s="31"/>
      <c r="E3244" s="31"/>
      <c r="F3244" s="31"/>
      <c r="G3244" s="31"/>
      <c r="H3244" s="31"/>
      <c r="I3244" s="31"/>
      <c r="J3244" s="31"/>
    </row>
    <row r="3245" customFormat="false" ht="10.5" hidden="false" customHeight="false" outlineLevel="0" collapsed="false">
      <c r="A3245" s="31" t="s">
        <v>5323</v>
      </c>
      <c r="B3245" s="80" t="s">
        <v>5324</v>
      </c>
      <c r="C3245" s="31"/>
      <c r="D3245" s="31"/>
      <c r="E3245" s="31"/>
      <c r="F3245" s="31"/>
      <c r="G3245" s="31"/>
      <c r="H3245" s="31"/>
      <c r="I3245" s="31"/>
      <c r="J3245" s="31"/>
    </row>
    <row r="3246" customFormat="false" ht="10.5" hidden="false" customHeight="false" outlineLevel="0" collapsed="false">
      <c r="A3246" s="31" t="s">
        <v>5325</v>
      </c>
      <c r="B3246" s="80" t="s">
        <v>5326</v>
      </c>
      <c r="C3246" s="31"/>
      <c r="D3246" s="31"/>
      <c r="E3246" s="31"/>
      <c r="F3246" s="31"/>
      <c r="G3246" s="31"/>
      <c r="H3246" s="31"/>
      <c r="I3246" s="31"/>
      <c r="J3246" s="31"/>
    </row>
    <row r="3247" customFormat="false" ht="10.5" hidden="false" customHeight="false" outlineLevel="0" collapsed="false">
      <c r="A3247" s="31" t="s">
        <v>5325</v>
      </c>
      <c r="B3247" s="80" t="s">
        <v>5326</v>
      </c>
      <c r="C3247" s="31"/>
      <c r="D3247" s="31"/>
      <c r="E3247" s="31"/>
      <c r="F3247" s="31"/>
      <c r="G3247" s="31"/>
      <c r="H3247" s="31"/>
      <c r="I3247" s="31"/>
      <c r="J3247" s="31"/>
    </row>
    <row r="3248" customFormat="false" ht="10.5" hidden="false" customHeight="false" outlineLevel="0" collapsed="false">
      <c r="A3248" s="31" t="s">
        <v>5325</v>
      </c>
      <c r="B3248" s="80" t="s">
        <v>5326</v>
      </c>
      <c r="C3248" s="31"/>
      <c r="D3248" s="31"/>
      <c r="E3248" s="31"/>
      <c r="F3248" s="31"/>
      <c r="G3248" s="31"/>
      <c r="H3248" s="31"/>
      <c r="I3248" s="31"/>
      <c r="J3248" s="31"/>
    </row>
    <row r="3249" customFormat="false" ht="10.5" hidden="false" customHeight="false" outlineLevel="0" collapsed="false">
      <c r="A3249" s="31" t="s">
        <v>5325</v>
      </c>
      <c r="B3249" s="80" t="s">
        <v>5326</v>
      </c>
      <c r="C3249" s="31"/>
      <c r="D3249" s="31"/>
      <c r="E3249" s="31"/>
      <c r="F3249" s="31"/>
      <c r="G3249" s="31"/>
      <c r="H3249" s="31"/>
      <c r="I3249" s="31"/>
      <c r="J3249" s="31"/>
    </row>
    <row r="3250" customFormat="false" ht="10.5" hidden="false" customHeight="false" outlineLevel="0" collapsed="false">
      <c r="A3250" s="31" t="s">
        <v>5325</v>
      </c>
      <c r="B3250" s="80" t="s">
        <v>5326</v>
      </c>
      <c r="C3250" s="31"/>
      <c r="D3250" s="31"/>
      <c r="E3250" s="31"/>
      <c r="F3250" s="31"/>
      <c r="G3250" s="31"/>
      <c r="H3250" s="31"/>
      <c r="I3250" s="31"/>
      <c r="J3250" s="31"/>
    </row>
    <row r="3251" customFormat="false" ht="10.5" hidden="false" customHeight="false" outlineLevel="0" collapsed="false">
      <c r="A3251" s="31" t="s">
        <v>5325</v>
      </c>
      <c r="B3251" s="80" t="s">
        <v>5326</v>
      </c>
      <c r="C3251" s="31"/>
      <c r="D3251" s="31"/>
      <c r="E3251" s="31"/>
      <c r="F3251" s="31"/>
      <c r="G3251" s="31"/>
      <c r="H3251" s="31"/>
      <c r="I3251" s="31"/>
      <c r="J3251" s="31"/>
    </row>
    <row r="3252" customFormat="false" ht="10.5" hidden="false" customHeight="false" outlineLevel="0" collapsed="false">
      <c r="A3252" s="31" t="s">
        <v>5327</v>
      </c>
      <c r="B3252" s="80" t="s">
        <v>5328</v>
      </c>
      <c r="C3252" s="31"/>
      <c r="D3252" s="31"/>
      <c r="E3252" s="31"/>
      <c r="F3252" s="31"/>
      <c r="G3252" s="31"/>
      <c r="H3252" s="31"/>
      <c r="I3252" s="31"/>
      <c r="J3252" s="31"/>
    </row>
    <row r="3253" customFormat="false" ht="10.5" hidden="false" customHeight="false" outlineLevel="0" collapsed="false">
      <c r="A3253" s="31" t="s">
        <v>5327</v>
      </c>
      <c r="B3253" s="80" t="s">
        <v>5328</v>
      </c>
      <c r="C3253" s="31"/>
      <c r="D3253" s="31"/>
      <c r="E3253" s="31"/>
      <c r="F3253" s="31"/>
      <c r="G3253" s="31"/>
      <c r="H3253" s="31"/>
      <c r="I3253" s="31"/>
      <c r="J3253" s="31"/>
    </row>
    <row r="3254" customFormat="false" ht="10.5" hidden="false" customHeight="false" outlineLevel="0" collapsed="false">
      <c r="A3254" s="31" t="s">
        <v>5327</v>
      </c>
      <c r="B3254" s="80" t="s">
        <v>5328</v>
      </c>
      <c r="C3254" s="31"/>
      <c r="D3254" s="31"/>
      <c r="E3254" s="31"/>
      <c r="F3254" s="31"/>
      <c r="G3254" s="31"/>
      <c r="H3254" s="31"/>
      <c r="I3254" s="31"/>
      <c r="J3254" s="31"/>
    </row>
    <row r="3255" customFormat="false" ht="10.5" hidden="false" customHeight="false" outlineLevel="0" collapsed="false">
      <c r="A3255" s="31" t="s">
        <v>5329</v>
      </c>
      <c r="B3255" s="80" t="s">
        <v>5330</v>
      </c>
      <c r="C3255" s="31"/>
      <c r="D3255" s="31"/>
      <c r="E3255" s="31"/>
      <c r="F3255" s="31"/>
      <c r="G3255" s="31"/>
      <c r="H3255" s="31"/>
      <c r="I3255" s="31"/>
      <c r="J3255" s="31"/>
    </row>
    <row r="3256" customFormat="false" ht="10.5" hidden="false" customHeight="false" outlineLevel="0" collapsed="false">
      <c r="A3256" s="31" t="s">
        <v>5329</v>
      </c>
      <c r="B3256" s="80" t="s">
        <v>5330</v>
      </c>
      <c r="C3256" s="31"/>
      <c r="D3256" s="31"/>
      <c r="E3256" s="31"/>
      <c r="F3256" s="31"/>
      <c r="G3256" s="31"/>
      <c r="H3256" s="31"/>
      <c r="I3256" s="31"/>
      <c r="J3256" s="31"/>
    </row>
    <row r="3257" customFormat="false" ht="10.5" hidden="false" customHeight="false" outlineLevel="0" collapsed="false">
      <c r="A3257" s="31" t="s">
        <v>5329</v>
      </c>
      <c r="B3257" s="80" t="s">
        <v>5330</v>
      </c>
      <c r="C3257" s="31"/>
      <c r="D3257" s="31"/>
      <c r="E3257" s="31"/>
      <c r="F3257" s="31"/>
      <c r="G3257" s="31"/>
      <c r="H3257" s="31"/>
      <c r="I3257" s="31"/>
      <c r="J3257" s="31"/>
    </row>
    <row r="3258" customFormat="false" ht="10.5" hidden="false" customHeight="false" outlineLevel="0" collapsed="false">
      <c r="A3258" s="31" t="s">
        <v>5329</v>
      </c>
      <c r="B3258" s="80" t="s">
        <v>5330</v>
      </c>
      <c r="C3258" s="31"/>
      <c r="D3258" s="31"/>
      <c r="E3258" s="31"/>
      <c r="F3258" s="31"/>
      <c r="G3258" s="31"/>
      <c r="H3258" s="31"/>
      <c r="I3258" s="31"/>
      <c r="J3258" s="31"/>
    </row>
    <row r="3259" customFormat="false" ht="10.5" hidden="false" customHeight="false" outlineLevel="0" collapsed="false">
      <c r="A3259" s="31" t="s">
        <v>5331</v>
      </c>
      <c r="B3259" s="80" t="s">
        <v>5332</v>
      </c>
      <c r="C3259" s="31"/>
      <c r="D3259" s="31"/>
      <c r="E3259" s="31"/>
      <c r="F3259" s="31"/>
      <c r="G3259" s="31"/>
      <c r="H3259" s="31"/>
      <c r="I3259" s="31"/>
      <c r="J3259" s="31"/>
    </row>
    <row r="3260" customFormat="false" ht="10.5" hidden="false" customHeight="false" outlineLevel="0" collapsed="false">
      <c r="A3260" s="31" t="s">
        <v>5331</v>
      </c>
      <c r="B3260" s="80" t="s">
        <v>5332</v>
      </c>
      <c r="C3260" s="31"/>
      <c r="D3260" s="31"/>
      <c r="E3260" s="31"/>
      <c r="F3260" s="31"/>
      <c r="G3260" s="31"/>
      <c r="H3260" s="31"/>
      <c r="I3260" s="31"/>
      <c r="J3260" s="31"/>
    </row>
    <row r="3261" customFormat="false" ht="10.5" hidden="false" customHeight="false" outlineLevel="0" collapsed="false">
      <c r="A3261" s="31" t="s">
        <v>5331</v>
      </c>
      <c r="B3261" s="80" t="s">
        <v>5332</v>
      </c>
      <c r="C3261" s="31"/>
      <c r="D3261" s="31"/>
      <c r="E3261" s="31"/>
      <c r="F3261" s="31"/>
      <c r="G3261" s="31"/>
      <c r="H3261" s="31"/>
      <c r="I3261" s="31"/>
      <c r="J3261" s="31"/>
    </row>
    <row r="3262" customFormat="false" ht="10.5" hidden="false" customHeight="false" outlineLevel="0" collapsed="false">
      <c r="A3262" s="31" t="s">
        <v>5333</v>
      </c>
      <c r="B3262" s="80" t="s">
        <v>5334</v>
      </c>
      <c r="C3262" s="31"/>
      <c r="D3262" s="31"/>
      <c r="E3262" s="31"/>
      <c r="F3262" s="31"/>
      <c r="G3262" s="31"/>
      <c r="H3262" s="31"/>
      <c r="I3262" s="31"/>
      <c r="J3262" s="31"/>
    </row>
    <row r="3263" customFormat="false" ht="10.5" hidden="false" customHeight="false" outlineLevel="0" collapsed="false">
      <c r="A3263" s="31" t="s">
        <v>5333</v>
      </c>
      <c r="B3263" s="80" t="s">
        <v>5334</v>
      </c>
      <c r="C3263" s="31"/>
      <c r="D3263" s="31"/>
      <c r="E3263" s="31"/>
      <c r="F3263" s="31"/>
      <c r="G3263" s="31"/>
      <c r="H3263" s="31"/>
      <c r="I3263" s="31"/>
      <c r="J3263" s="31"/>
    </row>
    <row r="3264" customFormat="false" ht="10.5" hidden="false" customHeight="false" outlineLevel="0" collapsed="false">
      <c r="A3264" s="31" t="s">
        <v>5333</v>
      </c>
      <c r="B3264" s="80" t="s">
        <v>5334</v>
      </c>
      <c r="C3264" s="31"/>
      <c r="D3264" s="31"/>
      <c r="E3264" s="31"/>
      <c r="F3264" s="31"/>
      <c r="G3264" s="31"/>
      <c r="H3264" s="31"/>
      <c r="I3264" s="31"/>
      <c r="J3264" s="31"/>
    </row>
    <row r="3265" customFormat="false" ht="10.5" hidden="false" customHeight="false" outlineLevel="0" collapsed="false">
      <c r="A3265" s="31" t="s">
        <v>5333</v>
      </c>
      <c r="B3265" s="80" t="s">
        <v>5334</v>
      </c>
      <c r="C3265" s="31"/>
      <c r="D3265" s="31"/>
      <c r="E3265" s="31"/>
      <c r="F3265" s="31"/>
      <c r="G3265" s="31"/>
      <c r="H3265" s="31"/>
      <c r="I3265" s="31"/>
      <c r="J3265" s="31"/>
    </row>
    <row r="3266" customFormat="false" ht="10.5" hidden="false" customHeight="false" outlineLevel="0" collapsed="false">
      <c r="A3266" s="31" t="s">
        <v>5335</v>
      </c>
      <c r="B3266" s="80" t="s">
        <v>5336</v>
      </c>
      <c r="C3266" s="31"/>
      <c r="D3266" s="31"/>
      <c r="E3266" s="31"/>
      <c r="F3266" s="31"/>
      <c r="G3266" s="31"/>
      <c r="H3266" s="31"/>
      <c r="I3266" s="31"/>
      <c r="J3266" s="31"/>
    </row>
    <row r="3267" customFormat="false" ht="10.5" hidden="false" customHeight="false" outlineLevel="0" collapsed="false">
      <c r="A3267" s="31" t="s">
        <v>5335</v>
      </c>
      <c r="B3267" s="80" t="s">
        <v>5336</v>
      </c>
      <c r="C3267" s="31"/>
      <c r="D3267" s="31"/>
      <c r="E3267" s="31"/>
      <c r="F3267" s="31"/>
      <c r="G3267" s="31"/>
      <c r="H3267" s="31"/>
      <c r="I3267" s="31"/>
      <c r="J3267" s="31"/>
    </row>
    <row r="3268" customFormat="false" ht="10.5" hidden="false" customHeight="false" outlineLevel="0" collapsed="false">
      <c r="A3268" s="31" t="s">
        <v>5335</v>
      </c>
      <c r="B3268" s="80" t="s">
        <v>5336</v>
      </c>
      <c r="C3268" s="31"/>
      <c r="D3268" s="31"/>
      <c r="E3268" s="31"/>
      <c r="F3268" s="31"/>
      <c r="G3268" s="31"/>
      <c r="H3268" s="31"/>
      <c r="I3268" s="31"/>
      <c r="J3268" s="31"/>
    </row>
    <row r="3269" customFormat="false" ht="10.5" hidden="false" customHeight="false" outlineLevel="0" collapsed="false">
      <c r="A3269" s="31" t="s">
        <v>5335</v>
      </c>
      <c r="B3269" s="80" t="s">
        <v>5336</v>
      </c>
      <c r="C3269" s="31"/>
      <c r="D3269" s="31"/>
      <c r="E3269" s="31"/>
      <c r="F3269" s="31"/>
      <c r="G3269" s="31"/>
      <c r="H3269" s="31"/>
      <c r="I3269" s="31"/>
      <c r="J3269" s="31"/>
    </row>
    <row r="3270" customFormat="false" ht="10.5" hidden="false" customHeight="false" outlineLevel="0" collapsed="false">
      <c r="A3270" s="31" t="s">
        <v>5335</v>
      </c>
      <c r="B3270" s="80" t="s">
        <v>5336</v>
      </c>
      <c r="C3270" s="31"/>
      <c r="D3270" s="31"/>
      <c r="E3270" s="31"/>
      <c r="F3270" s="31"/>
      <c r="G3270" s="31"/>
      <c r="H3270" s="31"/>
      <c r="I3270" s="31"/>
      <c r="J3270" s="31"/>
    </row>
    <row r="3271" customFormat="false" ht="10.5" hidden="false" customHeight="false" outlineLevel="0" collapsed="false">
      <c r="A3271" s="31" t="s">
        <v>5337</v>
      </c>
      <c r="B3271" s="80" t="s">
        <v>5338</v>
      </c>
      <c r="C3271" s="31"/>
      <c r="D3271" s="31"/>
      <c r="E3271" s="31"/>
      <c r="F3271" s="31"/>
      <c r="G3271" s="31"/>
      <c r="H3271" s="31"/>
      <c r="I3271" s="31"/>
      <c r="J3271" s="31"/>
    </row>
    <row r="3272" customFormat="false" ht="10.5" hidden="false" customHeight="false" outlineLevel="0" collapsed="false">
      <c r="A3272" s="31" t="s">
        <v>5337</v>
      </c>
      <c r="B3272" s="80" t="s">
        <v>5338</v>
      </c>
      <c r="C3272" s="31"/>
      <c r="D3272" s="31"/>
      <c r="E3272" s="31"/>
      <c r="F3272" s="31"/>
      <c r="G3272" s="31"/>
      <c r="H3272" s="31"/>
      <c r="I3272" s="31"/>
      <c r="J3272" s="31"/>
    </row>
    <row r="3273" customFormat="false" ht="10.5" hidden="false" customHeight="false" outlineLevel="0" collapsed="false">
      <c r="A3273" s="31" t="s">
        <v>5337</v>
      </c>
      <c r="B3273" s="80" t="s">
        <v>5338</v>
      </c>
      <c r="C3273" s="31"/>
      <c r="D3273" s="31"/>
      <c r="E3273" s="31"/>
      <c r="F3273" s="31"/>
      <c r="G3273" s="31"/>
      <c r="H3273" s="31"/>
      <c r="I3273" s="31"/>
      <c r="J3273" s="31"/>
    </row>
    <row r="3274" customFormat="false" ht="10.5" hidden="false" customHeight="false" outlineLevel="0" collapsed="false">
      <c r="A3274" s="31" t="s">
        <v>5337</v>
      </c>
      <c r="B3274" s="80" t="s">
        <v>5338</v>
      </c>
      <c r="C3274" s="31"/>
      <c r="D3274" s="31"/>
      <c r="E3274" s="31"/>
      <c r="F3274" s="31"/>
      <c r="G3274" s="31"/>
      <c r="H3274" s="31"/>
      <c r="I3274" s="31"/>
      <c r="J3274" s="31"/>
    </row>
    <row r="3275" customFormat="false" ht="10.5" hidden="false" customHeight="false" outlineLevel="0" collapsed="false">
      <c r="A3275" s="31" t="s">
        <v>5337</v>
      </c>
      <c r="B3275" s="80" t="s">
        <v>5338</v>
      </c>
      <c r="C3275" s="31"/>
      <c r="D3275" s="31"/>
      <c r="E3275" s="31"/>
      <c r="F3275" s="31"/>
      <c r="G3275" s="31"/>
      <c r="H3275" s="31"/>
      <c r="I3275" s="31"/>
      <c r="J3275" s="31"/>
    </row>
    <row r="3276" customFormat="false" ht="10.5" hidden="false" customHeight="false" outlineLevel="0" collapsed="false">
      <c r="A3276" s="31" t="s">
        <v>5339</v>
      </c>
      <c r="B3276" s="80" t="s">
        <v>5338</v>
      </c>
      <c r="C3276" s="31"/>
      <c r="D3276" s="31"/>
      <c r="E3276" s="31"/>
      <c r="F3276" s="31"/>
      <c r="G3276" s="31"/>
      <c r="H3276" s="31"/>
      <c r="I3276" s="31"/>
      <c r="J3276" s="31"/>
    </row>
    <row r="3277" customFormat="false" ht="10.5" hidden="false" customHeight="false" outlineLevel="0" collapsed="false">
      <c r="A3277" s="31" t="s">
        <v>5340</v>
      </c>
      <c r="B3277" s="80" t="s">
        <v>5341</v>
      </c>
      <c r="C3277" s="31"/>
      <c r="D3277" s="31"/>
      <c r="E3277" s="31"/>
      <c r="F3277" s="31"/>
      <c r="G3277" s="31"/>
      <c r="H3277" s="31"/>
      <c r="I3277" s="31"/>
      <c r="J3277" s="31"/>
    </row>
    <row r="3278" customFormat="false" ht="10.5" hidden="false" customHeight="false" outlineLevel="0" collapsed="false">
      <c r="A3278" s="31" t="s">
        <v>5340</v>
      </c>
      <c r="B3278" s="80" t="s">
        <v>5341</v>
      </c>
      <c r="C3278" s="31"/>
      <c r="D3278" s="31"/>
      <c r="E3278" s="31"/>
      <c r="F3278" s="31"/>
      <c r="G3278" s="31"/>
      <c r="H3278" s="31"/>
      <c r="I3278" s="31"/>
      <c r="J3278" s="31"/>
    </row>
    <row r="3279" customFormat="false" ht="10.5" hidden="false" customHeight="false" outlineLevel="0" collapsed="false">
      <c r="A3279" s="31" t="s">
        <v>5340</v>
      </c>
      <c r="B3279" s="80" t="s">
        <v>5341</v>
      </c>
      <c r="C3279" s="31"/>
      <c r="D3279" s="31"/>
      <c r="E3279" s="31"/>
      <c r="F3279" s="31"/>
      <c r="G3279" s="31"/>
      <c r="H3279" s="31"/>
      <c r="I3279" s="31"/>
      <c r="J3279" s="31"/>
    </row>
    <row r="3280" customFormat="false" ht="10.5" hidden="false" customHeight="false" outlineLevel="0" collapsed="false">
      <c r="A3280" s="31" t="s">
        <v>5342</v>
      </c>
      <c r="B3280" s="80" t="s">
        <v>5343</v>
      </c>
      <c r="C3280" s="31"/>
      <c r="D3280" s="31"/>
      <c r="E3280" s="31"/>
      <c r="F3280" s="31"/>
      <c r="G3280" s="31"/>
      <c r="H3280" s="31"/>
      <c r="I3280" s="31"/>
      <c r="J3280" s="31"/>
    </row>
    <row r="3281" customFormat="false" ht="10.5" hidden="false" customHeight="false" outlineLevel="0" collapsed="false">
      <c r="A3281" s="31" t="s">
        <v>5342</v>
      </c>
      <c r="B3281" s="80" t="s">
        <v>5343</v>
      </c>
      <c r="C3281" s="31"/>
      <c r="D3281" s="31"/>
      <c r="E3281" s="31"/>
      <c r="F3281" s="31"/>
      <c r="G3281" s="31"/>
      <c r="H3281" s="31"/>
      <c r="I3281" s="31"/>
      <c r="J3281" s="31"/>
    </row>
    <row r="3282" customFormat="false" ht="10.5" hidden="false" customHeight="false" outlineLevel="0" collapsed="false">
      <c r="A3282" s="31" t="s">
        <v>5344</v>
      </c>
      <c r="B3282" s="80" t="s">
        <v>5345</v>
      </c>
      <c r="C3282" s="31"/>
      <c r="D3282" s="31"/>
      <c r="E3282" s="31"/>
      <c r="F3282" s="31"/>
      <c r="G3282" s="31"/>
      <c r="H3282" s="31"/>
      <c r="I3282" s="31"/>
      <c r="J3282" s="31"/>
    </row>
    <row r="3283" customFormat="false" ht="10.5" hidden="false" customHeight="false" outlineLevel="0" collapsed="false">
      <c r="A3283" s="31" t="s">
        <v>5344</v>
      </c>
      <c r="B3283" s="80" t="s">
        <v>5345</v>
      </c>
      <c r="C3283" s="31"/>
      <c r="D3283" s="31"/>
      <c r="E3283" s="31"/>
      <c r="F3283" s="31"/>
      <c r="G3283" s="31"/>
      <c r="H3283" s="31"/>
      <c r="I3283" s="31"/>
      <c r="J3283" s="31"/>
    </row>
    <row r="3284" customFormat="false" ht="10.5" hidden="false" customHeight="false" outlineLevel="0" collapsed="false">
      <c r="A3284" s="31" t="s">
        <v>5344</v>
      </c>
      <c r="B3284" s="80" t="s">
        <v>5345</v>
      </c>
      <c r="C3284" s="31"/>
      <c r="D3284" s="31"/>
      <c r="E3284" s="31"/>
      <c r="F3284" s="31"/>
      <c r="G3284" s="31"/>
      <c r="H3284" s="31"/>
      <c r="I3284" s="31"/>
      <c r="J3284" s="31"/>
    </row>
    <row r="3285" customFormat="false" ht="10.5" hidden="false" customHeight="false" outlineLevel="0" collapsed="false">
      <c r="A3285" s="31" t="s">
        <v>5346</v>
      </c>
      <c r="B3285" s="80" t="s">
        <v>5347</v>
      </c>
      <c r="C3285" s="31"/>
      <c r="D3285" s="31"/>
      <c r="E3285" s="31"/>
      <c r="F3285" s="31"/>
      <c r="G3285" s="31"/>
      <c r="H3285" s="31"/>
      <c r="I3285" s="31"/>
      <c r="J3285" s="31"/>
    </row>
    <row r="3286" customFormat="false" ht="10.5" hidden="false" customHeight="false" outlineLevel="0" collapsed="false">
      <c r="A3286" s="31" t="s">
        <v>5346</v>
      </c>
      <c r="B3286" s="80" t="s">
        <v>5347</v>
      </c>
      <c r="C3286" s="31"/>
      <c r="D3286" s="31"/>
      <c r="E3286" s="31"/>
      <c r="F3286" s="31"/>
      <c r="G3286" s="31"/>
      <c r="H3286" s="31"/>
      <c r="I3286" s="31"/>
      <c r="J3286" s="31"/>
    </row>
    <row r="3287" customFormat="false" ht="10.5" hidden="false" customHeight="false" outlineLevel="0" collapsed="false">
      <c r="A3287" s="31" t="s">
        <v>5346</v>
      </c>
      <c r="B3287" s="80" t="s">
        <v>5347</v>
      </c>
      <c r="C3287" s="31"/>
      <c r="D3287" s="31"/>
      <c r="E3287" s="31"/>
      <c r="F3287" s="31"/>
      <c r="G3287" s="31"/>
      <c r="H3287" s="31"/>
      <c r="I3287" s="31"/>
      <c r="J3287" s="31"/>
    </row>
    <row r="3288" customFormat="false" ht="10.5" hidden="false" customHeight="false" outlineLevel="0" collapsed="false">
      <c r="A3288" s="31" t="s">
        <v>5346</v>
      </c>
      <c r="B3288" s="80" t="s">
        <v>5347</v>
      </c>
      <c r="C3288" s="31"/>
      <c r="D3288" s="31"/>
      <c r="E3288" s="31"/>
      <c r="F3288" s="31"/>
      <c r="G3288" s="31"/>
      <c r="H3288" s="31"/>
      <c r="I3288" s="31"/>
      <c r="J3288" s="31"/>
    </row>
    <row r="3289" customFormat="false" ht="10.5" hidden="false" customHeight="false" outlineLevel="0" collapsed="false">
      <c r="A3289" s="31" t="s">
        <v>5348</v>
      </c>
      <c r="B3289" s="80" t="s">
        <v>5349</v>
      </c>
      <c r="C3289" s="31"/>
      <c r="D3289" s="31"/>
      <c r="E3289" s="31"/>
      <c r="F3289" s="31"/>
      <c r="G3289" s="31"/>
      <c r="H3289" s="31"/>
      <c r="I3289" s="31"/>
      <c r="J3289" s="31"/>
    </row>
    <row r="3290" customFormat="false" ht="10.5" hidden="false" customHeight="false" outlineLevel="0" collapsed="false">
      <c r="A3290" s="31" t="s">
        <v>5348</v>
      </c>
      <c r="B3290" s="80" t="s">
        <v>5349</v>
      </c>
      <c r="C3290" s="31"/>
      <c r="D3290" s="31"/>
      <c r="E3290" s="31"/>
      <c r="F3290" s="31"/>
      <c r="G3290" s="31"/>
      <c r="H3290" s="31"/>
      <c r="I3290" s="31"/>
      <c r="J3290" s="31"/>
    </row>
    <row r="3291" customFormat="false" ht="10.5" hidden="false" customHeight="false" outlineLevel="0" collapsed="false">
      <c r="A3291" s="31" t="s">
        <v>5348</v>
      </c>
      <c r="B3291" s="80" t="s">
        <v>5349</v>
      </c>
      <c r="C3291" s="31"/>
      <c r="D3291" s="31"/>
      <c r="E3291" s="31"/>
      <c r="F3291" s="31"/>
      <c r="G3291" s="31"/>
      <c r="H3291" s="31"/>
      <c r="I3291" s="31"/>
      <c r="J3291" s="31"/>
    </row>
    <row r="3292" customFormat="false" ht="10.5" hidden="false" customHeight="false" outlineLevel="0" collapsed="false">
      <c r="A3292" s="31" t="s">
        <v>5350</v>
      </c>
      <c r="B3292" s="80" t="s">
        <v>5351</v>
      </c>
      <c r="C3292" s="31"/>
      <c r="D3292" s="31"/>
      <c r="E3292" s="31"/>
      <c r="F3292" s="31"/>
      <c r="G3292" s="31"/>
      <c r="H3292" s="31"/>
      <c r="I3292" s="31"/>
      <c r="J3292" s="31"/>
    </row>
    <row r="3293" customFormat="false" ht="10.5" hidden="false" customHeight="false" outlineLevel="0" collapsed="false">
      <c r="A3293" s="31" t="s">
        <v>5350</v>
      </c>
      <c r="B3293" s="80" t="s">
        <v>5351</v>
      </c>
      <c r="C3293" s="31"/>
      <c r="D3293" s="31"/>
      <c r="E3293" s="31"/>
      <c r="F3293" s="31"/>
      <c r="G3293" s="31"/>
      <c r="H3293" s="31"/>
      <c r="I3293" s="31"/>
      <c r="J3293" s="31"/>
    </row>
    <row r="3294" customFormat="false" ht="10.5" hidden="false" customHeight="false" outlineLevel="0" collapsed="false">
      <c r="A3294" s="31" t="s">
        <v>5350</v>
      </c>
      <c r="B3294" s="80" t="s">
        <v>5351</v>
      </c>
      <c r="C3294" s="31"/>
      <c r="D3294" s="31"/>
      <c r="E3294" s="31"/>
      <c r="F3294" s="31"/>
      <c r="G3294" s="31"/>
      <c r="H3294" s="31"/>
      <c r="I3294" s="31"/>
      <c r="J3294" s="31"/>
    </row>
    <row r="3295" customFormat="false" ht="10.5" hidden="false" customHeight="false" outlineLevel="0" collapsed="false">
      <c r="A3295" s="31" t="s">
        <v>5352</v>
      </c>
      <c r="B3295" s="80" t="s">
        <v>5353</v>
      </c>
      <c r="C3295" s="31"/>
      <c r="D3295" s="31"/>
      <c r="E3295" s="31"/>
      <c r="F3295" s="31"/>
      <c r="G3295" s="31"/>
      <c r="H3295" s="31"/>
      <c r="I3295" s="31"/>
      <c r="J3295" s="31"/>
    </row>
    <row r="3296" customFormat="false" ht="10.5" hidden="false" customHeight="false" outlineLevel="0" collapsed="false">
      <c r="A3296" s="31" t="s">
        <v>5352</v>
      </c>
      <c r="B3296" s="80" t="s">
        <v>5353</v>
      </c>
      <c r="C3296" s="31"/>
      <c r="D3296" s="31"/>
      <c r="E3296" s="31"/>
      <c r="F3296" s="31"/>
      <c r="G3296" s="31"/>
      <c r="H3296" s="31"/>
      <c r="I3296" s="31"/>
      <c r="J3296" s="31"/>
    </row>
    <row r="3297" customFormat="false" ht="10.5" hidden="false" customHeight="false" outlineLevel="0" collapsed="false">
      <c r="A3297" s="31" t="s">
        <v>5352</v>
      </c>
      <c r="B3297" s="80" t="s">
        <v>5353</v>
      </c>
      <c r="C3297" s="31"/>
      <c r="D3297" s="31"/>
      <c r="E3297" s="31"/>
      <c r="F3297" s="31"/>
      <c r="G3297" s="31"/>
      <c r="H3297" s="31"/>
      <c r="I3297" s="31"/>
      <c r="J3297" s="31"/>
    </row>
    <row r="3298" customFormat="false" ht="10.5" hidden="false" customHeight="false" outlineLevel="0" collapsed="false">
      <c r="A3298" s="31" t="s">
        <v>5352</v>
      </c>
      <c r="B3298" s="80" t="s">
        <v>5353</v>
      </c>
      <c r="C3298" s="31"/>
      <c r="D3298" s="31"/>
      <c r="E3298" s="31"/>
      <c r="F3298" s="31"/>
      <c r="G3298" s="31"/>
      <c r="H3298" s="31"/>
      <c r="I3298" s="31"/>
      <c r="J3298" s="31"/>
    </row>
    <row r="3299" customFormat="false" ht="10.5" hidden="false" customHeight="false" outlineLevel="0" collapsed="false">
      <c r="A3299" s="31" t="s">
        <v>5354</v>
      </c>
      <c r="B3299" s="80" t="s">
        <v>5355</v>
      </c>
      <c r="C3299" s="31"/>
      <c r="D3299" s="31"/>
      <c r="E3299" s="31"/>
      <c r="F3299" s="31"/>
      <c r="G3299" s="31"/>
      <c r="H3299" s="31"/>
      <c r="I3299" s="31"/>
      <c r="J3299" s="31"/>
    </row>
    <row r="3300" customFormat="false" ht="10.5" hidden="false" customHeight="false" outlineLevel="0" collapsed="false">
      <c r="A3300" s="31" t="s">
        <v>5354</v>
      </c>
      <c r="B3300" s="80" t="s">
        <v>5355</v>
      </c>
      <c r="C3300" s="31"/>
      <c r="D3300" s="31"/>
      <c r="E3300" s="31"/>
      <c r="F3300" s="31"/>
      <c r="G3300" s="31"/>
      <c r="H3300" s="31"/>
      <c r="I3300" s="31"/>
      <c r="J3300" s="31"/>
    </row>
    <row r="3301" customFormat="false" ht="10.5" hidden="false" customHeight="false" outlineLevel="0" collapsed="false">
      <c r="A3301" s="31" t="s">
        <v>5354</v>
      </c>
      <c r="B3301" s="80" t="s">
        <v>5355</v>
      </c>
      <c r="C3301" s="31"/>
      <c r="D3301" s="31"/>
      <c r="E3301" s="31"/>
      <c r="F3301" s="31"/>
      <c r="G3301" s="31"/>
      <c r="H3301" s="31"/>
      <c r="I3301" s="31"/>
      <c r="J3301" s="31"/>
    </row>
    <row r="3302" customFormat="false" ht="10.5" hidden="false" customHeight="false" outlineLevel="0" collapsed="false">
      <c r="A3302" s="31" t="s">
        <v>5354</v>
      </c>
      <c r="B3302" s="80" t="s">
        <v>5355</v>
      </c>
      <c r="C3302" s="31"/>
      <c r="D3302" s="31"/>
      <c r="E3302" s="31"/>
      <c r="F3302" s="31"/>
      <c r="G3302" s="31"/>
      <c r="H3302" s="31"/>
      <c r="I3302" s="31"/>
      <c r="J3302" s="31"/>
    </row>
    <row r="3303" customFormat="false" ht="10.5" hidden="false" customHeight="false" outlineLevel="0" collapsed="false">
      <c r="A3303" s="31" t="s">
        <v>5354</v>
      </c>
      <c r="B3303" s="80" t="s">
        <v>5355</v>
      </c>
      <c r="C3303" s="31"/>
      <c r="D3303" s="31"/>
      <c r="E3303" s="31"/>
      <c r="F3303" s="31"/>
      <c r="G3303" s="31"/>
      <c r="H3303" s="31"/>
      <c r="I3303" s="31"/>
      <c r="J3303" s="31"/>
    </row>
    <row r="3304" customFormat="false" ht="10.5" hidden="false" customHeight="false" outlineLevel="0" collapsed="false">
      <c r="A3304" s="31" t="s">
        <v>5354</v>
      </c>
      <c r="B3304" s="80" t="s">
        <v>5355</v>
      </c>
      <c r="C3304" s="31"/>
      <c r="D3304" s="31"/>
      <c r="E3304" s="31"/>
      <c r="F3304" s="31"/>
      <c r="G3304" s="31"/>
      <c r="H3304" s="31"/>
      <c r="I3304" s="31"/>
      <c r="J3304" s="31"/>
    </row>
    <row r="3305" customFormat="false" ht="10.5" hidden="false" customHeight="false" outlineLevel="0" collapsed="false">
      <c r="A3305" s="31" t="s">
        <v>5356</v>
      </c>
      <c r="B3305" s="80" t="s">
        <v>5357</v>
      </c>
      <c r="C3305" s="31"/>
      <c r="D3305" s="31"/>
      <c r="E3305" s="31"/>
      <c r="F3305" s="31"/>
      <c r="G3305" s="31"/>
      <c r="H3305" s="31"/>
      <c r="I3305" s="31"/>
      <c r="J3305" s="31"/>
    </row>
    <row r="3306" customFormat="false" ht="10.5" hidden="false" customHeight="false" outlineLevel="0" collapsed="false">
      <c r="A3306" s="31" t="s">
        <v>5356</v>
      </c>
      <c r="B3306" s="80" t="s">
        <v>5357</v>
      </c>
      <c r="C3306" s="31"/>
      <c r="D3306" s="31"/>
      <c r="E3306" s="31"/>
      <c r="F3306" s="31"/>
      <c r="G3306" s="31"/>
      <c r="H3306" s="31"/>
      <c r="I3306" s="31"/>
      <c r="J3306" s="31"/>
    </row>
    <row r="3307" customFormat="false" ht="10.5" hidden="false" customHeight="false" outlineLevel="0" collapsed="false">
      <c r="A3307" s="31" t="s">
        <v>5356</v>
      </c>
      <c r="B3307" s="80" t="s">
        <v>5357</v>
      </c>
      <c r="C3307" s="31"/>
      <c r="D3307" s="31"/>
      <c r="E3307" s="31"/>
      <c r="F3307" s="31"/>
      <c r="G3307" s="31"/>
      <c r="H3307" s="31"/>
      <c r="I3307" s="31"/>
      <c r="J3307" s="31"/>
    </row>
    <row r="3308" customFormat="false" ht="10.5" hidden="false" customHeight="false" outlineLevel="0" collapsed="false">
      <c r="A3308" s="31" t="s">
        <v>5358</v>
      </c>
      <c r="B3308" s="80" t="s">
        <v>5359</v>
      </c>
      <c r="C3308" s="31"/>
      <c r="D3308" s="31"/>
      <c r="E3308" s="31"/>
      <c r="F3308" s="31"/>
      <c r="G3308" s="31"/>
      <c r="H3308" s="31"/>
      <c r="I3308" s="31"/>
      <c r="J3308" s="31"/>
    </row>
    <row r="3309" customFormat="false" ht="10.5" hidden="false" customHeight="false" outlineLevel="0" collapsed="false">
      <c r="A3309" s="31" t="s">
        <v>5358</v>
      </c>
      <c r="B3309" s="80" t="s">
        <v>5359</v>
      </c>
      <c r="C3309" s="31"/>
      <c r="D3309" s="31"/>
      <c r="E3309" s="31"/>
      <c r="F3309" s="31"/>
      <c r="G3309" s="31"/>
      <c r="H3309" s="31"/>
      <c r="I3309" s="31"/>
      <c r="J3309" s="31"/>
    </row>
    <row r="3310" customFormat="false" ht="10.5" hidden="false" customHeight="false" outlineLevel="0" collapsed="false">
      <c r="A3310" s="31" t="s">
        <v>5358</v>
      </c>
      <c r="B3310" s="80" t="s">
        <v>5359</v>
      </c>
      <c r="C3310" s="31"/>
      <c r="D3310" s="31"/>
      <c r="E3310" s="31"/>
      <c r="F3310" s="31"/>
      <c r="G3310" s="31"/>
      <c r="H3310" s="31"/>
      <c r="I3310" s="31"/>
      <c r="J3310" s="31"/>
    </row>
    <row r="3311" customFormat="false" ht="10.5" hidden="false" customHeight="false" outlineLevel="0" collapsed="false">
      <c r="A3311" s="31" t="s">
        <v>5358</v>
      </c>
      <c r="B3311" s="80" t="s">
        <v>5359</v>
      </c>
      <c r="C3311" s="31"/>
      <c r="D3311" s="31"/>
      <c r="E3311" s="31"/>
      <c r="F3311" s="31"/>
      <c r="G3311" s="31"/>
      <c r="H3311" s="31"/>
      <c r="I3311" s="31"/>
      <c r="J3311" s="31"/>
    </row>
    <row r="3312" customFormat="false" ht="10.5" hidden="false" customHeight="false" outlineLevel="0" collapsed="false">
      <c r="A3312" s="31" t="s">
        <v>5358</v>
      </c>
      <c r="B3312" s="80" t="s">
        <v>5359</v>
      </c>
      <c r="C3312" s="31"/>
      <c r="D3312" s="31"/>
      <c r="E3312" s="31"/>
      <c r="F3312" s="31"/>
      <c r="G3312" s="31"/>
      <c r="H3312" s="31"/>
      <c r="I3312" s="31"/>
      <c r="J3312" s="31"/>
    </row>
    <row r="3313" customFormat="false" ht="10.5" hidden="false" customHeight="false" outlineLevel="0" collapsed="false">
      <c r="A3313" s="31" t="s">
        <v>5358</v>
      </c>
      <c r="B3313" s="80" t="s">
        <v>5359</v>
      </c>
      <c r="C3313" s="31"/>
      <c r="D3313" s="31"/>
      <c r="E3313" s="31"/>
      <c r="F3313" s="31"/>
      <c r="G3313" s="31"/>
      <c r="H3313" s="31"/>
      <c r="I3313" s="31"/>
      <c r="J3313" s="31"/>
    </row>
    <row r="3314" customFormat="false" ht="10.5" hidden="false" customHeight="false" outlineLevel="0" collapsed="false">
      <c r="A3314" s="31" t="s">
        <v>5360</v>
      </c>
      <c r="B3314" s="80" t="s">
        <v>5361</v>
      </c>
      <c r="C3314" s="31"/>
      <c r="D3314" s="31"/>
      <c r="E3314" s="31"/>
      <c r="F3314" s="31"/>
      <c r="G3314" s="31"/>
      <c r="H3314" s="31"/>
      <c r="I3314" s="31"/>
      <c r="J3314" s="31"/>
    </row>
    <row r="3315" customFormat="false" ht="10.5" hidden="false" customHeight="false" outlineLevel="0" collapsed="false">
      <c r="A3315" s="31" t="s">
        <v>5360</v>
      </c>
      <c r="B3315" s="80" t="s">
        <v>5361</v>
      </c>
      <c r="C3315" s="31"/>
      <c r="D3315" s="31"/>
      <c r="E3315" s="31"/>
      <c r="F3315" s="31"/>
      <c r="G3315" s="31"/>
      <c r="H3315" s="31"/>
      <c r="I3315" s="31"/>
      <c r="J3315" s="31"/>
    </row>
    <row r="3316" customFormat="false" ht="10.5" hidden="false" customHeight="false" outlineLevel="0" collapsed="false">
      <c r="A3316" s="31" t="s">
        <v>5360</v>
      </c>
      <c r="B3316" s="80" t="s">
        <v>5361</v>
      </c>
      <c r="C3316" s="31"/>
      <c r="D3316" s="31"/>
      <c r="E3316" s="31"/>
      <c r="F3316" s="31"/>
      <c r="G3316" s="31"/>
      <c r="H3316" s="31"/>
      <c r="I3316" s="31"/>
      <c r="J3316" s="31"/>
    </row>
    <row r="3317" customFormat="false" ht="10.5" hidden="false" customHeight="false" outlineLevel="0" collapsed="false">
      <c r="A3317" s="31" t="s">
        <v>5360</v>
      </c>
      <c r="B3317" s="80" t="s">
        <v>5361</v>
      </c>
      <c r="C3317" s="31"/>
      <c r="D3317" s="31"/>
      <c r="E3317" s="31"/>
      <c r="F3317" s="31"/>
      <c r="G3317" s="31"/>
      <c r="H3317" s="31"/>
      <c r="I3317" s="31"/>
      <c r="J3317" s="31"/>
    </row>
    <row r="3318" customFormat="false" ht="10.5" hidden="false" customHeight="false" outlineLevel="0" collapsed="false">
      <c r="A3318" s="31" t="s">
        <v>5360</v>
      </c>
      <c r="B3318" s="80" t="s">
        <v>5361</v>
      </c>
      <c r="C3318" s="31"/>
      <c r="D3318" s="31"/>
      <c r="E3318" s="31"/>
      <c r="F3318" s="31"/>
      <c r="G3318" s="31"/>
      <c r="H3318" s="31"/>
      <c r="I3318" s="31"/>
      <c r="J3318" s="31"/>
    </row>
    <row r="3319" customFormat="false" ht="10.5" hidden="false" customHeight="false" outlineLevel="0" collapsed="false">
      <c r="A3319" s="31" t="s">
        <v>5362</v>
      </c>
      <c r="B3319" s="80" t="s">
        <v>5363</v>
      </c>
      <c r="C3319" s="31"/>
      <c r="D3319" s="31"/>
      <c r="E3319" s="31"/>
      <c r="F3319" s="31"/>
      <c r="G3319" s="31"/>
      <c r="H3319" s="31"/>
      <c r="I3319" s="31"/>
      <c r="J3319" s="31"/>
    </row>
    <row r="3320" customFormat="false" ht="10.5" hidden="false" customHeight="false" outlineLevel="0" collapsed="false">
      <c r="A3320" s="31" t="s">
        <v>5362</v>
      </c>
      <c r="B3320" s="80" t="s">
        <v>5363</v>
      </c>
      <c r="C3320" s="31"/>
      <c r="D3320" s="31"/>
      <c r="E3320" s="31"/>
      <c r="F3320" s="31"/>
      <c r="G3320" s="31"/>
      <c r="H3320" s="31"/>
      <c r="I3320" s="31"/>
      <c r="J3320" s="31"/>
    </row>
    <row r="3321" customFormat="false" ht="10.5" hidden="false" customHeight="false" outlineLevel="0" collapsed="false">
      <c r="A3321" s="31" t="s">
        <v>5362</v>
      </c>
      <c r="B3321" s="80" t="s">
        <v>5363</v>
      </c>
      <c r="C3321" s="31"/>
      <c r="D3321" s="31"/>
      <c r="E3321" s="31"/>
      <c r="F3321" s="31"/>
      <c r="G3321" s="31"/>
      <c r="H3321" s="31"/>
      <c r="I3321" s="31"/>
      <c r="J3321" s="31"/>
    </row>
    <row r="3322" customFormat="false" ht="10.5" hidden="false" customHeight="false" outlineLevel="0" collapsed="false">
      <c r="A3322" s="31" t="s">
        <v>5364</v>
      </c>
      <c r="B3322" s="80" t="s">
        <v>5365</v>
      </c>
      <c r="C3322" s="31"/>
      <c r="D3322" s="31"/>
      <c r="E3322" s="31"/>
      <c r="F3322" s="31"/>
      <c r="G3322" s="31"/>
      <c r="H3322" s="31"/>
      <c r="I3322" s="31"/>
      <c r="J3322" s="31"/>
    </row>
    <row r="3323" customFormat="false" ht="10.5" hidden="false" customHeight="false" outlineLevel="0" collapsed="false">
      <c r="A3323" s="31" t="s">
        <v>5364</v>
      </c>
      <c r="B3323" s="80" t="s">
        <v>5365</v>
      </c>
      <c r="C3323" s="31"/>
      <c r="D3323" s="31"/>
      <c r="E3323" s="31"/>
      <c r="F3323" s="31"/>
      <c r="G3323" s="31"/>
      <c r="H3323" s="31"/>
      <c r="I3323" s="31"/>
      <c r="J3323" s="31"/>
    </row>
    <row r="3324" customFormat="false" ht="10.5" hidden="false" customHeight="false" outlineLevel="0" collapsed="false">
      <c r="A3324" s="31" t="s">
        <v>5364</v>
      </c>
      <c r="B3324" s="80" t="s">
        <v>5365</v>
      </c>
      <c r="C3324" s="31"/>
      <c r="D3324" s="31"/>
      <c r="E3324" s="31"/>
      <c r="F3324" s="31"/>
      <c r="G3324" s="31"/>
      <c r="H3324" s="31"/>
      <c r="I3324" s="31"/>
      <c r="J3324" s="31"/>
    </row>
    <row r="3325" customFormat="false" ht="10.5" hidden="false" customHeight="false" outlineLevel="0" collapsed="false">
      <c r="A3325" s="31" t="s">
        <v>5364</v>
      </c>
      <c r="B3325" s="80" t="s">
        <v>5365</v>
      </c>
      <c r="C3325" s="31"/>
      <c r="D3325" s="31"/>
      <c r="E3325" s="31"/>
      <c r="F3325" s="31"/>
      <c r="G3325" s="31"/>
      <c r="H3325" s="31"/>
      <c r="I3325" s="31"/>
      <c r="J3325" s="31"/>
    </row>
    <row r="3326" customFormat="false" ht="10.5" hidden="false" customHeight="false" outlineLevel="0" collapsed="false">
      <c r="A3326" s="31" t="s">
        <v>5366</v>
      </c>
      <c r="B3326" s="80" t="s">
        <v>5367</v>
      </c>
      <c r="C3326" s="31"/>
      <c r="D3326" s="31"/>
      <c r="E3326" s="31"/>
      <c r="F3326" s="31"/>
      <c r="G3326" s="31"/>
      <c r="H3326" s="31"/>
      <c r="I3326" s="31"/>
      <c r="J3326" s="31"/>
    </row>
    <row r="3327" customFormat="false" ht="10.5" hidden="false" customHeight="false" outlineLevel="0" collapsed="false">
      <c r="A3327" s="31" t="s">
        <v>5366</v>
      </c>
      <c r="B3327" s="80" t="s">
        <v>5367</v>
      </c>
      <c r="C3327" s="31"/>
      <c r="D3327" s="31"/>
      <c r="E3327" s="31"/>
      <c r="F3327" s="31"/>
      <c r="G3327" s="31"/>
      <c r="H3327" s="31"/>
      <c r="I3327" s="31"/>
      <c r="J3327" s="31"/>
    </row>
    <row r="3328" customFormat="false" ht="10.5" hidden="false" customHeight="false" outlineLevel="0" collapsed="false">
      <c r="A3328" s="31" t="s">
        <v>5366</v>
      </c>
      <c r="B3328" s="80" t="s">
        <v>5367</v>
      </c>
      <c r="C3328" s="31"/>
      <c r="D3328" s="31"/>
      <c r="E3328" s="31"/>
      <c r="F3328" s="31"/>
      <c r="G3328" s="31"/>
      <c r="H3328" s="31"/>
      <c r="I3328" s="31"/>
      <c r="J3328" s="31"/>
    </row>
    <row r="3329" customFormat="false" ht="10.5" hidden="false" customHeight="false" outlineLevel="0" collapsed="false">
      <c r="A3329" s="31" t="s">
        <v>5368</v>
      </c>
      <c r="B3329" s="80" t="s">
        <v>5369</v>
      </c>
      <c r="C3329" s="31"/>
      <c r="D3329" s="31"/>
      <c r="E3329" s="31"/>
      <c r="F3329" s="31"/>
      <c r="G3329" s="31"/>
      <c r="H3329" s="31"/>
      <c r="I3329" s="31"/>
      <c r="J3329" s="31"/>
    </row>
    <row r="3330" customFormat="false" ht="10.5" hidden="false" customHeight="false" outlineLevel="0" collapsed="false">
      <c r="A3330" s="31" t="s">
        <v>5368</v>
      </c>
      <c r="B3330" s="80" t="s">
        <v>5369</v>
      </c>
      <c r="C3330" s="31"/>
      <c r="D3330" s="31"/>
      <c r="E3330" s="31"/>
      <c r="F3330" s="31"/>
      <c r="G3330" s="31"/>
      <c r="H3330" s="31"/>
      <c r="I3330" s="31"/>
      <c r="J3330" s="31"/>
    </row>
    <row r="3331" customFormat="false" ht="10.5" hidden="false" customHeight="false" outlineLevel="0" collapsed="false">
      <c r="A3331" s="31" t="s">
        <v>5368</v>
      </c>
      <c r="B3331" s="80" t="s">
        <v>5369</v>
      </c>
      <c r="C3331" s="31"/>
      <c r="D3331" s="31"/>
      <c r="E3331" s="31"/>
      <c r="F3331" s="31"/>
      <c r="G3331" s="31"/>
      <c r="H3331" s="31"/>
      <c r="I3331" s="31"/>
      <c r="J3331" s="31"/>
    </row>
    <row r="3332" customFormat="false" ht="10.5" hidden="false" customHeight="false" outlineLevel="0" collapsed="false">
      <c r="A3332" s="31" t="s">
        <v>5370</v>
      </c>
      <c r="B3332" s="80" t="s">
        <v>5371</v>
      </c>
      <c r="C3332" s="31"/>
      <c r="D3332" s="31"/>
      <c r="E3332" s="31"/>
      <c r="F3332" s="31"/>
      <c r="G3332" s="31"/>
      <c r="H3332" s="31"/>
      <c r="I3332" s="31"/>
      <c r="J3332" s="31"/>
    </row>
    <row r="3333" customFormat="false" ht="10.5" hidden="false" customHeight="false" outlineLevel="0" collapsed="false">
      <c r="A3333" s="31" t="s">
        <v>5370</v>
      </c>
      <c r="B3333" s="80" t="s">
        <v>5371</v>
      </c>
      <c r="C3333" s="31"/>
      <c r="D3333" s="31"/>
      <c r="E3333" s="31"/>
      <c r="F3333" s="31"/>
      <c r="G3333" s="31"/>
      <c r="H3333" s="31"/>
      <c r="I3333" s="31"/>
      <c r="J3333" s="31"/>
    </row>
    <row r="3334" customFormat="false" ht="10.5" hidden="false" customHeight="false" outlineLevel="0" collapsed="false">
      <c r="A3334" s="31" t="s">
        <v>5372</v>
      </c>
      <c r="B3334" s="80" t="s">
        <v>5373</v>
      </c>
      <c r="C3334" s="31"/>
      <c r="D3334" s="31"/>
      <c r="E3334" s="31"/>
      <c r="F3334" s="31"/>
      <c r="G3334" s="31"/>
      <c r="H3334" s="31"/>
      <c r="I3334" s="31"/>
      <c r="J3334" s="31"/>
    </row>
    <row r="3335" customFormat="false" ht="10.5" hidden="false" customHeight="false" outlineLevel="0" collapsed="false">
      <c r="A3335" s="31" t="s">
        <v>5372</v>
      </c>
      <c r="B3335" s="80" t="s">
        <v>5373</v>
      </c>
      <c r="C3335" s="31"/>
      <c r="D3335" s="31"/>
      <c r="E3335" s="31"/>
      <c r="F3335" s="31"/>
      <c r="G3335" s="31"/>
      <c r="H3335" s="31"/>
      <c r="I3335" s="31"/>
      <c r="J3335" s="31"/>
    </row>
    <row r="3336" customFormat="false" ht="10.5" hidden="false" customHeight="false" outlineLevel="0" collapsed="false">
      <c r="A3336" s="31" t="s">
        <v>5372</v>
      </c>
      <c r="B3336" s="80" t="s">
        <v>5373</v>
      </c>
      <c r="C3336" s="31"/>
      <c r="D3336" s="31"/>
      <c r="E3336" s="31"/>
      <c r="F3336" s="31"/>
      <c r="G3336" s="31"/>
      <c r="H3336" s="31"/>
      <c r="I3336" s="31"/>
      <c r="J3336" s="31"/>
    </row>
    <row r="3337" customFormat="false" ht="10.5" hidden="false" customHeight="false" outlineLevel="0" collapsed="false">
      <c r="A3337" s="31" t="s">
        <v>5374</v>
      </c>
      <c r="B3337" s="80" t="s">
        <v>5375</v>
      </c>
      <c r="C3337" s="31"/>
      <c r="D3337" s="31"/>
      <c r="E3337" s="31"/>
      <c r="F3337" s="31"/>
      <c r="G3337" s="31"/>
      <c r="H3337" s="31"/>
      <c r="I3337" s="31"/>
      <c r="J3337" s="31"/>
    </row>
    <row r="3338" customFormat="false" ht="10.5" hidden="false" customHeight="false" outlineLevel="0" collapsed="false">
      <c r="A3338" s="31" t="s">
        <v>5374</v>
      </c>
      <c r="B3338" s="80" t="s">
        <v>5375</v>
      </c>
      <c r="C3338" s="31"/>
      <c r="D3338" s="31"/>
      <c r="E3338" s="31"/>
      <c r="F3338" s="31"/>
      <c r="G3338" s="31"/>
      <c r="H3338" s="31"/>
      <c r="I3338" s="31"/>
      <c r="J3338" s="31"/>
    </row>
    <row r="3339" customFormat="false" ht="10.5" hidden="false" customHeight="false" outlineLevel="0" collapsed="false">
      <c r="A3339" s="31" t="s">
        <v>5374</v>
      </c>
      <c r="B3339" s="80" t="s">
        <v>5375</v>
      </c>
      <c r="C3339" s="31"/>
      <c r="D3339" s="31"/>
      <c r="E3339" s="31"/>
      <c r="F3339" s="31"/>
      <c r="G3339" s="31"/>
      <c r="H3339" s="31"/>
      <c r="I3339" s="31"/>
      <c r="J3339" s="31"/>
    </row>
    <row r="3340" customFormat="false" ht="10.5" hidden="false" customHeight="false" outlineLevel="0" collapsed="false">
      <c r="A3340" s="31" t="s">
        <v>5374</v>
      </c>
      <c r="B3340" s="80" t="s">
        <v>5375</v>
      </c>
      <c r="C3340" s="31"/>
      <c r="D3340" s="31"/>
      <c r="E3340" s="31"/>
      <c r="F3340" s="31"/>
      <c r="G3340" s="31"/>
      <c r="H3340" s="31"/>
      <c r="I3340" s="31"/>
      <c r="J3340" s="31"/>
    </row>
    <row r="3341" customFormat="false" ht="10.5" hidden="false" customHeight="false" outlineLevel="0" collapsed="false">
      <c r="A3341" s="31" t="s">
        <v>5376</v>
      </c>
      <c r="B3341" s="80" t="s">
        <v>5377</v>
      </c>
      <c r="C3341" s="31"/>
      <c r="D3341" s="31"/>
      <c r="E3341" s="31"/>
      <c r="F3341" s="31"/>
      <c r="G3341" s="31"/>
      <c r="H3341" s="31"/>
      <c r="I3341" s="31"/>
      <c r="J3341" s="31"/>
    </row>
    <row r="3342" customFormat="false" ht="10.5" hidden="false" customHeight="false" outlineLevel="0" collapsed="false">
      <c r="A3342" s="31" t="s">
        <v>5376</v>
      </c>
      <c r="B3342" s="80" t="s">
        <v>5377</v>
      </c>
      <c r="C3342" s="31"/>
      <c r="D3342" s="31"/>
      <c r="E3342" s="31"/>
      <c r="F3342" s="31"/>
      <c r="G3342" s="31"/>
      <c r="H3342" s="31"/>
      <c r="I3342" s="31"/>
      <c r="J3342" s="31"/>
    </row>
    <row r="3343" customFormat="false" ht="10.5" hidden="false" customHeight="false" outlineLevel="0" collapsed="false">
      <c r="A3343" s="31" t="s">
        <v>5376</v>
      </c>
      <c r="B3343" s="80" t="s">
        <v>5377</v>
      </c>
      <c r="C3343" s="31"/>
      <c r="D3343" s="31"/>
      <c r="E3343" s="31"/>
      <c r="F3343" s="31"/>
      <c r="G3343" s="31"/>
      <c r="H3343" s="31"/>
      <c r="I3343" s="31"/>
      <c r="J3343" s="31"/>
    </row>
    <row r="3344" customFormat="false" ht="10.5" hidden="false" customHeight="false" outlineLevel="0" collapsed="false">
      <c r="A3344" s="31" t="s">
        <v>5376</v>
      </c>
      <c r="B3344" s="80" t="s">
        <v>5377</v>
      </c>
      <c r="C3344" s="31"/>
      <c r="D3344" s="31"/>
      <c r="E3344" s="31"/>
      <c r="F3344" s="31"/>
      <c r="G3344" s="31"/>
      <c r="H3344" s="31"/>
      <c r="I3344" s="31"/>
      <c r="J3344" s="31"/>
    </row>
    <row r="3345" customFormat="false" ht="10.5" hidden="false" customHeight="false" outlineLevel="0" collapsed="false">
      <c r="A3345" s="31" t="s">
        <v>5378</v>
      </c>
      <c r="B3345" s="80" t="s">
        <v>5379</v>
      </c>
      <c r="C3345" s="31"/>
      <c r="D3345" s="31"/>
      <c r="E3345" s="31"/>
      <c r="F3345" s="31"/>
      <c r="G3345" s="31"/>
      <c r="H3345" s="31"/>
      <c r="I3345" s="31"/>
      <c r="J3345" s="31"/>
    </row>
    <row r="3346" customFormat="false" ht="10.5" hidden="false" customHeight="false" outlineLevel="0" collapsed="false">
      <c r="A3346" s="31" t="s">
        <v>5378</v>
      </c>
      <c r="B3346" s="80" t="s">
        <v>5379</v>
      </c>
      <c r="C3346" s="31"/>
      <c r="D3346" s="31"/>
      <c r="E3346" s="31"/>
      <c r="F3346" s="31"/>
      <c r="G3346" s="31"/>
      <c r="H3346" s="31"/>
      <c r="I3346" s="31"/>
      <c r="J3346" s="31"/>
    </row>
    <row r="3347" customFormat="false" ht="10.5" hidden="false" customHeight="false" outlineLevel="0" collapsed="false">
      <c r="A3347" s="31" t="s">
        <v>5378</v>
      </c>
      <c r="B3347" s="80" t="s">
        <v>5379</v>
      </c>
      <c r="C3347" s="31"/>
      <c r="D3347" s="31"/>
      <c r="E3347" s="31"/>
      <c r="F3347" s="31"/>
      <c r="G3347" s="31"/>
      <c r="H3347" s="31"/>
      <c r="I3347" s="31"/>
      <c r="J3347" s="31"/>
    </row>
    <row r="3348" customFormat="false" ht="10.5" hidden="false" customHeight="false" outlineLevel="0" collapsed="false">
      <c r="A3348" s="31" t="s">
        <v>5378</v>
      </c>
      <c r="B3348" s="80" t="s">
        <v>5379</v>
      </c>
      <c r="C3348" s="31"/>
      <c r="D3348" s="31"/>
      <c r="E3348" s="31"/>
      <c r="F3348" s="31"/>
      <c r="G3348" s="31"/>
      <c r="H3348" s="31"/>
      <c r="I3348" s="31"/>
      <c r="J3348" s="31"/>
    </row>
    <row r="3349" customFormat="false" ht="10.5" hidden="false" customHeight="false" outlineLevel="0" collapsed="false">
      <c r="A3349" s="31" t="s">
        <v>5380</v>
      </c>
      <c r="B3349" s="80" t="s">
        <v>5381</v>
      </c>
      <c r="C3349" s="31"/>
      <c r="D3349" s="31"/>
      <c r="E3349" s="31"/>
      <c r="F3349" s="31"/>
      <c r="G3349" s="31"/>
      <c r="H3349" s="31"/>
      <c r="I3349" s="31"/>
      <c r="J3349" s="31"/>
    </row>
    <row r="3350" customFormat="false" ht="10.5" hidden="false" customHeight="false" outlineLevel="0" collapsed="false">
      <c r="A3350" s="31" t="s">
        <v>5380</v>
      </c>
      <c r="B3350" s="80" t="s">
        <v>5381</v>
      </c>
      <c r="C3350" s="31"/>
      <c r="D3350" s="31"/>
      <c r="E3350" s="31"/>
      <c r="F3350" s="31"/>
      <c r="G3350" s="31"/>
      <c r="H3350" s="31"/>
      <c r="I3350" s="31"/>
      <c r="J3350" s="31"/>
    </row>
    <row r="3351" customFormat="false" ht="10.5" hidden="false" customHeight="false" outlineLevel="0" collapsed="false">
      <c r="A3351" s="31" t="s">
        <v>5380</v>
      </c>
      <c r="B3351" s="80" t="s">
        <v>5381</v>
      </c>
      <c r="C3351" s="31"/>
      <c r="D3351" s="31"/>
      <c r="E3351" s="31"/>
      <c r="F3351" s="31"/>
      <c r="G3351" s="31"/>
      <c r="H3351" s="31"/>
      <c r="I3351" s="31"/>
      <c r="J3351" s="31"/>
    </row>
    <row r="3352" customFormat="false" ht="10.5" hidden="false" customHeight="false" outlineLevel="0" collapsed="false">
      <c r="A3352" s="31" t="s">
        <v>5380</v>
      </c>
      <c r="B3352" s="80" t="s">
        <v>5381</v>
      </c>
      <c r="C3352" s="31"/>
      <c r="D3352" s="31"/>
      <c r="E3352" s="31"/>
      <c r="F3352" s="31"/>
      <c r="G3352" s="31"/>
      <c r="H3352" s="31"/>
      <c r="I3352" s="31"/>
      <c r="J3352" s="31"/>
    </row>
    <row r="3353" customFormat="false" ht="10.5" hidden="false" customHeight="false" outlineLevel="0" collapsed="false">
      <c r="A3353" s="31" t="s">
        <v>5382</v>
      </c>
      <c r="B3353" s="80" t="s">
        <v>5383</v>
      </c>
      <c r="C3353" s="31"/>
      <c r="D3353" s="31"/>
      <c r="E3353" s="31"/>
      <c r="F3353" s="31"/>
      <c r="G3353" s="31"/>
      <c r="H3353" s="31"/>
      <c r="I3353" s="31"/>
      <c r="J3353" s="31"/>
    </row>
    <row r="3354" customFormat="false" ht="10.5" hidden="false" customHeight="false" outlineLevel="0" collapsed="false">
      <c r="A3354" s="31" t="s">
        <v>5382</v>
      </c>
      <c r="B3354" s="80" t="s">
        <v>5383</v>
      </c>
      <c r="C3354" s="31"/>
      <c r="D3354" s="31"/>
      <c r="E3354" s="31"/>
      <c r="F3354" s="31"/>
      <c r="G3354" s="31"/>
      <c r="H3354" s="31"/>
      <c r="I3354" s="31"/>
      <c r="J3354" s="31"/>
    </row>
    <row r="3355" customFormat="false" ht="10.5" hidden="false" customHeight="false" outlineLevel="0" collapsed="false">
      <c r="A3355" s="31" t="s">
        <v>5382</v>
      </c>
      <c r="B3355" s="80" t="s">
        <v>5383</v>
      </c>
      <c r="C3355" s="31"/>
      <c r="D3355" s="31"/>
      <c r="E3355" s="31"/>
      <c r="F3355" s="31"/>
      <c r="G3355" s="31"/>
      <c r="H3355" s="31"/>
      <c r="I3355" s="31"/>
      <c r="J3355" s="31"/>
    </row>
    <row r="3356" customFormat="false" ht="10.5" hidden="false" customHeight="false" outlineLevel="0" collapsed="false">
      <c r="A3356" s="31" t="s">
        <v>5384</v>
      </c>
      <c r="B3356" s="80" t="s">
        <v>5385</v>
      </c>
      <c r="C3356" s="31"/>
      <c r="D3356" s="31"/>
      <c r="E3356" s="31"/>
      <c r="F3356" s="31"/>
      <c r="G3356" s="31"/>
      <c r="H3356" s="31"/>
      <c r="I3356" s="31"/>
      <c r="J3356" s="31"/>
    </row>
    <row r="3357" customFormat="false" ht="10.5" hidden="false" customHeight="false" outlineLevel="0" collapsed="false">
      <c r="A3357" s="31" t="s">
        <v>5384</v>
      </c>
      <c r="B3357" s="80" t="s">
        <v>5385</v>
      </c>
      <c r="C3357" s="31"/>
      <c r="D3357" s="31"/>
      <c r="E3357" s="31"/>
      <c r="F3357" s="31"/>
      <c r="G3357" s="31"/>
      <c r="H3357" s="31"/>
      <c r="I3357" s="31"/>
      <c r="J3357" s="31"/>
    </row>
    <row r="3358" customFormat="false" ht="10.5" hidden="false" customHeight="false" outlineLevel="0" collapsed="false">
      <c r="A3358" s="31" t="s">
        <v>5384</v>
      </c>
      <c r="B3358" s="80" t="s">
        <v>5385</v>
      </c>
      <c r="C3358" s="31"/>
      <c r="D3358" s="31"/>
      <c r="E3358" s="31"/>
      <c r="F3358" s="31"/>
      <c r="G3358" s="31"/>
      <c r="H3358" s="31"/>
      <c r="I3358" s="31"/>
      <c r="J3358" s="31"/>
    </row>
    <row r="3359" customFormat="false" ht="10.5" hidden="false" customHeight="false" outlineLevel="0" collapsed="false">
      <c r="A3359" s="31" t="s">
        <v>5386</v>
      </c>
      <c r="B3359" s="80" t="s">
        <v>5387</v>
      </c>
      <c r="C3359" s="31"/>
      <c r="D3359" s="31"/>
      <c r="E3359" s="31"/>
      <c r="F3359" s="31"/>
      <c r="G3359" s="31"/>
      <c r="H3359" s="31"/>
      <c r="I3359" s="31"/>
      <c r="J3359" s="31"/>
    </row>
    <row r="3360" customFormat="false" ht="10.5" hidden="false" customHeight="false" outlineLevel="0" collapsed="false">
      <c r="A3360" s="31" t="s">
        <v>5386</v>
      </c>
      <c r="B3360" s="80" t="s">
        <v>5387</v>
      </c>
      <c r="C3360" s="31"/>
      <c r="D3360" s="31"/>
      <c r="E3360" s="31"/>
      <c r="F3360" s="31"/>
      <c r="G3360" s="31"/>
      <c r="H3360" s="31"/>
      <c r="I3360" s="31"/>
      <c r="J3360" s="31"/>
    </row>
    <row r="3361" customFormat="false" ht="10.5" hidden="false" customHeight="false" outlineLevel="0" collapsed="false">
      <c r="A3361" s="31" t="s">
        <v>5386</v>
      </c>
      <c r="B3361" s="80" t="s">
        <v>5387</v>
      </c>
      <c r="C3361" s="31"/>
      <c r="D3361" s="31"/>
      <c r="E3361" s="31"/>
      <c r="F3361" s="31"/>
      <c r="G3361" s="31"/>
      <c r="H3361" s="31"/>
      <c r="I3361" s="31"/>
      <c r="J3361" s="31"/>
    </row>
    <row r="3362" customFormat="false" ht="10.5" hidden="false" customHeight="false" outlineLevel="0" collapsed="false">
      <c r="A3362" s="31" t="s">
        <v>5388</v>
      </c>
      <c r="B3362" s="80" t="s">
        <v>5389</v>
      </c>
      <c r="C3362" s="31"/>
      <c r="D3362" s="31"/>
      <c r="E3362" s="31"/>
      <c r="F3362" s="31"/>
      <c r="G3362" s="31"/>
      <c r="H3362" s="31"/>
      <c r="I3362" s="31"/>
      <c r="J3362" s="31"/>
    </row>
    <row r="3363" customFormat="false" ht="10.5" hidden="false" customHeight="false" outlineLevel="0" collapsed="false">
      <c r="A3363" s="31" t="s">
        <v>5388</v>
      </c>
      <c r="B3363" s="80" t="s">
        <v>5389</v>
      </c>
      <c r="C3363" s="31"/>
      <c r="D3363" s="31"/>
      <c r="E3363" s="31"/>
      <c r="F3363" s="31"/>
      <c r="G3363" s="31"/>
      <c r="H3363" s="31"/>
      <c r="I3363" s="31"/>
      <c r="J3363" s="31"/>
    </row>
    <row r="3364" customFormat="false" ht="10.5" hidden="false" customHeight="false" outlineLevel="0" collapsed="false">
      <c r="A3364" s="31" t="s">
        <v>5388</v>
      </c>
      <c r="B3364" s="80" t="s">
        <v>5389</v>
      </c>
      <c r="C3364" s="31"/>
      <c r="D3364" s="31"/>
      <c r="E3364" s="31"/>
      <c r="F3364" s="31"/>
      <c r="G3364" s="31"/>
      <c r="H3364" s="31"/>
      <c r="I3364" s="31"/>
      <c r="J3364" s="31"/>
    </row>
    <row r="3365" customFormat="false" ht="10.5" hidden="false" customHeight="false" outlineLevel="0" collapsed="false">
      <c r="A3365" s="31" t="s">
        <v>5390</v>
      </c>
      <c r="B3365" s="80" t="s">
        <v>5391</v>
      </c>
      <c r="C3365" s="31"/>
      <c r="D3365" s="31"/>
      <c r="E3365" s="31"/>
      <c r="F3365" s="31"/>
      <c r="G3365" s="31"/>
      <c r="H3365" s="31"/>
      <c r="I3365" s="31"/>
      <c r="J3365" s="31"/>
    </row>
    <row r="3366" customFormat="false" ht="10.5" hidden="false" customHeight="false" outlineLevel="0" collapsed="false">
      <c r="A3366" s="31" t="s">
        <v>5390</v>
      </c>
      <c r="B3366" s="80" t="s">
        <v>5391</v>
      </c>
      <c r="C3366" s="31"/>
      <c r="D3366" s="31"/>
      <c r="E3366" s="31"/>
      <c r="F3366" s="31"/>
      <c r="G3366" s="31"/>
      <c r="H3366" s="31"/>
      <c r="I3366" s="31"/>
      <c r="J3366" s="31"/>
    </row>
    <row r="3367" customFormat="false" ht="10.5" hidden="false" customHeight="false" outlineLevel="0" collapsed="false">
      <c r="A3367" s="31" t="s">
        <v>5390</v>
      </c>
      <c r="B3367" s="80" t="s">
        <v>5391</v>
      </c>
      <c r="C3367" s="31"/>
      <c r="D3367" s="31"/>
      <c r="E3367" s="31"/>
      <c r="F3367" s="31"/>
      <c r="G3367" s="31"/>
      <c r="H3367" s="31"/>
      <c r="I3367" s="31"/>
      <c r="J3367" s="31"/>
    </row>
    <row r="3368" customFormat="false" ht="10.5" hidden="false" customHeight="false" outlineLevel="0" collapsed="false">
      <c r="A3368" s="31" t="s">
        <v>5392</v>
      </c>
      <c r="B3368" s="80" t="s">
        <v>5393</v>
      </c>
      <c r="C3368" s="31"/>
      <c r="D3368" s="31"/>
      <c r="E3368" s="31"/>
      <c r="F3368" s="31"/>
      <c r="G3368" s="31"/>
      <c r="H3368" s="31"/>
      <c r="I3368" s="31"/>
      <c r="J3368" s="31"/>
    </row>
    <row r="3369" customFormat="false" ht="10.5" hidden="false" customHeight="false" outlineLevel="0" collapsed="false">
      <c r="A3369" s="31" t="s">
        <v>5392</v>
      </c>
      <c r="B3369" s="80" t="s">
        <v>5393</v>
      </c>
      <c r="C3369" s="31"/>
      <c r="D3369" s="31"/>
      <c r="E3369" s="31"/>
      <c r="F3369" s="31"/>
      <c r="G3369" s="31"/>
      <c r="H3369" s="31"/>
      <c r="I3369" s="31"/>
      <c r="J3369" s="31"/>
    </row>
    <row r="3370" customFormat="false" ht="10.5" hidden="false" customHeight="false" outlineLevel="0" collapsed="false">
      <c r="A3370" s="31" t="s">
        <v>5392</v>
      </c>
      <c r="B3370" s="80" t="s">
        <v>5393</v>
      </c>
      <c r="C3370" s="31"/>
      <c r="D3370" s="31"/>
      <c r="E3370" s="31"/>
      <c r="F3370" s="31"/>
      <c r="G3370" s="31"/>
      <c r="H3370" s="31"/>
      <c r="I3370" s="31"/>
      <c r="J3370" s="31"/>
    </row>
    <row r="3371" customFormat="false" ht="10.5" hidden="false" customHeight="false" outlineLevel="0" collapsed="false">
      <c r="A3371" s="31" t="s">
        <v>5394</v>
      </c>
      <c r="B3371" s="80" t="s">
        <v>5395</v>
      </c>
      <c r="C3371" s="31"/>
      <c r="D3371" s="31"/>
      <c r="E3371" s="31"/>
      <c r="F3371" s="31"/>
      <c r="G3371" s="31"/>
      <c r="H3371" s="31"/>
      <c r="I3371" s="31"/>
      <c r="J3371" s="31"/>
    </row>
    <row r="3372" customFormat="false" ht="10.5" hidden="false" customHeight="false" outlineLevel="0" collapsed="false">
      <c r="A3372" s="31" t="s">
        <v>5394</v>
      </c>
      <c r="B3372" s="80" t="s">
        <v>5395</v>
      </c>
      <c r="C3372" s="31"/>
      <c r="D3372" s="31"/>
      <c r="E3372" s="31"/>
      <c r="F3372" s="31"/>
      <c r="G3372" s="31"/>
      <c r="H3372" s="31"/>
      <c r="I3372" s="31"/>
      <c r="J3372" s="31"/>
    </row>
    <row r="3373" customFormat="false" ht="10.5" hidden="false" customHeight="false" outlineLevel="0" collapsed="false">
      <c r="A3373" s="31" t="s">
        <v>5394</v>
      </c>
      <c r="B3373" s="80" t="s">
        <v>5395</v>
      </c>
      <c r="C3373" s="31"/>
      <c r="D3373" s="31"/>
      <c r="E3373" s="31"/>
      <c r="F3373" s="31"/>
      <c r="G3373" s="31"/>
      <c r="H3373" s="31"/>
      <c r="I3373" s="31"/>
      <c r="J3373" s="31"/>
    </row>
    <row r="3374" customFormat="false" ht="10.5" hidden="false" customHeight="false" outlineLevel="0" collapsed="false">
      <c r="A3374" s="31" t="s">
        <v>5394</v>
      </c>
      <c r="B3374" s="80" t="s">
        <v>5395</v>
      </c>
      <c r="C3374" s="31"/>
      <c r="D3374" s="31"/>
      <c r="E3374" s="31"/>
      <c r="F3374" s="31"/>
      <c r="G3374" s="31"/>
      <c r="H3374" s="31"/>
      <c r="I3374" s="31"/>
      <c r="J3374" s="31"/>
    </row>
    <row r="3375" customFormat="false" ht="10.5" hidden="false" customHeight="false" outlineLevel="0" collapsed="false">
      <c r="A3375" s="31" t="s">
        <v>5396</v>
      </c>
      <c r="B3375" s="80" t="s">
        <v>5397</v>
      </c>
      <c r="C3375" s="31"/>
      <c r="D3375" s="31"/>
      <c r="E3375" s="31"/>
      <c r="F3375" s="31"/>
      <c r="G3375" s="31"/>
      <c r="H3375" s="31"/>
      <c r="I3375" s="31"/>
      <c r="J3375" s="31"/>
    </row>
    <row r="3376" customFormat="false" ht="10.5" hidden="false" customHeight="false" outlineLevel="0" collapsed="false">
      <c r="A3376" s="31" t="s">
        <v>5396</v>
      </c>
      <c r="B3376" s="80" t="s">
        <v>5397</v>
      </c>
      <c r="C3376" s="31"/>
      <c r="D3376" s="31"/>
      <c r="E3376" s="31"/>
      <c r="F3376" s="31"/>
      <c r="G3376" s="31"/>
      <c r="H3376" s="31"/>
      <c r="I3376" s="31"/>
      <c r="J3376" s="31"/>
    </row>
    <row r="3377" customFormat="false" ht="10.5" hidden="false" customHeight="false" outlineLevel="0" collapsed="false">
      <c r="A3377" s="31" t="s">
        <v>5396</v>
      </c>
      <c r="B3377" s="80" t="s">
        <v>5397</v>
      </c>
      <c r="C3377" s="31"/>
      <c r="D3377" s="31"/>
      <c r="E3377" s="31"/>
      <c r="F3377" s="31"/>
      <c r="G3377" s="31"/>
      <c r="H3377" s="31"/>
      <c r="I3377" s="31"/>
      <c r="J3377" s="31"/>
    </row>
    <row r="3378" customFormat="false" ht="10.5" hidden="false" customHeight="false" outlineLevel="0" collapsed="false">
      <c r="A3378" s="31" t="s">
        <v>5398</v>
      </c>
      <c r="B3378" s="80" t="s">
        <v>5399</v>
      </c>
      <c r="C3378" s="31"/>
      <c r="D3378" s="31"/>
      <c r="E3378" s="31"/>
      <c r="F3378" s="31"/>
      <c r="G3378" s="31"/>
      <c r="H3378" s="31"/>
      <c r="I3378" s="31"/>
      <c r="J3378" s="31"/>
    </row>
    <row r="3379" customFormat="false" ht="10.5" hidden="false" customHeight="false" outlineLevel="0" collapsed="false">
      <c r="A3379" s="31" t="s">
        <v>5398</v>
      </c>
      <c r="B3379" s="80" t="s">
        <v>5399</v>
      </c>
      <c r="C3379" s="31"/>
      <c r="D3379" s="31"/>
      <c r="E3379" s="31"/>
      <c r="F3379" s="31"/>
      <c r="G3379" s="31"/>
      <c r="H3379" s="31"/>
      <c r="I3379" s="31"/>
      <c r="J3379" s="31"/>
    </row>
    <row r="3380" customFormat="false" ht="10.5" hidden="false" customHeight="false" outlineLevel="0" collapsed="false">
      <c r="A3380" s="31" t="s">
        <v>5398</v>
      </c>
      <c r="B3380" s="80" t="s">
        <v>5399</v>
      </c>
      <c r="C3380" s="31"/>
      <c r="D3380" s="31"/>
      <c r="E3380" s="31"/>
      <c r="F3380" s="31"/>
      <c r="G3380" s="31"/>
      <c r="H3380" s="31"/>
      <c r="I3380" s="31"/>
      <c r="J3380" s="31"/>
    </row>
    <row r="3381" customFormat="false" ht="10.5" hidden="false" customHeight="false" outlineLevel="0" collapsed="false">
      <c r="A3381" s="31" t="s">
        <v>5400</v>
      </c>
      <c r="B3381" s="80" t="s">
        <v>5401</v>
      </c>
      <c r="C3381" s="31"/>
      <c r="D3381" s="31"/>
      <c r="E3381" s="31"/>
      <c r="F3381" s="31"/>
      <c r="G3381" s="31"/>
      <c r="H3381" s="31"/>
      <c r="I3381" s="31"/>
      <c r="J3381" s="31"/>
    </row>
    <row r="3382" customFormat="false" ht="10.5" hidden="false" customHeight="false" outlineLevel="0" collapsed="false">
      <c r="A3382" s="31" t="s">
        <v>5400</v>
      </c>
      <c r="B3382" s="80" t="s">
        <v>5401</v>
      </c>
      <c r="C3382" s="31"/>
      <c r="D3382" s="31"/>
      <c r="E3382" s="31"/>
      <c r="F3382" s="31"/>
      <c r="G3382" s="31"/>
      <c r="H3382" s="31"/>
      <c r="I3382" s="31"/>
      <c r="J3382" s="31"/>
    </row>
    <row r="3383" customFormat="false" ht="10.5" hidden="false" customHeight="false" outlineLevel="0" collapsed="false">
      <c r="A3383" s="31" t="s">
        <v>5400</v>
      </c>
      <c r="B3383" s="80" t="s">
        <v>5401</v>
      </c>
      <c r="C3383" s="31"/>
      <c r="D3383" s="31"/>
      <c r="E3383" s="31"/>
      <c r="F3383" s="31"/>
      <c r="G3383" s="31"/>
      <c r="H3383" s="31"/>
      <c r="I3383" s="31"/>
      <c r="J3383" s="31"/>
    </row>
    <row r="3384" customFormat="false" ht="10.5" hidden="false" customHeight="false" outlineLevel="0" collapsed="false">
      <c r="A3384" s="31" t="s">
        <v>5402</v>
      </c>
      <c r="B3384" s="80" t="s">
        <v>5403</v>
      </c>
      <c r="C3384" s="31"/>
      <c r="D3384" s="31"/>
      <c r="E3384" s="31"/>
      <c r="F3384" s="31"/>
      <c r="G3384" s="31"/>
      <c r="H3384" s="31"/>
      <c r="I3384" s="31"/>
      <c r="J3384" s="31"/>
    </row>
    <row r="3385" customFormat="false" ht="10.5" hidden="false" customHeight="false" outlineLevel="0" collapsed="false">
      <c r="A3385" s="31" t="s">
        <v>5402</v>
      </c>
      <c r="B3385" s="80" t="s">
        <v>5403</v>
      </c>
      <c r="C3385" s="31"/>
      <c r="D3385" s="31"/>
      <c r="E3385" s="31"/>
      <c r="F3385" s="31"/>
      <c r="G3385" s="31"/>
      <c r="H3385" s="31"/>
      <c r="I3385" s="31"/>
      <c r="J3385" s="31"/>
    </row>
    <row r="3386" customFormat="false" ht="10.5" hidden="false" customHeight="false" outlineLevel="0" collapsed="false">
      <c r="A3386" s="31" t="s">
        <v>5404</v>
      </c>
      <c r="B3386" s="80" t="s">
        <v>5405</v>
      </c>
      <c r="C3386" s="31"/>
      <c r="D3386" s="31"/>
      <c r="E3386" s="31"/>
      <c r="F3386" s="31"/>
      <c r="G3386" s="31"/>
      <c r="H3386" s="31"/>
      <c r="I3386" s="31"/>
      <c r="J3386" s="31"/>
    </row>
    <row r="3387" customFormat="false" ht="10.5" hidden="false" customHeight="false" outlineLevel="0" collapsed="false">
      <c r="A3387" s="31" t="s">
        <v>5404</v>
      </c>
      <c r="B3387" s="80" t="s">
        <v>5405</v>
      </c>
      <c r="C3387" s="31"/>
      <c r="D3387" s="31"/>
      <c r="E3387" s="31"/>
      <c r="F3387" s="31"/>
      <c r="G3387" s="31"/>
      <c r="H3387" s="31"/>
      <c r="I3387" s="31"/>
      <c r="J3387" s="31"/>
    </row>
    <row r="3388" customFormat="false" ht="10.5" hidden="false" customHeight="false" outlineLevel="0" collapsed="false">
      <c r="A3388" s="31" t="s">
        <v>5404</v>
      </c>
      <c r="B3388" s="80" t="s">
        <v>5405</v>
      </c>
      <c r="C3388" s="31"/>
      <c r="D3388" s="31"/>
      <c r="E3388" s="31"/>
      <c r="F3388" s="31"/>
      <c r="G3388" s="31"/>
      <c r="H3388" s="31"/>
      <c r="I3388" s="31"/>
      <c r="J3388" s="31"/>
    </row>
    <row r="3389" customFormat="false" ht="10.5" hidden="false" customHeight="false" outlineLevel="0" collapsed="false">
      <c r="A3389" s="31" t="s">
        <v>5406</v>
      </c>
      <c r="B3389" s="80" t="s">
        <v>5407</v>
      </c>
      <c r="C3389" s="31"/>
      <c r="D3389" s="31"/>
      <c r="E3389" s="31"/>
      <c r="F3389" s="31"/>
      <c r="G3389" s="31"/>
      <c r="H3389" s="31"/>
      <c r="I3389" s="31"/>
      <c r="J3389" s="31"/>
    </row>
    <row r="3390" customFormat="false" ht="10.5" hidden="false" customHeight="false" outlineLevel="0" collapsed="false">
      <c r="A3390" s="31" t="s">
        <v>5406</v>
      </c>
      <c r="B3390" s="80" t="s">
        <v>5407</v>
      </c>
      <c r="C3390" s="31"/>
      <c r="D3390" s="31"/>
      <c r="E3390" s="31"/>
      <c r="F3390" s="31"/>
      <c r="G3390" s="31"/>
      <c r="H3390" s="31"/>
      <c r="I3390" s="31"/>
      <c r="J3390" s="31"/>
    </row>
    <row r="3391" customFormat="false" ht="10.5" hidden="false" customHeight="false" outlineLevel="0" collapsed="false">
      <c r="A3391" s="31" t="s">
        <v>5406</v>
      </c>
      <c r="B3391" s="80" t="s">
        <v>5407</v>
      </c>
      <c r="C3391" s="31"/>
      <c r="D3391" s="31"/>
      <c r="E3391" s="31"/>
      <c r="F3391" s="31"/>
      <c r="G3391" s="31"/>
      <c r="H3391" s="31"/>
      <c r="I3391" s="31"/>
      <c r="J3391" s="31"/>
    </row>
    <row r="3392" customFormat="false" ht="10.5" hidden="false" customHeight="false" outlineLevel="0" collapsed="false">
      <c r="A3392" s="31" t="s">
        <v>5408</v>
      </c>
      <c r="B3392" s="80" t="s">
        <v>5409</v>
      </c>
      <c r="C3392" s="31"/>
      <c r="D3392" s="31"/>
      <c r="E3392" s="31"/>
      <c r="F3392" s="31"/>
      <c r="G3392" s="31"/>
      <c r="H3392" s="31"/>
      <c r="I3392" s="31"/>
      <c r="J3392" s="31"/>
    </row>
    <row r="3393" customFormat="false" ht="10.5" hidden="false" customHeight="false" outlineLevel="0" collapsed="false">
      <c r="A3393" s="31" t="s">
        <v>5408</v>
      </c>
      <c r="B3393" s="80" t="s">
        <v>5409</v>
      </c>
      <c r="C3393" s="31"/>
      <c r="D3393" s="31"/>
      <c r="E3393" s="31"/>
      <c r="F3393" s="31"/>
      <c r="G3393" s="31"/>
      <c r="H3393" s="31"/>
      <c r="I3393" s="31"/>
      <c r="J3393" s="31"/>
    </row>
    <row r="3394" customFormat="false" ht="10.5" hidden="false" customHeight="false" outlineLevel="0" collapsed="false">
      <c r="A3394" s="31" t="s">
        <v>5408</v>
      </c>
      <c r="B3394" s="80" t="s">
        <v>5409</v>
      </c>
      <c r="C3394" s="31"/>
      <c r="D3394" s="31"/>
      <c r="E3394" s="31"/>
      <c r="F3394" s="31"/>
      <c r="G3394" s="31"/>
      <c r="H3394" s="31"/>
      <c r="I3394" s="31"/>
      <c r="J3394" s="31"/>
    </row>
    <row r="3395" customFormat="false" ht="10.5" hidden="false" customHeight="false" outlineLevel="0" collapsed="false">
      <c r="A3395" s="31" t="s">
        <v>5408</v>
      </c>
      <c r="B3395" s="80" t="s">
        <v>5409</v>
      </c>
      <c r="C3395" s="31"/>
      <c r="D3395" s="31"/>
      <c r="E3395" s="31"/>
      <c r="F3395" s="31"/>
      <c r="G3395" s="31"/>
      <c r="H3395" s="31"/>
      <c r="I3395" s="31"/>
      <c r="J3395" s="31"/>
    </row>
    <row r="3396" customFormat="false" ht="10.5" hidden="false" customHeight="false" outlineLevel="0" collapsed="false">
      <c r="A3396" s="31" t="s">
        <v>5410</v>
      </c>
      <c r="B3396" s="80" t="s">
        <v>5411</v>
      </c>
      <c r="C3396" s="31"/>
      <c r="D3396" s="31"/>
      <c r="E3396" s="31"/>
      <c r="F3396" s="31"/>
      <c r="G3396" s="31"/>
      <c r="H3396" s="31"/>
      <c r="I3396" s="31"/>
      <c r="J3396" s="31"/>
    </row>
    <row r="3397" customFormat="false" ht="10.5" hidden="false" customHeight="false" outlineLevel="0" collapsed="false">
      <c r="A3397" s="31" t="s">
        <v>5410</v>
      </c>
      <c r="B3397" s="80" t="s">
        <v>5411</v>
      </c>
      <c r="C3397" s="31"/>
      <c r="D3397" s="31"/>
      <c r="E3397" s="31"/>
      <c r="F3397" s="31"/>
      <c r="G3397" s="31"/>
      <c r="H3397" s="31"/>
      <c r="I3397" s="31"/>
      <c r="J3397" s="31"/>
    </row>
    <row r="3398" customFormat="false" ht="10.5" hidden="false" customHeight="false" outlineLevel="0" collapsed="false">
      <c r="A3398" s="31" t="s">
        <v>5410</v>
      </c>
      <c r="B3398" s="80" t="s">
        <v>5411</v>
      </c>
      <c r="C3398" s="31"/>
      <c r="D3398" s="31"/>
      <c r="E3398" s="31"/>
      <c r="F3398" s="31"/>
      <c r="G3398" s="31"/>
      <c r="H3398" s="31"/>
      <c r="I3398" s="31"/>
      <c r="J3398" s="31"/>
    </row>
    <row r="3399" customFormat="false" ht="10.5" hidden="false" customHeight="false" outlineLevel="0" collapsed="false">
      <c r="A3399" s="31" t="s">
        <v>5412</v>
      </c>
      <c r="B3399" s="80" t="s">
        <v>5413</v>
      </c>
      <c r="C3399" s="31"/>
      <c r="D3399" s="31"/>
      <c r="E3399" s="31"/>
      <c r="F3399" s="31"/>
      <c r="G3399" s="31"/>
      <c r="H3399" s="31"/>
      <c r="I3399" s="31"/>
      <c r="J3399" s="31"/>
    </row>
    <row r="3400" customFormat="false" ht="10.5" hidden="false" customHeight="false" outlineLevel="0" collapsed="false">
      <c r="A3400" s="31" t="s">
        <v>5412</v>
      </c>
      <c r="B3400" s="80" t="s">
        <v>5413</v>
      </c>
      <c r="C3400" s="31"/>
      <c r="D3400" s="31"/>
      <c r="E3400" s="31"/>
      <c r="F3400" s="31"/>
      <c r="G3400" s="31"/>
      <c r="H3400" s="31"/>
      <c r="I3400" s="31"/>
      <c r="J3400" s="31"/>
    </row>
    <row r="3401" customFormat="false" ht="10.5" hidden="false" customHeight="false" outlineLevel="0" collapsed="false">
      <c r="A3401" s="31" t="s">
        <v>5412</v>
      </c>
      <c r="B3401" s="80" t="s">
        <v>5413</v>
      </c>
      <c r="C3401" s="31"/>
      <c r="D3401" s="31"/>
      <c r="E3401" s="31"/>
      <c r="F3401" s="31"/>
      <c r="G3401" s="31"/>
      <c r="H3401" s="31"/>
      <c r="I3401" s="31"/>
      <c r="J3401" s="31"/>
    </row>
    <row r="3402" customFormat="false" ht="10.5" hidden="false" customHeight="false" outlineLevel="0" collapsed="false">
      <c r="A3402" s="31" t="s">
        <v>5414</v>
      </c>
      <c r="B3402" s="80" t="s">
        <v>5415</v>
      </c>
      <c r="C3402" s="31"/>
      <c r="D3402" s="31"/>
      <c r="E3402" s="31"/>
      <c r="F3402" s="31"/>
      <c r="G3402" s="31"/>
      <c r="H3402" s="31"/>
      <c r="I3402" s="31"/>
      <c r="J3402" s="31"/>
    </row>
    <row r="3403" customFormat="false" ht="10.5" hidden="false" customHeight="false" outlineLevel="0" collapsed="false">
      <c r="A3403" s="31" t="s">
        <v>5414</v>
      </c>
      <c r="B3403" s="80" t="s">
        <v>5415</v>
      </c>
      <c r="C3403" s="31"/>
      <c r="D3403" s="31"/>
      <c r="E3403" s="31"/>
      <c r="F3403" s="31"/>
      <c r="G3403" s="31"/>
      <c r="H3403" s="31"/>
      <c r="I3403" s="31"/>
      <c r="J3403" s="31"/>
    </row>
    <row r="3404" customFormat="false" ht="10.5" hidden="false" customHeight="false" outlineLevel="0" collapsed="false">
      <c r="A3404" s="31" t="s">
        <v>5414</v>
      </c>
      <c r="B3404" s="80" t="s">
        <v>5415</v>
      </c>
      <c r="C3404" s="31"/>
      <c r="D3404" s="31"/>
      <c r="E3404" s="31"/>
      <c r="F3404" s="31"/>
      <c r="G3404" s="31"/>
      <c r="H3404" s="31"/>
      <c r="I3404" s="31"/>
      <c r="J3404" s="31"/>
    </row>
    <row r="3405" customFormat="false" ht="10.5" hidden="false" customHeight="false" outlineLevel="0" collapsed="false">
      <c r="A3405" s="31" t="s">
        <v>5416</v>
      </c>
      <c r="B3405" s="80" t="s">
        <v>5417</v>
      </c>
      <c r="C3405" s="31"/>
      <c r="D3405" s="31"/>
      <c r="E3405" s="31"/>
      <c r="F3405" s="31"/>
      <c r="G3405" s="31"/>
      <c r="H3405" s="31"/>
      <c r="I3405" s="31"/>
      <c r="J3405" s="31"/>
    </row>
    <row r="3406" customFormat="false" ht="10.5" hidden="false" customHeight="false" outlineLevel="0" collapsed="false">
      <c r="A3406" s="31" t="s">
        <v>5416</v>
      </c>
      <c r="B3406" s="80" t="s">
        <v>5417</v>
      </c>
      <c r="C3406" s="31"/>
      <c r="D3406" s="31"/>
      <c r="E3406" s="31"/>
      <c r="F3406" s="31"/>
      <c r="G3406" s="31"/>
      <c r="H3406" s="31"/>
      <c r="I3406" s="31"/>
      <c r="J3406" s="31"/>
    </row>
    <row r="3407" customFormat="false" ht="10.5" hidden="false" customHeight="false" outlineLevel="0" collapsed="false">
      <c r="A3407" s="31" t="s">
        <v>5416</v>
      </c>
      <c r="B3407" s="80" t="s">
        <v>5417</v>
      </c>
      <c r="C3407" s="31"/>
      <c r="D3407" s="31"/>
      <c r="E3407" s="31"/>
      <c r="F3407" s="31"/>
      <c r="G3407" s="31"/>
      <c r="H3407" s="31"/>
      <c r="I3407" s="31"/>
      <c r="J3407" s="31"/>
    </row>
    <row r="3408" customFormat="false" ht="10.5" hidden="false" customHeight="false" outlineLevel="0" collapsed="false">
      <c r="A3408" s="31" t="s">
        <v>5418</v>
      </c>
      <c r="B3408" s="80" t="s">
        <v>5419</v>
      </c>
      <c r="C3408" s="31"/>
      <c r="D3408" s="31"/>
      <c r="E3408" s="31"/>
      <c r="F3408" s="31"/>
      <c r="G3408" s="31"/>
      <c r="H3408" s="31"/>
      <c r="I3408" s="31"/>
      <c r="J3408" s="31"/>
    </row>
    <row r="3409" customFormat="false" ht="10.5" hidden="false" customHeight="false" outlineLevel="0" collapsed="false">
      <c r="A3409" s="31" t="s">
        <v>5418</v>
      </c>
      <c r="B3409" s="80" t="s">
        <v>5419</v>
      </c>
      <c r="C3409" s="31"/>
      <c r="D3409" s="31"/>
      <c r="E3409" s="31"/>
      <c r="F3409" s="31"/>
      <c r="G3409" s="31"/>
      <c r="H3409" s="31"/>
      <c r="I3409" s="31"/>
      <c r="J3409" s="31"/>
    </row>
    <row r="3410" customFormat="false" ht="10.5" hidden="false" customHeight="false" outlineLevel="0" collapsed="false">
      <c r="A3410" s="31" t="s">
        <v>5418</v>
      </c>
      <c r="B3410" s="80" t="s">
        <v>5419</v>
      </c>
      <c r="C3410" s="31"/>
      <c r="D3410" s="31"/>
      <c r="E3410" s="31"/>
      <c r="F3410" s="31"/>
      <c r="G3410" s="31"/>
      <c r="H3410" s="31"/>
      <c r="I3410" s="31"/>
      <c r="J3410" s="31"/>
    </row>
    <row r="3411" customFormat="false" ht="10.5" hidden="false" customHeight="false" outlineLevel="0" collapsed="false">
      <c r="A3411" s="31" t="s">
        <v>5420</v>
      </c>
      <c r="B3411" s="80" t="s">
        <v>5421</v>
      </c>
      <c r="C3411" s="31"/>
      <c r="D3411" s="31"/>
      <c r="E3411" s="31"/>
      <c r="F3411" s="31"/>
      <c r="G3411" s="31"/>
      <c r="H3411" s="31"/>
      <c r="I3411" s="31"/>
      <c r="J3411" s="31"/>
    </row>
    <row r="3412" customFormat="false" ht="10.5" hidden="false" customHeight="false" outlineLevel="0" collapsed="false">
      <c r="A3412" s="31" t="s">
        <v>5420</v>
      </c>
      <c r="B3412" s="80" t="s">
        <v>5421</v>
      </c>
      <c r="C3412" s="31"/>
      <c r="D3412" s="31"/>
      <c r="E3412" s="31"/>
      <c r="F3412" s="31"/>
      <c r="G3412" s="31"/>
      <c r="H3412" s="31"/>
      <c r="I3412" s="31"/>
      <c r="J3412" s="31"/>
    </row>
    <row r="3413" customFormat="false" ht="10.5" hidden="false" customHeight="false" outlineLevel="0" collapsed="false">
      <c r="A3413" s="31" t="s">
        <v>5420</v>
      </c>
      <c r="B3413" s="80" t="s">
        <v>5421</v>
      </c>
      <c r="C3413" s="31"/>
      <c r="D3413" s="31"/>
      <c r="E3413" s="31"/>
      <c r="F3413" s="31"/>
      <c r="G3413" s="31"/>
      <c r="H3413" s="31"/>
      <c r="I3413" s="31"/>
      <c r="J3413" s="31"/>
    </row>
    <row r="3414" customFormat="false" ht="10.5" hidden="false" customHeight="false" outlineLevel="0" collapsed="false">
      <c r="A3414" s="31" t="s">
        <v>5422</v>
      </c>
      <c r="B3414" s="80" t="s">
        <v>5423</v>
      </c>
      <c r="C3414" s="31"/>
      <c r="D3414" s="31"/>
      <c r="E3414" s="31"/>
      <c r="F3414" s="31"/>
      <c r="G3414" s="31"/>
      <c r="H3414" s="31"/>
      <c r="I3414" s="31"/>
      <c r="J3414" s="31"/>
    </row>
    <row r="3415" customFormat="false" ht="10.5" hidden="false" customHeight="false" outlineLevel="0" collapsed="false">
      <c r="A3415" s="31" t="s">
        <v>5422</v>
      </c>
      <c r="B3415" s="80" t="s">
        <v>5423</v>
      </c>
      <c r="C3415" s="31"/>
      <c r="D3415" s="31"/>
      <c r="E3415" s="31"/>
      <c r="F3415" s="31"/>
      <c r="G3415" s="31"/>
      <c r="H3415" s="31"/>
      <c r="I3415" s="31"/>
      <c r="J3415" s="31"/>
    </row>
    <row r="3416" customFormat="false" ht="10.5" hidden="false" customHeight="false" outlineLevel="0" collapsed="false">
      <c r="A3416" s="31" t="s">
        <v>5422</v>
      </c>
      <c r="B3416" s="80" t="s">
        <v>5423</v>
      </c>
      <c r="C3416" s="31"/>
      <c r="D3416" s="31"/>
      <c r="E3416" s="31"/>
      <c r="F3416" s="31"/>
      <c r="G3416" s="31"/>
      <c r="H3416" s="31"/>
      <c r="I3416" s="31"/>
      <c r="J3416" s="31"/>
    </row>
    <row r="3417" customFormat="false" ht="10.5" hidden="false" customHeight="false" outlineLevel="0" collapsed="false">
      <c r="A3417" s="31" t="s">
        <v>5424</v>
      </c>
      <c r="B3417" s="80" t="s">
        <v>5425</v>
      </c>
      <c r="C3417" s="31"/>
      <c r="D3417" s="31"/>
      <c r="E3417" s="31"/>
      <c r="F3417" s="31"/>
      <c r="G3417" s="31"/>
      <c r="H3417" s="31"/>
      <c r="I3417" s="31"/>
      <c r="J3417" s="31"/>
    </row>
    <row r="3418" customFormat="false" ht="10.5" hidden="false" customHeight="false" outlineLevel="0" collapsed="false">
      <c r="A3418" s="31" t="s">
        <v>5424</v>
      </c>
      <c r="B3418" s="80" t="s">
        <v>5425</v>
      </c>
      <c r="C3418" s="31"/>
      <c r="D3418" s="31"/>
      <c r="E3418" s="31"/>
      <c r="F3418" s="31"/>
      <c r="G3418" s="31"/>
      <c r="H3418" s="31"/>
      <c r="I3418" s="31"/>
      <c r="J3418" s="31"/>
    </row>
    <row r="3419" customFormat="false" ht="10.5" hidden="false" customHeight="false" outlineLevel="0" collapsed="false">
      <c r="A3419" s="31" t="s">
        <v>5424</v>
      </c>
      <c r="B3419" s="80" t="s">
        <v>5425</v>
      </c>
      <c r="C3419" s="31"/>
      <c r="D3419" s="31"/>
      <c r="E3419" s="31"/>
      <c r="F3419" s="31"/>
      <c r="G3419" s="31"/>
      <c r="H3419" s="31"/>
      <c r="I3419" s="31"/>
      <c r="J3419" s="31"/>
    </row>
    <row r="3420" customFormat="false" ht="10.5" hidden="false" customHeight="false" outlineLevel="0" collapsed="false">
      <c r="A3420" s="31" t="s">
        <v>5426</v>
      </c>
      <c r="B3420" s="80" t="s">
        <v>5427</v>
      </c>
      <c r="C3420" s="31"/>
      <c r="D3420" s="31"/>
      <c r="E3420" s="31"/>
      <c r="F3420" s="31"/>
      <c r="G3420" s="31"/>
      <c r="H3420" s="31"/>
      <c r="I3420" s="31"/>
      <c r="J3420" s="31"/>
    </row>
    <row r="3421" customFormat="false" ht="10.5" hidden="false" customHeight="false" outlineLevel="0" collapsed="false">
      <c r="A3421" s="31" t="s">
        <v>5426</v>
      </c>
      <c r="B3421" s="80" t="s">
        <v>5427</v>
      </c>
      <c r="C3421" s="31"/>
      <c r="D3421" s="31"/>
      <c r="E3421" s="31"/>
      <c r="F3421" s="31"/>
      <c r="G3421" s="31"/>
      <c r="H3421" s="31"/>
      <c r="I3421" s="31"/>
      <c r="J3421" s="31"/>
    </row>
    <row r="3422" customFormat="false" ht="10.5" hidden="false" customHeight="false" outlineLevel="0" collapsed="false">
      <c r="A3422" s="31" t="s">
        <v>5426</v>
      </c>
      <c r="B3422" s="80" t="s">
        <v>5427</v>
      </c>
      <c r="C3422" s="31"/>
      <c r="D3422" s="31"/>
      <c r="E3422" s="31"/>
      <c r="F3422" s="31"/>
      <c r="G3422" s="31"/>
      <c r="H3422" s="31"/>
      <c r="I3422" s="31"/>
      <c r="J3422" s="31"/>
    </row>
    <row r="3423" customFormat="false" ht="10.5" hidden="false" customHeight="false" outlineLevel="0" collapsed="false">
      <c r="A3423" s="31" t="s">
        <v>5428</v>
      </c>
      <c r="B3423" s="80" t="s">
        <v>5429</v>
      </c>
      <c r="C3423" s="31"/>
      <c r="D3423" s="31"/>
      <c r="E3423" s="31"/>
      <c r="F3423" s="31"/>
      <c r="G3423" s="31"/>
      <c r="H3423" s="31"/>
      <c r="I3423" s="31"/>
      <c r="J3423" s="31"/>
    </row>
    <row r="3424" customFormat="false" ht="10.5" hidden="false" customHeight="false" outlineLevel="0" collapsed="false">
      <c r="A3424" s="31" t="s">
        <v>5428</v>
      </c>
      <c r="B3424" s="80" t="s">
        <v>5429</v>
      </c>
      <c r="C3424" s="31"/>
      <c r="D3424" s="31"/>
      <c r="E3424" s="31"/>
      <c r="F3424" s="31"/>
      <c r="G3424" s="31"/>
      <c r="H3424" s="31"/>
      <c r="I3424" s="31"/>
      <c r="J3424" s="31"/>
    </row>
    <row r="3425" customFormat="false" ht="10.5" hidden="false" customHeight="false" outlineLevel="0" collapsed="false">
      <c r="A3425" s="31" t="s">
        <v>5428</v>
      </c>
      <c r="B3425" s="80" t="s">
        <v>5429</v>
      </c>
      <c r="C3425" s="31"/>
      <c r="D3425" s="31"/>
      <c r="E3425" s="31"/>
      <c r="F3425" s="31"/>
      <c r="G3425" s="31"/>
      <c r="H3425" s="31"/>
      <c r="I3425" s="31"/>
      <c r="J3425" s="31"/>
    </row>
    <row r="3426" customFormat="false" ht="10.5" hidden="false" customHeight="false" outlineLevel="0" collapsed="false">
      <c r="A3426" s="31" t="s">
        <v>5430</v>
      </c>
      <c r="B3426" s="80" t="s">
        <v>5431</v>
      </c>
      <c r="C3426" s="31"/>
      <c r="D3426" s="31"/>
      <c r="E3426" s="31"/>
      <c r="F3426" s="31"/>
      <c r="G3426" s="31"/>
      <c r="H3426" s="31"/>
      <c r="I3426" s="31"/>
      <c r="J3426" s="31"/>
    </row>
    <row r="3427" customFormat="false" ht="10.5" hidden="false" customHeight="false" outlineLevel="0" collapsed="false">
      <c r="A3427" s="31" t="s">
        <v>5430</v>
      </c>
      <c r="B3427" s="80" t="s">
        <v>5431</v>
      </c>
      <c r="C3427" s="31"/>
      <c r="D3427" s="31"/>
      <c r="E3427" s="31"/>
      <c r="F3427" s="31"/>
      <c r="G3427" s="31"/>
      <c r="H3427" s="31"/>
      <c r="I3427" s="31"/>
      <c r="J3427" s="31"/>
    </row>
    <row r="3428" customFormat="false" ht="10.5" hidden="false" customHeight="false" outlineLevel="0" collapsed="false">
      <c r="A3428" s="31" t="s">
        <v>5430</v>
      </c>
      <c r="B3428" s="80" t="s">
        <v>5431</v>
      </c>
      <c r="C3428" s="31"/>
      <c r="D3428" s="31"/>
      <c r="E3428" s="31"/>
      <c r="F3428" s="31"/>
      <c r="G3428" s="31"/>
      <c r="H3428" s="31"/>
      <c r="I3428" s="31"/>
      <c r="J3428" s="31"/>
    </row>
    <row r="3429" customFormat="false" ht="10.5" hidden="false" customHeight="false" outlineLevel="0" collapsed="false">
      <c r="A3429" s="31" t="s">
        <v>5432</v>
      </c>
      <c r="B3429" s="80" t="s">
        <v>5433</v>
      </c>
      <c r="C3429" s="31"/>
      <c r="D3429" s="31"/>
      <c r="E3429" s="31"/>
      <c r="F3429" s="31"/>
      <c r="G3429" s="31"/>
      <c r="H3429" s="31"/>
      <c r="I3429" s="31"/>
      <c r="J3429" s="31"/>
    </row>
    <row r="3430" customFormat="false" ht="10.5" hidden="false" customHeight="false" outlineLevel="0" collapsed="false">
      <c r="A3430" s="31" t="s">
        <v>5432</v>
      </c>
      <c r="B3430" s="80" t="s">
        <v>5433</v>
      </c>
      <c r="C3430" s="31"/>
      <c r="D3430" s="31"/>
      <c r="E3430" s="31"/>
      <c r="F3430" s="31"/>
      <c r="G3430" s="31"/>
      <c r="H3430" s="31"/>
      <c r="I3430" s="31"/>
      <c r="J3430" s="31"/>
    </row>
    <row r="3431" customFormat="false" ht="10.5" hidden="false" customHeight="false" outlineLevel="0" collapsed="false">
      <c r="A3431" s="31" t="s">
        <v>5432</v>
      </c>
      <c r="B3431" s="80" t="s">
        <v>5433</v>
      </c>
      <c r="C3431" s="31"/>
      <c r="D3431" s="31"/>
      <c r="E3431" s="31"/>
      <c r="F3431" s="31"/>
      <c r="G3431" s="31"/>
      <c r="H3431" s="31"/>
      <c r="I3431" s="31"/>
      <c r="J3431" s="31"/>
    </row>
    <row r="3432" customFormat="false" ht="10.5" hidden="false" customHeight="false" outlineLevel="0" collapsed="false">
      <c r="A3432" s="31" t="s">
        <v>5434</v>
      </c>
      <c r="B3432" s="80" t="s">
        <v>5435</v>
      </c>
      <c r="C3432" s="31"/>
      <c r="D3432" s="31"/>
      <c r="E3432" s="31"/>
      <c r="F3432" s="31"/>
      <c r="G3432" s="31"/>
      <c r="H3432" s="31"/>
      <c r="I3432" s="31"/>
      <c r="J3432" s="31"/>
    </row>
    <row r="3433" customFormat="false" ht="10.5" hidden="false" customHeight="false" outlineLevel="0" collapsed="false">
      <c r="A3433" s="31" t="s">
        <v>5434</v>
      </c>
      <c r="B3433" s="80" t="s">
        <v>5435</v>
      </c>
      <c r="C3433" s="31"/>
      <c r="D3433" s="31"/>
      <c r="E3433" s="31"/>
      <c r="F3433" s="31"/>
      <c r="G3433" s="31"/>
      <c r="H3433" s="31"/>
      <c r="I3433" s="31"/>
      <c r="J3433" s="31"/>
    </row>
    <row r="3434" customFormat="false" ht="10.5" hidden="false" customHeight="false" outlineLevel="0" collapsed="false">
      <c r="A3434" s="31" t="s">
        <v>5434</v>
      </c>
      <c r="B3434" s="80" t="s">
        <v>5435</v>
      </c>
      <c r="C3434" s="31"/>
      <c r="D3434" s="31"/>
      <c r="E3434" s="31"/>
      <c r="F3434" s="31"/>
      <c r="G3434" s="31"/>
      <c r="H3434" s="31"/>
      <c r="I3434" s="31"/>
      <c r="J3434" s="31"/>
    </row>
    <row r="3435" customFormat="false" ht="10.5" hidden="false" customHeight="false" outlineLevel="0" collapsed="false">
      <c r="A3435" s="31" t="s">
        <v>5436</v>
      </c>
      <c r="B3435" s="80" t="s">
        <v>5437</v>
      </c>
      <c r="C3435" s="31"/>
      <c r="D3435" s="31"/>
      <c r="E3435" s="31"/>
      <c r="F3435" s="31"/>
      <c r="G3435" s="31"/>
      <c r="H3435" s="31"/>
      <c r="I3435" s="31"/>
      <c r="J3435" s="31"/>
    </row>
    <row r="3436" customFormat="false" ht="10.5" hidden="false" customHeight="false" outlineLevel="0" collapsed="false">
      <c r="A3436" s="31" t="s">
        <v>5436</v>
      </c>
      <c r="B3436" s="80" t="s">
        <v>5437</v>
      </c>
      <c r="C3436" s="31"/>
      <c r="D3436" s="31"/>
      <c r="E3436" s="31"/>
      <c r="F3436" s="31"/>
      <c r="G3436" s="31"/>
      <c r="H3436" s="31"/>
      <c r="I3436" s="31"/>
      <c r="J3436" s="31"/>
    </row>
    <row r="3437" customFormat="false" ht="10.5" hidden="false" customHeight="false" outlineLevel="0" collapsed="false">
      <c r="A3437" s="31" t="s">
        <v>5436</v>
      </c>
      <c r="B3437" s="80" t="s">
        <v>5437</v>
      </c>
      <c r="C3437" s="31"/>
      <c r="D3437" s="31"/>
      <c r="E3437" s="31"/>
      <c r="F3437" s="31"/>
      <c r="G3437" s="31"/>
      <c r="H3437" s="31"/>
      <c r="I3437" s="31"/>
      <c r="J3437" s="31"/>
    </row>
    <row r="3438" customFormat="false" ht="10.5" hidden="false" customHeight="false" outlineLevel="0" collapsed="false">
      <c r="A3438" s="31" t="s">
        <v>5438</v>
      </c>
      <c r="B3438" s="80" t="s">
        <v>5439</v>
      </c>
      <c r="C3438" s="31"/>
      <c r="D3438" s="31"/>
      <c r="E3438" s="31"/>
      <c r="F3438" s="31"/>
      <c r="G3438" s="31"/>
      <c r="H3438" s="31"/>
      <c r="I3438" s="31"/>
      <c r="J3438" s="31"/>
    </row>
    <row r="3439" customFormat="false" ht="10.5" hidden="false" customHeight="false" outlineLevel="0" collapsed="false">
      <c r="A3439" s="31" t="s">
        <v>5438</v>
      </c>
      <c r="B3439" s="80" t="s">
        <v>5439</v>
      </c>
      <c r="C3439" s="31"/>
      <c r="D3439" s="31"/>
      <c r="E3439" s="31"/>
      <c r="F3439" s="31"/>
      <c r="G3439" s="31"/>
      <c r="H3439" s="31"/>
      <c r="I3439" s="31"/>
      <c r="J3439" s="31"/>
    </row>
    <row r="3440" customFormat="false" ht="10.5" hidden="false" customHeight="false" outlineLevel="0" collapsed="false">
      <c r="A3440" s="31" t="s">
        <v>5438</v>
      </c>
      <c r="B3440" s="80" t="s">
        <v>5439</v>
      </c>
      <c r="C3440" s="31"/>
      <c r="D3440" s="31"/>
      <c r="E3440" s="31"/>
      <c r="F3440" s="31"/>
      <c r="G3440" s="31"/>
      <c r="H3440" s="31"/>
      <c r="I3440" s="31"/>
      <c r="J3440" s="31"/>
    </row>
    <row r="3441" customFormat="false" ht="10.5" hidden="false" customHeight="false" outlineLevel="0" collapsed="false">
      <c r="A3441" s="31" t="s">
        <v>5438</v>
      </c>
      <c r="B3441" s="80" t="s">
        <v>5439</v>
      </c>
      <c r="C3441" s="31"/>
      <c r="D3441" s="31"/>
      <c r="E3441" s="31"/>
      <c r="F3441" s="31"/>
      <c r="G3441" s="31"/>
      <c r="H3441" s="31"/>
      <c r="I3441" s="31"/>
      <c r="J3441" s="31"/>
    </row>
    <row r="3442" customFormat="false" ht="10.5" hidden="false" customHeight="false" outlineLevel="0" collapsed="false">
      <c r="A3442" s="31" t="s">
        <v>5440</v>
      </c>
      <c r="B3442" s="80" t="s">
        <v>5441</v>
      </c>
      <c r="C3442" s="31"/>
      <c r="D3442" s="31"/>
      <c r="E3442" s="31"/>
      <c r="F3442" s="31"/>
      <c r="G3442" s="31"/>
      <c r="H3442" s="31"/>
      <c r="I3442" s="31"/>
      <c r="J3442" s="31"/>
    </row>
    <row r="3443" customFormat="false" ht="10.5" hidden="false" customHeight="false" outlineLevel="0" collapsed="false">
      <c r="A3443" s="31" t="s">
        <v>5440</v>
      </c>
      <c r="B3443" s="80" t="s">
        <v>5441</v>
      </c>
      <c r="C3443" s="31"/>
      <c r="D3443" s="31"/>
      <c r="E3443" s="31"/>
      <c r="F3443" s="31"/>
      <c r="G3443" s="31"/>
      <c r="H3443" s="31"/>
      <c r="I3443" s="31"/>
      <c r="J3443" s="31"/>
    </row>
    <row r="3444" customFormat="false" ht="10.5" hidden="false" customHeight="false" outlineLevel="0" collapsed="false">
      <c r="A3444" s="31" t="s">
        <v>5440</v>
      </c>
      <c r="B3444" s="80" t="s">
        <v>5441</v>
      </c>
      <c r="C3444" s="31"/>
      <c r="D3444" s="31"/>
      <c r="E3444" s="31"/>
      <c r="F3444" s="31"/>
      <c r="G3444" s="31"/>
      <c r="H3444" s="31"/>
      <c r="I3444" s="31"/>
      <c r="J3444" s="31"/>
    </row>
    <row r="3445" customFormat="false" ht="10.5" hidden="false" customHeight="false" outlineLevel="0" collapsed="false">
      <c r="A3445" s="31" t="s">
        <v>5442</v>
      </c>
      <c r="B3445" s="80" t="s">
        <v>5443</v>
      </c>
      <c r="C3445" s="31"/>
      <c r="D3445" s="31"/>
      <c r="E3445" s="31"/>
      <c r="F3445" s="31"/>
      <c r="G3445" s="31"/>
      <c r="H3445" s="31"/>
      <c r="I3445" s="31"/>
      <c r="J3445" s="31"/>
    </row>
    <row r="3446" customFormat="false" ht="10.5" hidden="false" customHeight="false" outlineLevel="0" collapsed="false">
      <c r="A3446" s="31" t="s">
        <v>5442</v>
      </c>
      <c r="B3446" s="80" t="s">
        <v>5443</v>
      </c>
      <c r="C3446" s="31"/>
      <c r="D3446" s="31"/>
      <c r="E3446" s="31"/>
      <c r="F3446" s="31"/>
      <c r="G3446" s="31"/>
      <c r="H3446" s="31"/>
      <c r="I3446" s="31"/>
      <c r="J3446" s="31"/>
    </row>
    <row r="3447" customFormat="false" ht="10.5" hidden="false" customHeight="false" outlineLevel="0" collapsed="false">
      <c r="A3447" s="31" t="s">
        <v>5442</v>
      </c>
      <c r="B3447" s="80" t="s">
        <v>5443</v>
      </c>
      <c r="C3447" s="31"/>
      <c r="D3447" s="31"/>
      <c r="E3447" s="31"/>
      <c r="F3447" s="31"/>
      <c r="G3447" s="31"/>
      <c r="H3447" s="31"/>
      <c r="I3447" s="31"/>
      <c r="J3447" s="31"/>
    </row>
    <row r="3448" customFormat="false" ht="10.5" hidden="false" customHeight="false" outlineLevel="0" collapsed="false">
      <c r="A3448" s="31" t="s">
        <v>5444</v>
      </c>
      <c r="B3448" s="80" t="s">
        <v>5445</v>
      </c>
      <c r="C3448" s="31"/>
      <c r="D3448" s="31"/>
      <c r="E3448" s="31"/>
      <c r="F3448" s="31"/>
      <c r="G3448" s="31"/>
      <c r="H3448" s="31"/>
      <c r="I3448" s="31"/>
      <c r="J3448" s="31"/>
    </row>
    <row r="3449" customFormat="false" ht="10.5" hidden="false" customHeight="false" outlineLevel="0" collapsed="false">
      <c r="A3449" s="31" t="s">
        <v>5444</v>
      </c>
      <c r="B3449" s="80" t="s">
        <v>5445</v>
      </c>
      <c r="C3449" s="31"/>
      <c r="D3449" s="31"/>
      <c r="E3449" s="31"/>
      <c r="F3449" s="31"/>
      <c r="G3449" s="31"/>
      <c r="H3449" s="31"/>
      <c r="I3449" s="31"/>
      <c r="J3449" s="31"/>
    </row>
    <row r="3450" customFormat="false" ht="10.5" hidden="false" customHeight="false" outlineLevel="0" collapsed="false">
      <c r="A3450" s="31" t="s">
        <v>5444</v>
      </c>
      <c r="B3450" s="80" t="s">
        <v>5445</v>
      </c>
      <c r="C3450" s="31"/>
      <c r="D3450" s="31"/>
      <c r="E3450" s="31"/>
      <c r="F3450" s="31"/>
      <c r="G3450" s="31"/>
      <c r="H3450" s="31"/>
      <c r="I3450" s="31"/>
      <c r="J3450" s="31"/>
    </row>
    <row r="3451" customFormat="false" ht="10.5" hidden="false" customHeight="false" outlineLevel="0" collapsed="false">
      <c r="A3451" s="31" t="s">
        <v>5446</v>
      </c>
      <c r="B3451" s="80" t="s">
        <v>5447</v>
      </c>
      <c r="C3451" s="31"/>
      <c r="D3451" s="31"/>
      <c r="E3451" s="31"/>
      <c r="F3451" s="31"/>
      <c r="G3451" s="31"/>
      <c r="H3451" s="31"/>
      <c r="I3451" s="31"/>
      <c r="J3451" s="31"/>
    </row>
    <row r="3452" customFormat="false" ht="10.5" hidden="false" customHeight="false" outlineLevel="0" collapsed="false">
      <c r="A3452" s="31" t="s">
        <v>5446</v>
      </c>
      <c r="B3452" s="80" t="s">
        <v>5447</v>
      </c>
      <c r="C3452" s="31"/>
      <c r="D3452" s="31"/>
      <c r="E3452" s="31"/>
      <c r="F3452" s="31"/>
      <c r="G3452" s="31"/>
      <c r="H3452" s="31"/>
      <c r="I3452" s="31"/>
      <c r="J3452" s="31"/>
    </row>
    <row r="3453" customFormat="false" ht="10.5" hidden="false" customHeight="false" outlineLevel="0" collapsed="false">
      <c r="A3453" s="31" t="s">
        <v>5446</v>
      </c>
      <c r="B3453" s="80" t="s">
        <v>5447</v>
      </c>
      <c r="C3453" s="31"/>
      <c r="D3453" s="31"/>
      <c r="E3453" s="31"/>
      <c r="F3453" s="31"/>
      <c r="G3453" s="31"/>
      <c r="H3453" s="31"/>
      <c r="I3453" s="31"/>
      <c r="J3453" s="31"/>
    </row>
    <row r="3454" customFormat="false" ht="10.5" hidden="false" customHeight="false" outlineLevel="0" collapsed="false">
      <c r="A3454" s="31" t="s">
        <v>5448</v>
      </c>
      <c r="B3454" s="80" t="s">
        <v>5449</v>
      </c>
      <c r="C3454" s="31"/>
      <c r="D3454" s="31"/>
      <c r="E3454" s="31"/>
      <c r="F3454" s="31"/>
      <c r="G3454" s="31"/>
      <c r="H3454" s="31"/>
      <c r="I3454" s="31"/>
      <c r="J3454" s="31"/>
    </row>
    <row r="3455" customFormat="false" ht="10.5" hidden="false" customHeight="false" outlineLevel="0" collapsed="false">
      <c r="A3455" s="31" t="s">
        <v>5448</v>
      </c>
      <c r="B3455" s="80" t="s">
        <v>5449</v>
      </c>
      <c r="C3455" s="31"/>
      <c r="D3455" s="31"/>
      <c r="E3455" s="31"/>
      <c r="F3455" s="31"/>
      <c r="G3455" s="31"/>
      <c r="H3455" s="31"/>
      <c r="I3455" s="31"/>
      <c r="J3455" s="31"/>
    </row>
    <row r="3456" customFormat="false" ht="10.5" hidden="false" customHeight="false" outlineLevel="0" collapsed="false">
      <c r="A3456" s="31" t="s">
        <v>5448</v>
      </c>
      <c r="B3456" s="80" t="s">
        <v>5449</v>
      </c>
      <c r="C3456" s="31"/>
      <c r="D3456" s="31"/>
      <c r="E3456" s="31"/>
      <c r="F3456" s="31"/>
      <c r="G3456" s="31"/>
      <c r="H3456" s="31"/>
      <c r="I3456" s="31"/>
      <c r="J3456" s="31"/>
    </row>
    <row r="3457" customFormat="false" ht="10.5" hidden="false" customHeight="false" outlineLevel="0" collapsed="false">
      <c r="A3457" s="31" t="s">
        <v>5450</v>
      </c>
      <c r="B3457" s="80" t="s">
        <v>5451</v>
      </c>
      <c r="C3457" s="31"/>
      <c r="D3457" s="31"/>
      <c r="E3457" s="31"/>
      <c r="F3457" s="31"/>
      <c r="G3457" s="31"/>
      <c r="H3457" s="31"/>
      <c r="I3457" s="31"/>
      <c r="J3457" s="31"/>
    </row>
    <row r="3458" customFormat="false" ht="10.5" hidden="false" customHeight="false" outlineLevel="0" collapsed="false">
      <c r="A3458" s="31" t="s">
        <v>5450</v>
      </c>
      <c r="B3458" s="80" t="s">
        <v>5451</v>
      </c>
      <c r="C3458" s="31"/>
      <c r="D3458" s="31"/>
      <c r="E3458" s="31"/>
      <c r="F3458" s="31"/>
      <c r="G3458" s="31"/>
      <c r="H3458" s="31"/>
      <c r="I3458" s="31"/>
      <c r="J3458" s="31"/>
    </row>
    <row r="3459" customFormat="false" ht="10.5" hidden="false" customHeight="false" outlineLevel="0" collapsed="false">
      <c r="A3459" s="31" t="s">
        <v>5450</v>
      </c>
      <c r="B3459" s="80" t="s">
        <v>5451</v>
      </c>
      <c r="C3459" s="31"/>
      <c r="D3459" s="31"/>
      <c r="E3459" s="31"/>
      <c r="F3459" s="31"/>
      <c r="G3459" s="31"/>
      <c r="H3459" s="31"/>
      <c r="I3459" s="31"/>
      <c r="J3459" s="31"/>
    </row>
    <row r="3460" customFormat="false" ht="10.5" hidden="false" customHeight="false" outlineLevel="0" collapsed="false">
      <c r="A3460" s="31" t="s">
        <v>5452</v>
      </c>
      <c r="B3460" s="80" t="s">
        <v>5453</v>
      </c>
      <c r="C3460" s="31"/>
      <c r="D3460" s="31"/>
      <c r="E3460" s="31"/>
      <c r="F3460" s="31"/>
      <c r="G3460" s="31"/>
      <c r="H3460" s="31"/>
      <c r="I3460" s="31"/>
      <c r="J3460" s="31"/>
    </row>
    <row r="3461" customFormat="false" ht="10.5" hidden="false" customHeight="false" outlineLevel="0" collapsed="false">
      <c r="A3461" s="31" t="s">
        <v>5452</v>
      </c>
      <c r="B3461" s="80" t="s">
        <v>5453</v>
      </c>
      <c r="C3461" s="31"/>
      <c r="D3461" s="31"/>
      <c r="E3461" s="31"/>
      <c r="F3461" s="31"/>
      <c r="G3461" s="31"/>
      <c r="H3461" s="31"/>
      <c r="I3461" s="31"/>
      <c r="J3461" s="31"/>
    </row>
    <row r="3462" customFormat="false" ht="10.5" hidden="false" customHeight="false" outlineLevel="0" collapsed="false">
      <c r="A3462" s="31" t="s">
        <v>5452</v>
      </c>
      <c r="B3462" s="80" t="s">
        <v>5453</v>
      </c>
      <c r="C3462" s="31"/>
      <c r="D3462" s="31"/>
      <c r="E3462" s="31"/>
      <c r="F3462" s="31"/>
      <c r="G3462" s="31"/>
      <c r="H3462" s="31"/>
      <c r="I3462" s="31"/>
      <c r="J3462" s="31"/>
    </row>
    <row r="3463" customFormat="false" ht="10.5" hidden="false" customHeight="false" outlineLevel="0" collapsed="false">
      <c r="A3463" s="31" t="s">
        <v>5454</v>
      </c>
      <c r="B3463" s="80" t="s">
        <v>5455</v>
      </c>
      <c r="C3463" s="31"/>
      <c r="D3463" s="31"/>
      <c r="E3463" s="31"/>
      <c r="F3463" s="31"/>
      <c r="G3463" s="31"/>
      <c r="H3463" s="31"/>
      <c r="I3463" s="31"/>
      <c r="J3463" s="31"/>
    </row>
    <row r="3464" customFormat="false" ht="10.5" hidden="false" customHeight="false" outlineLevel="0" collapsed="false">
      <c r="A3464" s="31" t="s">
        <v>5454</v>
      </c>
      <c r="B3464" s="80" t="s">
        <v>5455</v>
      </c>
      <c r="C3464" s="31"/>
      <c r="D3464" s="31"/>
      <c r="E3464" s="31"/>
      <c r="F3464" s="31"/>
      <c r="G3464" s="31"/>
      <c r="H3464" s="31"/>
      <c r="I3464" s="31"/>
      <c r="J3464" s="31"/>
    </row>
    <row r="3465" customFormat="false" ht="10.5" hidden="false" customHeight="false" outlineLevel="0" collapsed="false">
      <c r="A3465" s="31" t="s">
        <v>5454</v>
      </c>
      <c r="B3465" s="80" t="s">
        <v>5455</v>
      </c>
      <c r="C3465" s="31"/>
      <c r="D3465" s="31"/>
      <c r="E3465" s="31"/>
      <c r="F3465" s="31"/>
      <c r="G3465" s="31"/>
      <c r="H3465" s="31"/>
      <c r="I3465" s="31"/>
      <c r="J3465" s="31"/>
    </row>
    <row r="3466" customFormat="false" ht="10.5" hidden="false" customHeight="false" outlineLevel="0" collapsed="false">
      <c r="A3466" s="31" t="s">
        <v>5456</v>
      </c>
      <c r="B3466" s="80" t="s">
        <v>5457</v>
      </c>
      <c r="C3466" s="31"/>
      <c r="D3466" s="31"/>
      <c r="E3466" s="31"/>
      <c r="F3466" s="31"/>
      <c r="G3466" s="31"/>
      <c r="H3466" s="31"/>
      <c r="I3466" s="31"/>
      <c r="J3466" s="31"/>
    </row>
    <row r="3467" customFormat="false" ht="10.5" hidden="false" customHeight="false" outlineLevel="0" collapsed="false">
      <c r="A3467" s="31" t="s">
        <v>5456</v>
      </c>
      <c r="B3467" s="80" t="s">
        <v>5457</v>
      </c>
      <c r="C3467" s="31"/>
      <c r="D3467" s="31"/>
      <c r="E3467" s="31"/>
      <c r="F3467" s="31"/>
      <c r="G3467" s="31"/>
      <c r="H3467" s="31"/>
      <c r="I3467" s="31"/>
      <c r="J3467" s="31"/>
    </row>
    <row r="3468" customFormat="false" ht="10.5" hidden="false" customHeight="false" outlineLevel="0" collapsed="false">
      <c r="A3468" s="31" t="s">
        <v>5456</v>
      </c>
      <c r="B3468" s="80" t="s">
        <v>5457</v>
      </c>
      <c r="C3468" s="31"/>
      <c r="D3468" s="31"/>
      <c r="E3468" s="31"/>
      <c r="F3468" s="31"/>
      <c r="G3468" s="31"/>
      <c r="H3468" s="31"/>
      <c r="I3468" s="31"/>
      <c r="J3468" s="31"/>
    </row>
    <row r="3469" customFormat="false" ht="10.5" hidden="false" customHeight="false" outlineLevel="0" collapsed="false">
      <c r="A3469" s="31" t="s">
        <v>5458</v>
      </c>
      <c r="B3469" s="80" t="s">
        <v>5459</v>
      </c>
      <c r="C3469" s="31"/>
      <c r="D3469" s="31"/>
      <c r="E3469" s="31"/>
      <c r="F3469" s="31"/>
      <c r="G3469" s="31"/>
      <c r="H3469" s="31"/>
      <c r="I3469" s="31"/>
      <c r="J3469" s="31"/>
    </row>
    <row r="3470" customFormat="false" ht="10.5" hidden="false" customHeight="false" outlineLevel="0" collapsed="false">
      <c r="A3470" s="31" t="s">
        <v>5458</v>
      </c>
      <c r="B3470" s="80" t="s">
        <v>5459</v>
      </c>
      <c r="C3470" s="31"/>
      <c r="D3470" s="31"/>
      <c r="E3470" s="31"/>
      <c r="F3470" s="31"/>
      <c r="G3470" s="31"/>
      <c r="H3470" s="31"/>
      <c r="I3470" s="31"/>
      <c r="J3470" s="31"/>
    </row>
    <row r="3471" customFormat="false" ht="10.5" hidden="false" customHeight="false" outlineLevel="0" collapsed="false">
      <c r="A3471" s="31" t="s">
        <v>5458</v>
      </c>
      <c r="B3471" s="80" t="s">
        <v>5459</v>
      </c>
      <c r="C3471" s="31"/>
      <c r="D3471" s="31"/>
      <c r="E3471" s="31"/>
      <c r="F3471" s="31"/>
      <c r="G3471" s="31"/>
      <c r="H3471" s="31"/>
      <c r="I3471" s="31"/>
      <c r="J3471" s="31"/>
    </row>
    <row r="3472" customFormat="false" ht="10.5" hidden="false" customHeight="false" outlineLevel="0" collapsed="false">
      <c r="A3472" s="31" t="s">
        <v>5460</v>
      </c>
      <c r="B3472" s="80" t="s">
        <v>5461</v>
      </c>
      <c r="C3472" s="31"/>
      <c r="D3472" s="31"/>
      <c r="E3472" s="31"/>
      <c r="F3472" s="31"/>
      <c r="G3472" s="31"/>
      <c r="H3472" s="31"/>
      <c r="I3472" s="31"/>
      <c r="J3472" s="31"/>
    </row>
    <row r="3473" customFormat="false" ht="10.5" hidden="false" customHeight="false" outlineLevel="0" collapsed="false">
      <c r="A3473" s="31" t="s">
        <v>5460</v>
      </c>
      <c r="B3473" s="80" t="s">
        <v>5461</v>
      </c>
      <c r="C3473" s="31"/>
      <c r="D3473" s="31"/>
      <c r="E3473" s="31"/>
      <c r="F3473" s="31"/>
      <c r="G3473" s="31"/>
      <c r="H3473" s="31"/>
      <c r="I3473" s="31"/>
      <c r="J3473" s="31"/>
    </row>
    <row r="3474" customFormat="false" ht="10.5" hidden="false" customHeight="false" outlineLevel="0" collapsed="false">
      <c r="A3474" s="31" t="s">
        <v>5460</v>
      </c>
      <c r="B3474" s="80" t="s">
        <v>5461</v>
      </c>
      <c r="C3474" s="31"/>
      <c r="D3474" s="31"/>
      <c r="E3474" s="31"/>
      <c r="F3474" s="31"/>
      <c r="G3474" s="31"/>
      <c r="H3474" s="31"/>
      <c r="I3474" s="31"/>
      <c r="J3474" s="31"/>
    </row>
    <row r="3475" customFormat="false" ht="10.5" hidden="false" customHeight="false" outlineLevel="0" collapsed="false">
      <c r="A3475" s="31" t="s">
        <v>5460</v>
      </c>
      <c r="B3475" s="80" t="s">
        <v>5461</v>
      </c>
      <c r="C3475" s="31"/>
      <c r="D3475" s="31"/>
      <c r="E3475" s="31"/>
      <c r="F3475" s="31"/>
      <c r="G3475" s="31"/>
      <c r="H3475" s="31"/>
      <c r="I3475" s="31"/>
      <c r="J3475" s="31"/>
    </row>
    <row r="3476" customFormat="false" ht="10.5" hidden="false" customHeight="false" outlineLevel="0" collapsed="false">
      <c r="A3476" s="31" t="s">
        <v>5462</v>
      </c>
      <c r="B3476" s="80" t="s">
        <v>5463</v>
      </c>
      <c r="C3476" s="31"/>
      <c r="D3476" s="31"/>
      <c r="E3476" s="31"/>
      <c r="F3476" s="31"/>
      <c r="G3476" s="31"/>
      <c r="H3476" s="31"/>
      <c r="I3476" s="31"/>
      <c r="J3476" s="31"/>
    </row>
    <row r="3477" customFormat="false" ht="10.5" hidden="false" customHeight="false" outlineLevel="0" collapsed="false">
      <c r="A3477" s="31" t="s">
        <v>5462</v>
      </c>
      <c r="B3477" s="80" t="s">
        <v>5463</v>
      </c>
      <c r="C3477" s="31"/>
      <c r="D3477" s="31"/>
      <c r="E3477" s="31"/>
      <c r="F3477" s="31"/>
      <c r="G3477" s="31"/>
      <c r="H3477" s="31"/>
      <c r="I3477" s="31"/>
      <c r="J3477" s="31"/>
    </row>
    <row r="3478" customFormat="false" ht="10.5" hidden="false" customHeight="false" outlineLevel="0" collapsed="false">
      <c r="A3478" s="31" t="s">
        <v>5462</v>
      </c>
      <c r="B3478" s="80" t="s">
        <v>5463</v>
      </c>
      <c r="C3478" s="31"/>
      <c r="D3478" s="31"/>
      <c r="E3478" s="31"/>
      <c r="F3478" s="31"/>
      <c r="G3478" s="31"/>
      <c r="H3478" s="31"/>
      <c r="I3478" s="31"/>
      <c r="J3478" s="31"/>
    </row>
    <row r="3479" customFormat="false" ht="10.5" hidden="false" customHeight="false" outlineLevel="0" collapsed="false">
      <c r="A3479" s="31" t="s">
        <v>5464</v>
      </c>
      <c r="B3479" s="80" t="s">
        <v>5465</v>
      </c>
      <c r="C3479" s="31"/>
      <c r="D3479" s="31"/>
      <c r="E3479" s="31"/>
      <c r="F3479" s="31"/>
      <c r="G3479" s="31"/>
      <c r="H3479" s="31"/>
      <c r="I3479" s="31"/>
      <c r="J3479" s="31"/>
    </row>
    <row r="3480" customFormat="false" ht="10.5" hidden="false" customHeight="false" outlineLevel="0" collapsed="false">
      <c r="A3480" s="31" t="s">
        <v>5464</v>
      </c>
      <c r="B3480" s="80" t="s">
        <v>5465</v>
      </c>
      <c r="C3480" s="31"/>
      <c r="D3480" s="31"/>
      <c r="E3480" s="31"/>
      <c r="F3480" s="31"/>
      <c r="G3480" s="31"/>
      <c r="H3480" s="31"/>
      <c r="I3480" s="31"/>
      <c r="J3480" s="31"/>
    </row>
    <row r="3481" customFormat="false" ht="10.5" hidden="false" customHeight="false" outlineLevel="0" collapsed="false">
      <c r="A3481" s="31" t="s">
        <v>5464</v>
      </c>
      <c r="B3481" s="80" t="s">
        <v>5465</v>
      </c>
      <c r="C3481" s="31"/>
      <c r="D3481" s="31"/>
      <c r="E3481" s="31"/>
      <c r="F3481" s="31"/>
      <c r="G3481" s="31"/>
      <c r="H3481" s="31"/>
      <c r="I3481" s="31"/>
      <c r="J3481" s="31"/>
    </row>
    <row r="3482" customFormat="false" ht="10.5" hidden="false" customHeight="false" outlineLevel="0" collapsed="false">
      <c r="A3482" s="31" t="s">
        <v>5466</v>
      </c>
      <c r="B3482" s="80" t="s">
        <v>5467</v>
      </c>
      <c r="C3482" s="31"/>
      <c r="D3482" s="31"/>
      <c r="E3482" s="31"/>
      <c r="F3482" s="31"/>
      <c r="G3482" s="31"/>
      <c r="H3482" s="31"/>
      <c r="I3482" s="31"/>
      <c r="J3482" s="31"/>
    </row>
    <row r="3483" customFormat="false" ht="10.5" hidden="false" customHeight="false" outlineLevel="0" collapsed="false">
      <c r="A3483" s="31" t="s">
        <v>5466</v>
      </c>
      <c r="B3483" s="80" t="s">
        <v>5467</v>
      </c>
      <c r="C3483" s="31"/>
      <c r="D3483" s="31"/>
      <c r="E3483" s="31"/>
      <c r="F3483" s="31"/>
      <c r="G3483" s="31"/>
      <c r="H3483" s="31"/>
      <c r="I3483" s="31"/>
      <c r="J3483" s="31"/>
    </row>
    <row r="3484" customFormat="false" ht="10.5" hidden="false" customHeight="false" outlineLevel="0" collapsed="false">
      <c r="A3484" s="31" t="s">
        <v>5466</v>
      </c>
      <c r="B3484" s="80" t="s">
        <v>5467</v>
      </c>
      <c r="C3484" s="31"/>
      <c r="D3484" s="31"/>
      <c r="E3484" s="31"/>
      <c r="F3484" s="31"/>
      <c r="G3484" s="31"/>
      <c r="H3484" s="31"/>
      <c r="I3484" s="31"/>
      <c r="J3484" s="31"/>
    </row>
    <row r="3485" customFormat="false" ht="10.5" hidden="false" customHeight="false" outlineLevel="0" collapsed="false">
      <c r="A3485" s="31" t="s">
        <v>5468</v>
      </c>
      <c r="B3485" s="80" t="s">
        <v>5469</v>
      </c>
      <c r="C3485" s="31"/>
      <c r="D3485" s="31"/>
      <c r="E3485" s="31"/>
      <c r="F3485" s="31"/>
      <c r="G3485" s="31"/>
      <c r="H3485" s="31"/>
      <c r="I3485" s="31"/>
      <c r="J3485" s="31"/>
    </row>
    <row r="3486" customFormat="false" ht="10.5" hidden="false" customHeight="false" outlineLevel="0" collapsed="false">
      <c r="A3486" s="31" t="s">
        <v>5468</v>
      </c>
      <c r="B3486" s="80" t="s">
        <v>5469</v>
      </c>
      <c r="C3486" s="31"/>
      <c r="D3486" s="31"/>
      <c r="E3486" s="31"/>
      <c r="F3486" s="31"/>
      <c r="G3486" s="31"/>
      <c r="H3486" s="31"/>
      <c r="I3486" s="31"/>
      <c r="J3486" s="31"/>
    </row>
    <row r="3487" customFormat="false" ht="10.5" hidden="false" customHeight="false" outlineLevel="0" collapsed="false">
      <c r="A3487" s="31" t="s">
        <v>5468</v>
      </c>
      <c r="B3487" s="80" t="s">
        <v>5469</v>
      </c>
      <c r="C3487" s="31"/>
      <c r="D3487" s="31"/>
      <c r="E3487" s="31"/>
      <c r="F3487" s="31"/>
      <c r="G3487" s="31"/>
      <c r="H3487" s="31"/>
      <c r="I3487" s="31"/>
      <c r="J3487" s="31"/>
    </row>
    <row r="3488" customFormat="false" ht="10.5" hidden="false" customHeight="false" outlineLevel="0" collapsed="false">
      <c r="A3488" s="31" t="s">
        <v>5470</v>
      </c>
      <c r="B3488" s="80" t="s">
        <v>5471</v>
      </c>
      <c r="C3488" s="31"/>
      <c r="D3488" s="31"/>
      <c r="E3488" s="31"/>
      <c r="F3488" s="31"/>
      <c r="G3488" s="31"/>
      <c r="H3488" s="31"/>
      <c r="I3488" s="31"/>
      <c r="J3488" s="31"/>
    </row>
    <row r="3489" customFormat="false" ht="10.5" hidden="false" customHeight="false" outlineLevel="0" collapsed="false">
      <c r="A3489" s="31" t="s">
        <v>5470</v>
      </c>
      <c r="B3489" s="80" t="s">
        <v>5471</v>
      </c>
      <c r="C3489" s="31"/>
      <c r="D3489" s="31"/>
      <c r="E3489" s="31"/>
      <c r="F3489" s="31"/>
      <c r="G3489" s="31"/>
      <c r="H3489" s="31"/>
      <c r="I3489" s="31"/>
      <c r="J3489" s="31"/>
    </row>
    <row r="3490" customFormat="false" ht="10.5" hidden="false" customHeight="false" outlineLevel="0" collapsed="false">
      <c r="A3490" s="31" t="s">
        <v>5470</v>
      </c>
      <c r="B3490" s="80" t="s">
        <v>5471</v>
      </c>
      <c r="C3490" s="31"/>
      <c r="D3490" s="31"/>
      <c r="E3490" s="31"/>
      <c r="F3490" s="31"/>
      <c r="G3490" s="31"/>
      <c r="H3490" s="31"/>
      <c r="I3490" s="31"/>
      <c r="J3490" s="31"/>
    </row>
    <row r="3491" customFormat="false" ht="10.5" hidden="false" customHeight="false" outlineLevel="0" collapsed="false">
      <c r="A3491" s="31" t="s">
        <v>5472</v>
      </c>
      <c r="B3491" s="80" t="s">
        <v>5473</v>
      </c>
      <c r="C3491" s="31"/>
      <c r="D3491" s="31"/>
      <c r="E3491" s="31"/>
      <c r="F3491" s="31"/>
      <c r="G3491" s="31"/>
      <c r="H3491" s="31"/>
      <c r="I3491" s="31"/>
      <c r="J3491" s="31"/>
    </row>
    <row r="3492" customFormat="false" ht="10.5" hidden="false" customHeight="false" outlineLevel="0" collapsed="false">
      <c r="A3492" s="31" t="s">
        <v>5472</v>
      </c>
      <c r="B3492" s="80" t="s">
        <v>5473</v>
      </c>
      <c r="C3492" s="31"/>
      <c r="D3492" s="31"/>
      <c r="E3492" s="31"/>
      <c r="F3492" s="31"/>
      <c r="G3492" s="31"/>
      <c r="H3492" s="31"/>
      <c r="I3492" s="31"/>
      <c r="J3492" s="31"/>
    </row>
    <row r="3493" customFormat="false" ht="10.5" hidden="false" customHeight="false" outlineLevel="0" collapsed="false">
      <c r="A3493" s="31" t="s">
        <v>5472</v>
      </c>
      <c r="B3493" s="80" t="s">
        <v>5473</v>
      </c>
      <c r="C3493" s="31"/>
      <c r="D3493" s="31"/>
      <c r="E3493" s="31"/>
      <c r="F3493" s="31"/>
      <c r="G3493" s="31"/>
      <c r="H3493" s="31"/>
      <c r="I3493" s="31"/>
      <c r="J3493" s="31"/>
    </row>
    <row r="3494" customFormat="false" ht="10.5" hidden="false" customHeight="false" outlineLevel="0" collapsed="false">
      <c r="A3494" s="31" t="s">
        <v>5474</v>
      </c>
      <c r="B3494" s="80" t="s">
        <v>5475</v>
      </c>
      <c r="C3494" s="31"/>
      <c r="D3494" s="31"/>
      <c r="E3494" s="31"/>
      <c r="F3494" s="31"/>
      <c r="G3494" s="31"/>
      <c r="H3494" s="31"/>
      <c r="I3494" s="31"/>
      <c r="J3494" s="31"/>
    </row>
    <row r="3495" customFormat="false" ht="10.5" hidden="false" customHeight="false" outlineLevel="0" collapsed="false">
      <c r="A3495" s="31" t="s">
        <v>5474</v>
      </c>
      <c r="B3495" s="80" t="s">
        <v>5475</v>
      </c>
      <c r="C3495" s="31"/>
      <c r="D3495" s="31"/>
      <c r="E3495" s="31"/>
      <c r="F3495" s="31"/>
      <c r="G3495" s="31"/>
      <c r="H3495" s="31"/>
      <c r="I3495" s="31"/>
      <c r="J3495" s="31"/>
    </row>
    <row r="3496" customFormat="false" ht="10.5" hidden="false" customHeight="false" outlineLevel="0" collapsed="false">
      <c r="A3496" s="31" t="s">
        <v>5474</v>
      </c>
      <c r="B3496" s="80" t="s">
        <v>5475</v>
      </c>
      <c r="C3496" s="31"/>
      <c r="D3496" s="31"/>
      <c r="E3496" s="31"/>
      <c r="F3496" s="31"/>
      <c r="G3496" s="31"/>
      <c r="H3496" s="31"/>
      <c r="I3496" s="31"/>
      <c r="J3496" s="31"/>
    </row>
    <row r="3497" customFormat="false" ht="10.5" hidden="false" customHeight="false" outlineLevel="0" collapsed="false">
      <c r="A3497" s="31" t="s">
        <v>5476</v>
      </c>
      <c r="B3497" s="80" t="s">
        <v>5477</v>
      </c>
      <c r="C3497" s="31"/>
      <c r="D3497" s="31"/>
      <c r="E3497" s="31"/>
      <c r="F3497" s="31"/>
      <c r="G3497" s="31"/>
      <c r="H3497" s="31"/>
      <c r="I3497" s="31"/>
      <c r="J3497" s="31"/>
    </row>
    <row r="3498" customFormat="false" ht="10.5" hidden="false" customHeight="false" outlineLevel="0" collapsed="false">
      <c r="A3498" s="31" t="s">
        <v>5476</v>
      </c>
      <c r="B3498" s="80" t="s">
        <v>5477</v>
      </c>
      <c r="C3498" s="31"/>
      <c r="D3498" s="31"/>
      <c r="E3498" s="31"/>
      <c r="F3498" s="31"/>
      <c r="G3498" s="31"/>
      <c r="H3498" s="31"/>
      <c r="I3498" s="31"/>
      <c r="J3498" s="31"/>
    </row>
    <row r="3499" customFormat="false" ht="10.5" hidden="false" customHeight="false" outlineLevel="0" collapsed="false">
      <c r="A3499" s="31" t="s">
        <v>5476</v>
      </c>
      <c r="B3499" s="80" t="s">
        <v>5477</v>
      </c>
      <c r="C3499" s="31"/>
      <c r="D3499" s="31"/>
      <c r="E3499" s="31"/>
      <c r="F3499" s="31"/>
      <c r="G3499" s="31"/>
      <c r="H3499" s="31"/>
      <c r="I3499" s="31"/>
      <c r="J3499" s="31"/>
    </row>
    <row r="3500" customFormat="false" ht="10.5" hidden="false" customHeight="false" outlineLevel="0" collapsed="false">
      <c r="A3500" s="31" t="s">
        <v>5478</v>
      </c>
      <c r="B3500" s="80" t="s">
        <v>5479</v>
      </c>
      <c r="C3500" s="31"/>
      <c r="D3500" s="31"/>
      <c r="E3500" s="31"/>
      <c r="F3500" s="31"/>
      <c r="G3500" s="31"/>
      <c r="H3500" s="31"/>
      <c r="I3500" s="31"/>
      <c r="J3500" s="31"/>
    </row>
    <row r="3501" customFormat="false" ht="10.5" hidden="false" customHeight="false" outlineLevel="0" collapsed="false">
      <c r="A3501" s="31" t="s">
        <v>5478</v>
      </c>
      <c r="B3501" s="80" t="s">
        <v>5479</v>
      </c>
      <c r="C3501" s="31"/>
      <c r="D3501" s="31"/>
      <c r="E3501" s="31"/>
      <c r="F3501" s="31"/>
      <c r="G3501" s="31"/>
      <c r="H3501" s="31"/>
      <c r="I3501" s="31"/>
      <c r="J3501" s="31"/>
    </row>
    <row r="3502" customFormat="false" ht="10.5" hidden="false" customHeight="false" outlineLevel="0" collapsed="false">
      <c r="A3502" s="31" t="s">
        <v>5478</v>
      </c>
      <c r="B3502" s="80" t="s">
        <v>5479</v>
      </c>
      <c r="C3502" s="31"/>
      <c r="D3502" s="31"/>
      <c r="E3502" s="31"/>
      <c r="F3502" s="31"/>
      <c r="G3502" s="31"/>
      <c r="H3502" s="31"/>
      <c r="I3502" s="31"/>
      <c r="J3502" s="31"/>
    </row>
    <row r="3503" customFormat="false" ht="10.5" hidden="false" customHeight="false" outlineLevel="0" collapsed="false">
      <c r="A3503" s="31" t="s">
        <v>5480</v>
      </c>
      <c r="B3503" s="80" t="s">
        <v>5481</v>
      </c>
      <c r="C3503" s="31"/>
      <c r="D3503" s="31"/>
      <c r="E3503" s="31"/>
      <c r="F3503" s="31"/>
      <c r="G3503" s="31"/>
      <c r="H3503" s="31"/>
      <c r="I3503" s="31"/>
      <c r="J3503" s="31"/>
    </row>
    <row r="3504" customFormat="false" ht="10.5" hidden="false" customHeight="false" outlineLevel="0" collapsed="false">
      <c r="A3504" s="31" t="s">
        <v>5480</v>
      </c>
      <c r="B3504" s="80" t="s">
        <v>5481</v>
      </c>
      <c r="C3504" s="31"/>
      <c r="D3504" s="31"/>
      <c r="E3504" s="31"/>
      <c r="F3504" s="31"/>
      <c r="G3504" s="31"/>
      <c r="H3504" s="31"/>
      <c r="I3504" s="31"/>
      <c r="J3504" s="31"/>
    </row>
    <row r="3505" customFormat="false" ht="10.5" hidden="false" customHeight="false" outlineLevel="0" collapsed="false">
      <c r="A3505" s="31" t="s">
        <v>5480</v>
      </c>
      <c r="B3505" s="80" t="s">
        <v>5481</v>
      </c>
      <c r="C3505" s="31"/>
      <c r="D3505" s="31"/>
      <c r="E3505" s="31"/>
      <c r="F3505" s="31"/>
      <c r="G3505" s="31"/>
      <c r="H3505" s="31"/>
      <c r="I3505" s="31"/>
      <c r="J3505" s="31"/>
    </row>
    <row r="3506" customFormat="false" ht="10.5" hidden="false" customHeight="false" outlineLevel="0" collapsed="false">
      <c r="A3506" s="31" t="s">
        <v>5482</v>
      </c>
      <c r="B3506" s="80" t="s">
        <v>5483</v>
      </c>
      <c r="C3506" s="31"/>
      <c r="D3506" s="31"/>
      <c r="E3506" s="31"/>
      <c r="F3506" s="31"/>
      <c r="G3506" s="31"/>
      <c r="H3506" s="31"/>
      <c r="I3506" s="31"/>
      <c r="J3506" s="31"/>
    </row>
    <row r="3507" customFormat="false" ht="10.5" hidden="false" customHeight="false" outlineLevel="0" collapsed="false">
      <c r="A3507" s="31" t="s">
        <v>5482</v>
      </c>
      <c r="B3507" s="80" t="s">
        <v>5483</v>
      </c>
      <c r="C3507" s="31"/>
      <c r="D3507" s="31"/>
      <c r="E3507" s="31"/>
      <c r="F3507" s="31"/>
      <c r="G3507" s="31"/>
      <c r="H3507" s="31"/>
      <c r="I3507" s="31"/>
      <c r="J3507" s="31"/>
    </row>
    <row r="3508" customFormat="false" ht="10.5" hidden="false" customHeight="false" outlineLevel="0" collapsed="false">
      <c r="A3508" s="31" t="s">
        <v>5482</v>
      </c>
      <c r="B3508" s="80" t="s">
        <v>5483</v>
      </c>
      <c r="C3508" s="31"/>
      <c r="D3508" s="31"/>
      <c r="E3508" s="31"/>
      <c r="F3508" s="31"/>
      <c r="G3508" s="31"/>
      <c r="H3508" s="31"/>
      <c r="I3508" s="31"/>
      <c r="J3508" s="31"/>
    </row>
    <row r="3509" customFormat="false" ht="10.5" hidden="false" customHeight="false" outlineLevel="0" collapsed="false">
      <c r="A3509" s="31" t="s">
        <v>5484</v>
      </c>
      <c r="B3509" s="80" t="s">
        <v>5485</v>
      </c>
      <c r="C3509" s="31"/>
      <c r="D3509" s="31"/>
      <c r="E3509" s="31"/>
      <c r="F3509" s="31"/>
      <c r="G3509" s="31"/>
      <c r="H3509" s="31"/>
      <c r="I3509" s="31"/>
      <c r="J3509" s="31"/>
    </row>
    <row r="3510" customFormat="false" ht="10.5" hidden="false" customHeight="false" outlineLevel="0" collapsed="false">
      <c r="A3510" s="31" t="s">
        <v>5484</v>
      </c>
      <c r="B3510" s="80" t="s">
        <v>5485</v>
      </c>
      <c r="C3510" s="31"/>
      <c r="D3510" s="31"/>
      <c r="E3510" s="31"/>
      <c r="F3510" s="31"/>
      <c r="G3510" s="31"/>
      <c r="H3510" s="31"/>
      <c r="I3510" s="31"/>
      <c r="J3510" s="31"/>
    </row>
    <row r="3511" customFormat="false" ht="10.5" hidden="false" customHeight="false" outlineLevel="0" collapsed="false">
      <c r="A3511" s="31" t="s">
        <v>5484</v>
      </c>
      <c r="B3511" s="80" t="s">
        <v>5485</v>
      </c>
      <c r="C3511" s="31"/>
      <c r="D3511" s="31"/>
      <c r="E3511" s="31"/>
      <c r="F3511" s="31"/>
      <c r="G3511" s="31"/>
      <c r="H3511" s="31"/>
      <c r="I3511" s="31"/>
      <c r="J3511" s="31"/>
    </row>
    <row r="3512" customFormat="false" ht="10.5" hidden="false" customHeight="false" outlineLevel="0" collapsed="false">
      <c r="A3512" s="31" t="s">
        <v>5486</v>
      </c>
      <c r="B3512" s="80" t="s">
        <v>5487</v>
      </c>
      <c r="C3512" s="31"/>
      <c r="D3512" s="31"/>
      <c r="E3512" s="31"/>
      <c r="F3512" s="31"/>
      <c r="G3512" s="31"/>
      <c r="H3512" s="31"/>
      <c r="I3512" s="31"/>
      <c r="J3512" s="31"/>
    </row>
    <row r="3513" customFormat="false" ht="10.5" hidden="false" customHeight="false" outlineLevel="0" collapsed="false">
      <c r="A3513" s="31" t="s">
        <v>5486</v>
      </c>
      <c r="B3513" s="80" t="s">
        <v>5487</v>
      </c>
      <c r="C3513" s="31"/>
      <c r="D3513" s="31"/>
      <c r="E3513" s="31"/>
      <c r="F3513" s="31"/>
      <c r="G3513" s="31"/>
      <c r="H3513" s="31"/>
      <c r="I3513" s="31"/>
      <c r="J3513" s="31"/>
    </row>
    <row r="3514" customFormat="false" ht="10.5" hidden="false" customHeight="false" outlineLevel="0" collapsed="false">
      <c r="A3514" s="31" t="s">
        <v>5486</v>
      </c>
      <c r="B3514" s="80" t="s">
        <v>5487</v>
      </c>
      <c r="C3514" s="31"/>
      <c r="D3514" s="31"/>
      <c r="E3514" s="31"/>
      <c r="F3514" s="31"/>
      <c r="G3514" s="31"/>
      <c r="H3514" s="31"/>
      <c r="I3514" s="31"/>
      <c r="J3514" s="31"/>
    </row>
    <row r="3515" customFormat="false" ht="10.5" hidden="false" customHeight="false" outlineLevel="0" collapsed="false">
      <c r="A3515" s="31" t="s">
        <v>5488</v>
      </c>
      <c r="B3515" s="80" t="s">
        <v>5489</v>
      </c>
      <c r="C3515" s="31"/>
      <c r="D3515" s="31"/>
      <c r="E3515" s="31"/>
      <c r="F3515" s="31"/>
      <c r="G3515" s="31"/>
      <c r="H3515" s="31"/>
      <c r="I3515" s="31"/>
      <c r="J3515" s="31"/>
    </row>
    <row r="3516" customFormat="false" ht="10.5" hidden="false" customHeight="false" outlineLevel="0" collapsed="false">
      <c r="A3516" s="31" t="s">
        <v>5488</v>
      </c>
      <c r="B3516" s="80" t="s">
        <v>5489</v>
      </c>
      <c r="C3516" s="31"/>
      <c r="D3516" s="31"/>
      <c r="E3516" s="31"/>
      <c r="F3516" s="31"/>
      <c r="G3516" s="31"/>
      <c r="H3516" s="31"/>
      <c r="I3516" s="31"/>
      <c r="J3516" s="31"/>
    </row>
    <row r="3517" customFormat="false" ht="10.5" hidden="false" customHeight="false" outlineLevel="0" collapsed="false">
      <c r="A3517" s="31" t="s">
        <v>5488</v>
      </c>
      <c r="B3517" s="80" t="s">
        <v>5489</v>
      </c>
      <c r="C3517" s="31"/>
      <c r="D3517" s="31"/>
      <c r="E3517" s="31"/>
      <c r="F3517" s="31"/>
      <c r="G3517" s="31"/>
      <c r="H3517" s="31"/>
      <c r="I3517" s="31"/>
      <c r="J3517" s="31"/>
    </row>
    <row r="3518" customFormat="false" ht="10.5" hidden="false" customHeight="false" outlineLevel="0" collapsed="false">
      <c r="A3518" s="31" t="s">
        <v>5490</v>
      </c>
      <c r="B3518" s="80" t="s">
        <v>5491</v>
      </c>
      <c r="C3518" s="31"/>
      <c r="D3518" s="31"/>
      <c r="E3518" s="31"/>
      <c r="F3518" s="31"/>
      <c r="G3518" s="31"/>
      <c r="H3518" s="31"/>
      <c r="I3518" s="31"/>
      <c r="J3518" s="31"/>
    </row>
    <row r="3519" customFormat="false" ht="10.5" hidden="false" customHeight="false" outlineLevel="0" collapsed="false">
      <c r="A3519" s="31" t="s">
        <v>5490</v>
      </c>
      <c r="B3519" s="80" t="s">
        <v>5491</v>
      </c>
      <c r="C3519" s="31"/>
      <c r="D3519" s="31"/>
      <c r="E3519" s="31"/>
      <c r="F3519" s="31"/>
      <c r="G3519" s="31"/>
      <c r="H3519" s="31"/>
      <c r="I3519" s="31"/>
      <c r="J3519" s="31"/>
    </row>
    <row r="3520" customFormat="false" ht="10.5" hidden="false" customHeight="false" outlineLevel="0" collapsed="false">
      <c r="A3520" s="31" t="s">
        <v>5490</v>
      </c>
      <c r="B3520" s="80" t="s">
        <v>5491</v>
      </c>
      <c r="C3520" s="31"/>
      <c r="D3520" s="31"/>
      <c r="E3520" s="31"/>
      <c r="F3520" s="31"/>
      <c r="G3520" s="31"/>
      <c r="H3520" s="31"/>
      <c r="I3520" s="31"/>
      <c r="J3520" s="31"/>
    </row>
    <row r="3521" customFormat="false" ht="10.5" hidden="false" customHeight="false" outlineLevel="0" collapsed="false">
      <c r="A3521" s="31" t="s">
        <v>5492</v>
      </c>
      <c r="B3521" s="80" t="s">
        <v>5493</v>
      </c>
      <c r="C3521" s="31"/>
      <c r="D3521" s="31"/>
      <c r="E3521" s="31"/>
      <c r="F3521" s="31"/>
      <c r="G3521" s="31"/>
      <c r="H3521" s="31"/>
      <c r="I3521" s="31"/>
      <c r="J3521" s="31"/>
    </row>
    <row r="3522" customFormat="false" ht="10.5" hidden="false" customHeight="false" outlineLevel="0" collapsed="false">
      <c r="A3522" s="31" t="s">
        <v>5492</v>
      </c>
      <c r="B3522" s="80" t="s">
        <v>5493</v>
      </c>
      <c r="C3522" s="31"/>
      <c r="D3522" s="31"/>
      <c r="E3522" s="31"/>
      <c r="F3522" s="31"/>
      <c r="G3522" s="31"/>
      <c r="H3522" s="31"/>
      <c r="I3522" s="31"/>
      <c r="J3522" s="31"/>
    </row>
    <row r="3523" customFormat="false" ht="10.5" hidden="false" customHeight="false" outlineLevel="0" collapsed="false">
      <c r="A3523" s="31" t="s">
        <v>5492</v>
      </c>
      <c r="B3523" s="80" t="s">
        <v>5493</v>
      </c>
      <c r="C3523" s="31"/>
      <c r="D3523" s="31"/>
      <c r="E3523" s="31"/>
      <c r="F3523" s="31"/>
      <c r="G3523" s="31"/>
      <c r="H3523" s="31"/>
      <c r="I3523" s="31"/>
      <c r="J3523" s="31"/>
    </row>
    <row r="3524" customFormat="false" ht="10.5" hidden="false" customHeight="false" outlineLevel="0" collapsed="false">
      <c r="A3524" s="31" t="s">
        <v>5494</v>
      </c>
      <c r="B3524" s="80" t="s">
        <v>5495</v>
      </c>
      <c r="C3524" s="31"/>
      <c r="D3524" s="31"/>
      <c r="E3524" s="31"/>
      <c r="F3524" s="31"/>
      <c r="G3524" s="31"/>
      <c r="H3524" s="31"/>
      <c r="I3524" s="31"/>
      <c r="J3524" s="31"/>
    </row>
    <row r="3525" customFormat="false" ht="10.5" hidden="false" customHeight="false" outlineLevel="0" collapsed="false">
      <c r="A3525" s="31" t="s">
        <v>5494</v>
      </c>
      <c r="B3525" s="80" t="s">
        <v>5495</v>
      </c>
      <c r="C3525" s="31"/>
      <c r="D3525" s="31"/>
      <c r="E3525" s="31"/>
      <c r="F3525" s="31"/>
      <c r="G3525" s="31"/>
      <c r="H3525" s="31"/>
      <c r="I3525" s="31"/>
      <c r="J3525" s="31"/>
    </row>
    <row r="3526" customFormat="false" ht="10.5" hidden="false" customHeight="false" outlineLevel="0" collapsed="false">
      <c r="A3526" s="31" t="s">
        <v>5494</v>
      </c>
      <c r="B3526" s="80" t="s">
        <v>5495</v>
      </c>
      <c r="C3526" s="31"/>
      <c r="D3526" s="31"/>
      <c r="E3526" s="31"/>
      <c r="F3526" s="31"/>
      <c r="G3526" s="31"/>
      <c r="H3526" s="31"/>
      <c r="I3526" s="31"/>
      <c r="J3526" s="31"/>
    </row>
    <row r="3527" customFormat="false" ht="10.5" hidden="false" customHeight="false" outlineLevel="0" collapsed="false">
      <c r="A3527" s="31" t="s">
        <v>5496</v>
      </c>
      <c r="B3527" s="80" t="s">
        <v>5497</v>
      </c>
      <c r="C3527" s="31"/>
      <c r="D3527" s="31"/>
      <c r="E3527" s="31"/>
      <c r="F3527" s="31"/>
      <c r="G3527" s="31"/>
      <c r="H3527" s="31"/>
      <c r="I3527" s="31"/>
      <c r="J3527" s="31"/>
    </row>
    <row r="3528" customFormat="false" ht="10.5" hidden="false" customHeight="false" outlineLevel="0" collapsed="false">
      <c r="A3528" s="31" t="s">
        <v>5496</v>
      </c>
      <c r="B3528" s="80" t="s">
        <v>5497</v>
      </c>
      <c r="C3528" s="31"/>
      <c r="D3528" s="31"/>
      <c r="E3528" s="31"/>
      <c r="F3528" s="31"/>
      <c r="G3528" s="31"/>
      <c r="H3528" s="31"/>
      <c r="I3528" s="31"/>
      <c r="J3528" s="31"/>
    </row>
    <row r="3529" customFormat="false" ht="10.5" hidden="false" customHeight="false" outlineLevel="0" collapsed="false">
      <c r="A3529" s="31" t="s">
        <v>5496</v>
      </c>
      <c r="B3529" s="80" t="s">
        <v>5497</v>
      </c>
      <c r="C3529" s="31"/>
      <c r="D3529" s="31"/>
      <c r="E3529" s="31"/>
      <c r="F3529" s="31"/>
      <c r="G3529" s="31"/>
      <c r="H3529" s="31"/>
      <c r="I3529" s="31"/>
      <c r="J3529" s="31"/>
    </row>
    <row r="3530" customFormat="false" ht="10.5" hidden="false" customHeight="false" outlineLevel="0" collapsed="false">
      <c r="A3530" s="31" t="s">
        <v>5498</v>
      </c>
      <c r="B3530" s="80" t="s">
        <v>5499</v>
      </c>
      <c r="C3530" s="31"/>
      <c r="D3530" s="31"/>
      <c r="E3530" s="31"/>
      <c r="F3530" s="31"/>
      <c r="G3530" s="31"/>
      <c r="H3530" s="31"/>
      <c r="I3530" s="31"/>
      <c r="J3530" s="31"/>
    </row>
    <row r="3531" customFormat="false" ht="10.5" hidden="false" customHeight="false" outlineLevel="0" collapsed="false">
      <c r="A3531" s="31" t="s">
        <v>5498</v>
      </c>
      <c r="B3531" s="80" t="s">
        <v>5499</v>
      </c>
      <c r="C3531" s="31"/>
      <c r="D3531" s="31"/>
      <c r="E3531" s="31"/>
      <c r="F3531" s="31"/>
      <c r="G3531" s="31"/>
      <c r="H3531" s="31"/>
      <c r="I3531" s="31"/>
      <c r="J3531" s="31"/>
    </row>
    <row r="3532" customFormat="false" ht="10.5" hidden="false" customHeight="false" outlineLevel="0" collapsed="false">
      <c r="A3532" s="31" t="s">
        <v>5498</v>
      </c>
      <c r="B3532" s="80" t="s">
        <v>5499</v>
      </c>
      <c r="C3532" s="31"/>
      <c r="D3532" s="31"/>
      <c r="E3532" s="31"/>
      <c r="F3532" s="31"/>
      <c r="G3532" s="31"/>
      <c r="H3532" s="31"/>
      <c r="I3532" s="31"/>
      <c r="J3532" s="31"/>
    </row>
    <row r="3533" customFormat="false" ht="10.5" hidden="false" customHeight="false" outlineLevel="0" collapsed="false">
      <c r="A3533" s="31" t="s">
        <v>5498</v>
      </c>
      <c r="B3533" s="80" t="s">
        <v>5499</v>
      </c>
      <c r="C3533" s="31"/>
      <c r="D3533" s="31"/>
      <c r="E3533" s="31"/>
      <c r="F3533" s="31"/>
      <c r="G3533" s="31"/>
      <c r="H3533" s="31"/>
      <c r="I3533" s="31"/>
      <c r="J3533" s="31"/>
    </row>
    <row r="3534" customFormat="false" ht="10.5" hidden="false" customHeight="false" outlineLevel="0" collapsed="false">
      <c r="A3534" s="31" t="s">
        <v>5500</v>
      </c>
      <c r="B3534" s="80" t="s">
        <v>5501</v>
      </c>
      <c r="C3534" s="31"/>
      <c r="D3534" s="31"/>
      <c r="E3534" s="31"/>
      <c r="F3534" s="31"/>
      <c r="G3534" s="31"/>
      <c r="H3534" s="31"/>
      <c r="I3534" s="31"/>
      <c r="J3534" s="31"/>
    </row>
    <row r="3535" customFormat="false" ht="10.5" hidden="false" customHeight="false" outlineLevel="0" collapsed="false">
      <c r="A3535" s="31" t="s">
        <v>5500</v>
      </c>
      <c r="B3535" s="80" t="s">
        <v>5501</v>
      </c>
      <c r="C3535" s="31"/>
      <c r="D3535" s="31"/>
      <c r="E3535" s="31"/>
      <c r="F3535" s="31"/>
      <c r="G3535" s="31"/>
      <c r="H3535" s="31"/>
      <c r="I3535" s="31"/>
      <c r="J3535" s="31"/>
    </row>
    <row r="3536" customFormat="false" ht="10.5" hidden="false" customHeight="false" outlineLevel="0" collapsed="false">
      <c r="A3536" s="31" t="s">
        <v>5500</v>
      </c>
      <c r="B3536" s="80" t="s">
        <v>5501</v>
      </c>
      <c r="C3536" s="31"/>
      <c r="D3536" s="31"/>
      <c r="E3536" s="31"/>
      <c r="F3536" s="31"/>
      <c r="G3536" s="31"/>
      <c r="H3536" s="31"/>
      <c r="I3536" s="31"/>
      <c r="J3536" s="31"/>
    </row>
    <row r="3537" customFormat="false" ht="10.5" hidden="false" customHeight="false" outlineLevel="0" collapsed="false">
      <c r="A3537" s="31" t="s">
        <v>5502</v>
      </c>
      <c r="B3537" s="80" t="s">
        <v>5503</v>
      </c>
      <c r="C3537" s="31"/>
      <c r="D3537" s="31"/>
      <c r="E3537" s="31"/>
      <c r="F3537" s="31"/>
      <c r="G3537" s="31"/>
      <c r="H3537" s="31"/>
      <c r="I3537" s="31"/>
      <c r="J3537" s="31"/>
    </row>
    <row r="3538" customFormat="false" ht="10.5" hidden="false" customHeight="false" outlineLevel="0" collapsed="false">
      <c r="A3538" s="31" t="s">
        <v>5502</v>
      </c>
      <c r="B3538" s="80" t="s">
        <v>5503</v>
      </c>
      <c r="C3538" s="31"/>
      <c r="D3538" s="31"/>
      <c r="E3538" s="31"/>
      <c r="F3538" s="31"/>
      <c r="G3538" s="31"/>
      <c r="H3538" s="31"/>
      <c r="I3538" s="31"/>
      <c r="J3538" s="31"/>
    </row>
    <row r="3539" customFormat="false" ht="10.5" hidden="false" customHeight="false" outlineLevel="0" collapsed="false">
      <c r="A3539" s="31" t="s">
        <v>5502</v>
      </c>
      <c r="B3539" s="80" t="s">
        <v>5503</v>
      </c>
      <c r="C3539" s="31"/>
      <c r="D3539" s="31"/>
      <c r="E3539" s="31"/>
      <c r="F3539" s="31"/>
      <c r="G3539" s="31"/>
      <c r="H3539" s="31"/>
      <c r="I3539" s="31"/>
      <c r="J3539" s="31"/>
    </row>
    <row r="3540" customFormat="false" ht="10.5" hidden="false" customHeight="false" outlineLevel="0" collapsed="false">
      <c r="A3540" s="31" t="s">
        <v>5504</v>
      </c>
      <c r="B3540" s="80" t="s">
        <v>5505</v>
      </c>
      <c r="C3540" s="31"/>
      <c r="D3540" s="31"/>
      <c r="E3540" s="31"/>
      <c r="F3540" s="31"/>
      <c r="G3540" s="31"/>
      <c r="H3540" s="31"/>
      <c r="I3540" s="31"/>
      <c r="J3540" s="31"/>
    </row>
    <row r="3541" customFormat="false" ht="10.5" hidden="false" customHeight="false" outlineLevel="0" collapsed="false">
      <c r="A3541" s="31" t="s">
        <v>5504</v>
      </c>
      <c r="B3541" s="80" t="s">
        <v>5505</v>
      </c>
      <c r="C3541" s="31"/>
      <c r="D3541" s="31"/>
      <c r="E3541" s="31"/>
      <c r="F3541" s="31"/>
      <c r="G3541" s="31"/>
      <c r="H3541" s="31"/>
      <c r="I3541" s="31"/>
      <c r="J3541" s="31"/>
    </row>
    <row r="3542" customFormat="false" ht="10.5" hidden="false" customHeight="false" outlineLevel="0" collapsed="false">
      <c r="A3542" s="31" t="s">
        <v>5504</v>
      </c>
      <c r="B3542" s="80" t="s">
        <v>5505</v>
      </c>
      <c r="C3542" s="31"/>
      <c r="D3542" s="31"/>
      <c r="E3542" s="31"/>
      <c r="F3542" s="31"/>
      <c r="G3542" s="31"/>
      <c r="H3542" s="31"/>
      <c r="I3542" s="31"/>
      <c r="J3542" s="31"/>
    </row>
    <row r="3543" customFormat="false" ht="10.5" hidden="false" customHeight="false" outlineLevel="0" collapsed="false">
      <c r="A3543" s="31" t="s">
        <v>5506</v>
      </c>
      <c r="B3543" s="80" t="s">
        <v>5507</v>
      </c>
      <c r="C3543" s="31"/>
      <c r="D3543" s="31"/>
      <c r="E3543" s="31"/>
      <c r="F3543" s="31"/>
      <c r="G3543" s="31"/>
      <c r="H3543" s="31"/>
      <c r="I3543" s="31"/>
      <c r="J3543" s="31"/>
    </row>
    <row r="3544" customFormat="false" ht="10.5" hidden="false" customHeight="false" outlineLevel="0" collapsed="false">
      <c r="A3544" s="31" t="s">
        <v>5506</v>
      </c>
      <c r="B3544" s="80" t="s">
        <v>5507</v>
      </c>
      <c r="C3544" s="31"/>
      <c r="D3544" s="31"/>
      <c r="E3544" s="31"/>
      <c r="F3544" s="31"/>
      <c r="G3544" s="31"/>
      <c r="H3544" s="31"/>
      <c r="I3544" s="31"/>
      <c r="J3544" s="31"/>
    </row>
    <row r="3545" customFormat="false" ht="10.5" hidden="false" customHeight="false" outlineLevel="0" collapsed="false">
      <c r="A3545" s="31" t="s">
        <v>5506</v>
      </c>
      <c r="B3545" s="80" t="s">
        <v>5507</v>
      </c>
      <c r="C3545" s="31"/>
      <c r="D3545" s="31"/>
      <c r="E3545" s="31"/>
      <c r="F3545" s="31"/>
      <c r="G3545" s="31"/>
      <c r="H3545" s="31"/>
      <c r="I3545" s="31"/>
      <c r="J3545" s="31"/>
    </row>
    <row r="3546" customFormat="false" ht="10.5" hidden="false" customHeight="false" outlineLevel="0" collapsed="false">
      <c r="A3546" s="31" t="s">
        <v>5506</v>
      </c>
      <c r="B3546" s="80" t="s">
        <v>5507</v>
      </c>
      <c r="C3546" s="31"/>
      <c r="D3546" s="31"/>
      <c r="E3546" s="31"/>
      <c r="F3546" s="31"/>
      <c r="G3546" s="31"/>
      <c r="H3546" s="31"/>
      <c r="I3546" s="31"/>
      <c r="J3546" s="31"/>
    </row>
    <row r="3547" customFormat="false" ht="10.5" hidden="false" customHeight="false" outlineLevel="0" collapsed="false">
      <c r="A3547" s="31" t="s">
        <v>5508</v>
      </c>
      <c r="B3547" s="80" t="s">
        <v>5509</v>
      </c>
      <c r="C3547" s="31"/>
      <c r="D3547" s="31"/>
      <c r="E3547" s="31"/>
      <c r="F3547" s="31"/>
      <c r="G3547" s="31"/>
      <c r="H3547" s="31"/>
      <c r="I3547" s="31"/>
      <c r="J3547" s="31"/>
    </row>
    <row r="3548" customFormat="false" ht="10.5" hidden="false" customHeight="false" outlineLevel="0" collapsed="false">
      <c r="A3548" s="31" t="s">
        <v>5508</v>
      </c>
      <c r="B3548" s="80" t="s">
        <v>5509</v>
      </c>
      <c r="C3548" s="31"/>
      <c r="D3548" s="31"/>
      <c r="E3548" s="31"/>
      <c r="F3548" s="31"/>
      <c r="G3548" s="31"/>
      <c r="H3548" s="31"/>
      <c r="I3548" s="31"/>
      <c r="J3548" s="31"/>
    </row>
    <row r="3549" customFormat="false" ht="10.5" hidden="false" customHeight="false" outlineLevel="0" collapsed="false">
      <c r="A3549" s="31" t="s">
        <v>5508</v>
      </c>
      <c r="B3549" s="80" t="s">
        <v>5509</v>
      </c>
      <c r="C3549" s="31"/>
      <c r="D3549" s="31"/>
      <c r="E3549" s="31"/>
      <c r="F3549" s="31"/>
      <c r="G3549" s="31"/>
      <c r="H3549" s="31"/>
      <c r="I3549" s="31"/>
      <c r="J3549" s="31"/>
    </row>
    <row r="3550" customFormat="false" ht="10.5" hidden="false" customHeight="false" outlineLevel="0" collapsed="false">
      <c r="A3550" s="31" t="s">
        <v>5510</v>
      </c>
      <c r="B3550" s="80" t="s">
        <v>5511</v>
      </c>
      <c r="C3550" s="31"/>
      <c r="D3550" s="31"/>
      <c r="E3550" s="31"/>
      <c r="F3550" s="31"/>
      <c r="G3550" s="31"/>
      <c r="H3550" s="31"/>
      <c r="I3550" s="31"/>
      <c r="J3550" s="31"/>
    </row>
    <row r="3551" customFormat="false" ht="10.5" hidden="false" customHeight="false" outlineLevel="0" collapsed="false">
      <c r="A3551" s="31" t="s">
        <v>5510</v>
      </c>
      <c r="B3551" s="80" t="s">
        <v>5511</v>
      </c>
      <c r="C3551" s="31"/>
      <c r="D3551" s="31"/>
      <c r="E3551" s="31"/>
      <c r="F3551" s="31"/>
      <c r="G3551" s="31"/>
      <c r="H3551" s="31"/>
      <c r="I3551" s="31"/>
      <c r="J3551" s="31"/>
    </row>
    <row r="3552" customFormat="false" ht="10.5" hidden="false" customHeight="false" outlineLevel="0" collapsed="false">
      <c r="A3552" s="31" t="s">
        <v>5510</v>
      </c>
      <c r="B3552" s="80" t="s">
        <v>5511</v>
      </c>
      <c r="C3552" s="31"/>
      <c r="D3552" s="31"/>
      <c r="E3552" s="31"/>
      <c r="F3552" s="31"/>
      <c r="G3552" s="31"/>
      <c r="H3552" s="31"/>
      <c r="I3552" s="31"/>
      <c r="J3552" s="31"/>
    </row>
    <row r="3553" customFormat="false" ht="10.5" hidden="false" customHeight="false" outlineLevel="0" collapsed="false">
      <c r="A3553" s="31" t="s">
        <v>5512</v>
      </c>
      <c r="B3553" s="80" t="s">
        <v>5513</v>
      </c>
      <c r="C3553" s="31"/>
      <c r="D3553" s="31"/>
      <c r="E3553" s="31"/>
      <c r="F3553" s="31"/>
      <c r="G3553" s="31"/>
      <c r="H3553" s="31"/>
      <c r="I3553" s="31"/>
      <c r="J3553" s="31"/>
    </row>
    <row r="3554" customFormat="false" ht="10.5" hidden="false" customHeight="false" outlineLevel="0" collapsed="false">
      <c r="A3554" s="31" t="s">
        <v>5512</v>
      </c>
      <c r="B3554" s="80" t="s">
        <v>5513</v>
      </c>
      <c r="C3554" s="31"/>
      <c r="D3554" s="31"/>
      <c r="E3554" s="31"/>
      <c r="F3554" s="31"/>
      <c r="G3554" s="31"/>
      <c r="H3554" s="31"/>
      <c r="I3554" s="31"/>
      <c r="J3554" s="31"/>
    </row>
    <row r="3555" customFormat="false" ht="10.5" hidden="false" customHeight="false" outlineLevel="0" collapsed="false">
      <c r="A3555" s="31" t="s">
        <v>5512</v>
      </c>
      <c r="B3555" s="80" t="s">
        <v>5513</v>
      </c>
      <c r="C3555" s="31"/>
      <c r="D3555" s="31"/>
      <c r="E3555" s="31"/>
      <c r="F3555" s="31"/>
      <c r="G3555" s="31"/>
      <c r="H3555" s="31"/>
      <c r="I3555" s="31"/>
      <c r="J3555" s="31"/>
    </row>
    <row r="3556" customFormat="false" ht="10.5" hidden="false" customHeight="false" outlineLevel="0" collapsed="false">
      <c r="A3556" s="31" t="s">
        <v>5514</v>
      </c>
      <c r="B3556" s="80" t="s">
        <v>5515</v>
      </c>
      <c r="C3556" s="31"/>
      <c r="D3556" s="31"/>
      <c r="E3556" s="31"/>
      <c r="F3556" s="31"/>
      <c r="G3556" s="31"/>
      <c r="H3556" s="31"/>
      <c r="I3556" s="31"/>
      <c r="J3556" s="31"/>
    </row>
    <row r="3557" customFormat="false" ht="10.5" hidden="false" customHeight="false" outlineLevel="0" collapsed="false">
      <c r="A3557" s="31" t="s">
        <v>5514</v>
      </c>
      <c r="B3557" s="80" t="s">
        <v>5515</v>
      </c>
      <c r="C3557" s="31"/>
      <c r="D3557" s="31"/>
      <c r="E3557" s="31"/>
      <c r="F3557" s="31"/>
      <c r="G3557" s="31"/>
      <c r="H3557" s="31"/>
      <c r="I3557" s="31"/>
      <c r="J3557" s="31"/>
    </row>
    <row r="3558" customFormat="false" ht="10.5" hidden="false" customHeight="false" outlineLevel="0" collapsed="false">
      <c r="A3558" s="31" t="s">
        <v>5514</v>
      </c>
      <c r="B3558" s="80" t="s">
        <v>5515</v>
      </c>
      <c r="C3558" s="31"/>
      <c r="D3558" s="31"/>
      <c r="E3558" s="31"/>
      <c r="F3558" s="31"/>
      <c r="G3558" s="31"/>
      <c r="H3558" s="31"/>
      <c r="I3558" s="31"/>
      <c r="J3558" s="31"/>
    </row>
    <row r="3559" customFormat="false" ht="10.5" hidden="false" customHeight="false" outlineLevel="0" collapsed="false">
      <c r="A3559" s="31" t="s">
        <v>5516</v>
      </c>
      <c r="B3559" s="80" t="s">
        <v>5517</v>
      </c>
      <c r="C3559" s="31"/>
      <c r="D3559" s="31"/>
      <c r="E3559" s="31"/>
      <c r="F3559" s="31"/>
      <c r="G3559" s="31"/>
      <c r="H3559" s="31"/>
      <c r="I3559" s="31"/>
      <c r="J3559" s="31"/>
    </row>
    <row r="3560" customFormat="false" ht="10.5" hidden="false" customHeight="false" outlineLevel="0" collapsed="false">
      <c r="A3560" s="31" t="s">
        <v>5516</v>
      </c>
      <c r="B3560" s="80" t="s">
        <v>5517</v>
      </c>
      <c r="C3560" s="31"/>
      <c r="D3560" s="31"/>
      <c r="E3560" s="31"/>
      <c r="F3560" s="31"/>
      <c r="G3560" s="31"/>
      <c r="H3560" s="31"/>
      <c r="I3560" s="31"/>
      <c r="J3560" s="31"/>
    </row>
    <row r="3561" customFormat="false" ht="10.5" hidden="false" customHeight="false" outlineLevel="0" collapsed="false">
      <c r="A3561" s="31" t="s">
        <v>5516</v>
      </c>
      <c r="B3561" s="80" t="s">
        <v>5517</v>
      </c>
      <c r="C3561" s="31"/>
      <c r="D3561" s="31"/>
      <c r="E3561" s="31"/>
      <c r="F3561" s="31"/>
      <c r="G3561" s="31"/>
      <c r="H3561" s="31"/>
      <c r="I3561" s="31"/>
      <c r="J3561" s="31"/>
    </row>
    <row r="3562" customFormat="false" ht="10.5" hidden="false" customHeight="false" outlineLevel="0" collapsed="false">
      <c r="A3562" s="31" t="s">
        <v>5518</v>
      </c>
      <c r="B3562" s="80" t="s">
        <v>5519</v>
      </c>
      <c r="C3562" s="31"/>
      <c r="D3562" s="31"/>
      <c r="E3562" s="31"/>
      <c r="F3562" s="31"/>
      <c r="G3562" s="31"/>
      <c r="H3562" s="31"/>
      <c r="I3562" s="31"/>
      <c r="J3562" s="31"/>
    </row>
    <row r="3563" customFormat="false" ht="10.5" hidden="false" customHeight="false" outlineLevel="0" collapsed="false">
      <c r="A3563" s="31" t="s">
        <v>5518</v>
      </c>
      <c r="B3563" s="80" t="s">
        <v>5519</v>
      </c>
      <c r="C3563" s="31"/>
      <c r="D3563" s="31"/>
      <c r="E3563" s="31"/>
      <c r="F3563" s="31"/>
      <c r="G3563" s="31"/>
      <c r="H3563" s="31"/>
      <c r="I3563" s="31"/>
      <c r="J3563" s="31"/>
    </row>
    <row r="3564" customFormat="false" ht="10.5" hidden="false" customHeight="false" outlineLevel="0" collapsed="false">
      <c r="A3564" s="31" t="s">
        <v>5518</v>
      </c>
      <c r="B3564" s="80" t="s">
        <v>5519</v>
      </c>
      <c r="C3564" s="31"/>
      <c r="D3564" s="31"/>
      <c r="E3564" s="31"/>
      <c r="F3564" s="31"/>
      <c r="G3564" s="31"/>
      <c r="H3564" s="31"/>
      <c r="I3564" s="31"/>
      <c r="J3564" s="31"/>
    </row>
    <row r="3565" customFormat="false" ht="10.5" hidden="false" customHeight="false" outlineLevel="0" collapsed="false">
      <c r="A3565" s="31" t="s">
        <v>5518</v>
      </c>
      <c r="B3565" s="80" t="s">
        <v>5519</v>
      </c>
      <c r="C3565" s="31"/>
      <c r="D3565" s="31"/>
      <c r="E3565" s="31"/>
      <c r="F3565" s="31"/>
      <c r="G3565" s="31"/>
      <c r="H3565" s="31"/>
      <c r="I3565" s="31"/>
      <c r="J3565" s="31"/>
    </row>
    <row r="3566" customFormat="false" ht="10.5" hidden="false" customHeight="false" outlineLevel="0" collapsed="false">
      <c r="A3566" s="31" t="s">
        <v>5520</v>
      </c>
      <c r="B3566" s="80" t="s">
        <v>5521</v>
      </c>
      <c r="C3566" s="31"/>
      <c r="D3566" s="31"/>
      <c r="E3566" s="31"/>
      <c r="F3566" s="31"/>
      <c r="G3566" s="31"/>
      <c r="H3566" s="31"/>
      <c r="I3566" s="31"/>
      <c r="J3566" s="31"/>
    </row>
    <row r="3567" customFormat="false" ht="10.5" hidden="false" customHeight="false" outlineLevel="0" collapsed="false">
      <c r="A3567" s="31" t="s">
        <v>5520</v>
      </c>
      <c r="B3567" s="80" t="s">
        <v>5521</v>
      </c>
      <c r="C3567" s="31"/>
      <c r="D3567" s="31"/>
      <c r="E3567" s="31"/>
      <c r="F3567" s="31"/>
      <c r="G3567" s="31"/>
      <c r="H3567" s="31"/>
      <c r="I3567" s="31"/>
      <c r="J3567" s="31"/>
    </row>
    <row r="3568" customFormat="false" ht="10.5" hidden="false" customHeight="false" outlineLevel="0" collapsed="false">
      <c r="A3568" s="31" t="s">
        <v>5520</v>
      </c>
      <c r="B3568" s="80" t="s">
        <v>5521</v>
      </c>
      <c r="C3568" s="31"/>
      <c r="D3568" s="31"/>
      <c r="E3568" s="31"/>
      <c r="F3568" s="31"/>
      <c r="G3568" s="31"/>
      <c r="H3568" s="31"/>
      <c r="I3568" s="31"/>
      <c r="J3568" s="31"/>
    </row>
    <row r="3569" customFormat="false" ht="10.5" hidden="false" customHeight="false" outlineLevel="0" collapsed="false">
      <c r="A3569" s="31" t="s">
        <v>5520</v>
      </c>
      <c r="B3569" s="80" t="s">
        <v>5521</v>
      </c>
      <c r="C3569" s="31"/>
      <c r="D3569" s="31"/>
      <c r="E3569" s="31"/>
      <c r="F3569" s="31"/>
      <c r="G3569" s="31"/>
      <c r="H3569" s="31"/>
      <c r="I3569" s="31"/>
      <c r="J3569" s="31"/>
    </row>
    <row r="3570" customFormat="false" ht="10.5" hidden="false" customHeight="false" outlineLevel="0" collapsed="false">
      <c r="A3570" s="31" t="s">
        <v>5520</v>
      </c>
      <c r="B3570" s="80" t="s">
        <v>5521</v>
      </c>
      <c r="C3570" s="31"/>
      <c r="D3570" s="31"/>
      <c r="E3570" s="31"/>
      <c r="F3570" s="31"/>
      <c r="G3570" s="31"/>
      <c r="H3570" s="31"/>
      <c r="I3570" s="31"/>
      <c r="J3570" s="31"/>
    </row>
    <row r="3571" customFormat="false" ht="10.5" hidden="false" customHeight="false" outlineLevel="0" collapsed="false">
      <c r="A3571" s="31" t="s">
        <v>5522</v>
      </c>
      <c r="B3571" s="80" t="s">
        <v>5523</v>
      </c>
      <c r="C3571" s="31"/>
      <c r="D3571" s="31"/>
      <c r="E3571" s="31"/>
      <c r="F3571" s="31"/>
      <c r="G3571" s="31"/>
      <c r="H3571" s="31"/>
      <c r="I3571" s="31"/>
      <c r="J3571" s="31"/>
    </row>
    <row r="3572" customFormat="false" ht="10.5" hidden="false" customHeight="false" outlineLevel="0" collapsed="false">
      <c r="A3572" s="31" t="s">
        <v>5522</v>
      </c>
      <c r="B3572" s="80" t="s">
        <v>5523</v>
      </c>
      <c r="C3572" s="31"/>
      <c r="D3572" s="31"/>
      <c r="E3572" s="31"/>
      <c r="F3572" s="31"/>
      <c r="G3572" s="31"/>
      <c r="H3572" s="31"/>
      <c r="I3572" s="31"/>
      <c r="J3572" s="31"/>
    </row>
    <row r="3573" customFormat="false" ht="10.5" hidden="false" customHeight="false" outlineLevel="0" collapsed="false">
      <c r="A3573" s="31" t="s">
        <v>5522</v>
      </c>
      <c r="B3573" s="80" t="s">
        <v>5523</v>
      </c>
      <c r="C3573" s="31"/>
      <c r="D3573" s="31"/>
      <c r="E3573" s="31"/>
      <c r="F3573" s="31"/>
      <c r="G3573" s="31"/>
      <c r="H3573" s="31"/>
      <c r="I3573" s="31"/>
      <c r="J3573" s="31"/>
    </row>
    <row r="3574" customFormat="false" ht="10.5" hidden="false" customHeight="false" outlineLevel="0" collapsed="false">
      <c r="A3574" s="31" t="s">
        <v>5524</v>
      </c>
      <c r="B3574" s="80" t="s">
        <v>5525</v>
      </c>
      <c r="C3574" s="31"/>
      <c r="D3574" s="31"/>
      <c r="E3574" s="31"/>
      <c r="F3574" s="31"/>
      <c r="G3574" s="31"/>
      <c r="H3574" s="31"/>
      <c r="I3574" s="31"/>
      <c r="J3574" s="31"/>
    </row>
    <row r="3575" customFormat="false" ht="10.5" hidden="false" customHeight="false" outlineLevel="0" collapsed="false">
      <c r="A3575" s="31" t="s">
        <v>5524</v>
      </c>
      <c r="B3575" s="80" t="s">
        <v>5525</v>
      </c>
      <c r="C3575" s="31"/>
      <c r="D3575" s="31"/>
      <c r="E3575" s="31"/>
      <c r="F3575" s="31"/>
      <c r="G3575" s="31"/>
      <c r="H3575" s="31"/>
      <c r="I3575" s="31"/>
      <c r="J3575" s="31"/>
    </row>
    <row r="3576" customFormat="false" ht="10.5" hidden="false" customHeight="false" outlineLevel="0" collapsed="false">
      <c r="A3576" s="31" t="s">
        <v>5524</v>
      </c>
      <c r="B3576" s="80" t="s">
        <v>5525</v>
      </c>
      <c r="C3576" s="31"/>
      <c r="D3576" s="31"/>
      <c r="E3576" s="31"/>
      <c r="F3576" s="31"/>
      <c r="G3576" s="31"/>
      <c r="H3576" s="31"/>
      <c r="I3576" s="31"/>
      <c r="J3576" s="31"/>
    </row>
    <row r="3577" customFormat="false" ht="10.5" hidden="false" customHeight="false" outlineLevel="0" collapsed="false">
      <c r="A3577" s="31" t="s">
        <v>5526</v>
      </c>
      <c r="B3577" s="80" t="s">
        <v>5527</v>
      </c>
      <c r="C3577" s="31"/>
      <c r="D3577" s="31"/>
      <c r="E3577" s="31"/>
      <c r="F3577" s="31"/>
      <c r="G3577" s="31"/>
      <c r="H3577" s="31"/>
      <c r="I3577" s="31"/>
      <c r="J3577" s="31"/>
    </row>
    <row r="3578" customFormat="false" ht="10.5" hidden="false" customHeight="false" outlineLevel="0" collapsed="false">
      <c r="A3578" s="31" t="s">
        <v>5526</v>
      </c>
      <c r="B3578" s="80" t="s">
        <v>5527</v>
      </c>
      <c r="C3578" s="31"/>
      <c r="D3578" s="31"/>
      <c r="E3578" s="31"/>
      <c r="F3578" s="31"/>
      <c r="G3578" s="31"/>
      <c r="H3578" s="31"/>
      <c r="I3578" s="31"/>
      <c r="J3578" s="31"/>
    </row>
    <row r="3579" customFormat="false" ht="10.5" hidden="false" customHeight="false" outlineLevel="0" collapsed="false">
      <c r="A3579" s="31" t="s">
        <v>5526</v>
      </c>
      <c r="B3579" s="80" t="s">
        <v>5527</v>
      </c>
      <c r="C3579" s="31"/>
      <c r="D3579" s="31"/>
      <c r="E3579" s="31"/>
      <c r="F3579" s="31"/>
      <c r="G3579" s="31"/>
      <c r="H3579" s="31"/>
      <c r="I3579" s="31"/>
      <c r="J3579" s="31"/>
    </row>
    <row r="3580" customFormat="false" ht="10.5" hidden="false" customHeight="false" outlineLevel="0" collapsed="false">
      <c r="A3580" s="31" t="s">
        <v>5528</v>
      </c>
      <c r="B3580" s="80" t="s">
        <v>5529</v>
      </c>
      <c r="C3580" s="31"/>
      <c r="D3580" s="31"/>
      <c r="E3580" s="31"/>
      <c r="F3580" s="31"/>
      <c r="G3580" s="31"/>
      <c r="H3580" s="31"/>
      <c r="I3580" s="31"/>
      <c r="J3580" s="31"/>
    </row>
    <row r="3581" customFormat="false" ht="10.5" hidden="false" customHeight="false" outlineLevel="0" collapsed="false">
      <c r="A3581" s="31" t="s">
        <v>5528</v>
      </c>
      <c r="B3581" s="80" t="s">
        <v>5529</v>
      </c>
      <c r="C3581" s="31"/>
      <c r="D3581" s="31"/>
      <c r="E3581" s="31"/>
      <c r="F3581" s="31"/>
      <c r="G3581" s="31"/>
      <c r="H3581" s="31"/>
      <c r="I3581" s="31"/>
      <c r="J3581" s="31"/>
    </row>
    <row r="3582" customFormat="false" ht="10.5" hidden="false" customHeight="false" outlineLevel="0" collapsed="false">
      <c r="A3582" s="31" t="s">
        <v>5528</v>
      </c>
      <c r="B3582" s="80" t="s">
        <v>5529</v>
      </c>
      <c r="C3582" s="31"/>
      <c r="D3582" s="31"/>
      <c r="E3582" s="31"/>
      <c r="F3582" s="31"/>
      <c r="G3582" s="31"/>
      <c r="H3582" s="31"/>
      <c r="I3582" s="31"/>
      <c r="J3582" s="31"/>
    </row>
    <row r="3583" customFormat="false" ht="10.5" hidden="false" customHeight="false" outlineLevel="0" collapsed="false">
      <c r="A3583" s="31" t="s">
        <v>5528</v>
      </c>
      <c r="B3583" s="80" t="s">
        <v>5529</v>
      </c>
      <c r="C3583" s="31"/>
      <c r="D3583" s="31"/>
      <c r="E3583" s="31"/>
      <c r="F3583" s="31"/>
      <c r="G3583" s="31"/>
      <c r="H3583" s="31"/>
      <c r="I3583" s="31"/>
      <c r="J3583" s="31"/>
    </row>
    <row r="3584" customFormat="false" ht="10.5" hidden="false" customHeight="false" outlineLevel="0" collapsed="false">
      <c r="A3584" s="31" t="s">
        <v>5530</v>
      </c>
      <c r="B3584" s="80" t="s">
        <v>5531</v>
      </c>
      <c r="C3584" s="31"/>
      <c r="D3584" s="31"/>
      <c r="E3584" s="31"/>
      <c r="F3584" s="31"/>
      <c r="G3584" s="31"/>
      <c r="H3584" s="31"/>
      <c r="I3584" s="31"/>
      <c r="J3584" s="31"/>
    </row>
    <row r="3585" customFormat="false" ht="10.5" hidden="false" customHeight="false" outlineLevel="0" collapsed="false">
      <c r="A3585" s="31" t="s">
        <v>5530</v>
      </c>
      <c r="B3585" s="80" t="s">
        <v>5531</v>
      </c>
      <c r="C3585" s="31"/>
      <c r="D3585" s="31"/>
      <c r="E3585" s="31"/>
      <c r="F3585" s="31"/>
      <c r="G3585" s="31"/>
      <c r="H3585" s="31"/>
      <c r="I3585" s="31"/>
      <c r="J3585" s="31"/>
    </row>
    <row r="3586" customFormat="false" ht="10.5" hidden="false" customHeight="false" outlineLevel="0" collapsed="false">
      <c r="A3586" s="31" t="s">
        <v>5530</v>
      </c>
      <c r="B3586" s="80" t="s">
        <v>5531</v>
      </c>
      <c r="C3586" s="31"/>
      <c r="D3586" s="31"/>
      <c r="E3586" s="31"/>
      <c r="F3586" s="31"/>
      <c r="G3586" s="31"/>
      <c r="H3586" s="31"/>
      <c r="I3586" s="31"/>
      <c r="J3586" s="31"/>
    </row>
    <row r="3587" customFormat="false" ht="10.5" hidden="false" customHeight="false" outlineLevel="0" collapsed="false">
      <c r="A3587" s="31" t="s">
        <v>5532</v>
      </c>
      <c r="B3587" s="80" t="s">
        <v>5533</v>
      </c>
      <c r="C3587" s="31"/>
      <c r="D3587" s="31"/>
      <c r="E3587" s="31"/>
      <c r="F3587" s="31"/>
      <c r="G3587" s="31"/>
      <c r="H3587" s="31"/>
      <c r="I3587" s="31"/>
      <c r="J3587" s="31"/>
    </row>
    <row r="3588" customFormat="false" ht="10.5" hidden="false" customHeight="false" outlineLevel="0" collapsed="false">
      <c r="A3588" s="31" t="s">
        <v>5532</v>
      </c>
      <c r="B3588" s="80" t="s">
        <v>5533</v>
      </c>
      <c r="C3588" s="31"/>
      <c r="D3588" s="31"/>
      <c r="E3588" s="31"/>
      <c r="F3588" s="31"/>
      <c r="G3588" s="31"/>
      <c r="H3588" s="31"/>
      <c r="I3588" s="31"/>
      <c r="J3588" s="31"/>
    </row>
    <row r="3589" customFormat="false" ht="10.5" hidden="false" customHeight="false" outlineLevel="0" collapsed="false">
      <c r="A3589" s="31" t="s">
        <v>5532</v>
      </c>
      <c r="B3589" s="80" t="s">
        <v>5533</v>
      </c>
      <c r="C3589" s="31"/>
      <c r="D3589" s="31"/>
      <c r="E3589" s="31"/>
      <c r="F3589" s="31"/>
      <c r="G3589" s="31"/>
      <c r="H3589" s="31"/>
      <c r="I3589" s="31"/>
      <c r="J3589" s="31"/>
    </row>
    <row r="3590" customFormat="false" ht="10.5" hidden="false" customHeight="false" outlineLevel="0" collapsed="false">
      <c r="A3590" s="31" t="s">
        <v>5534</v>
      </c>
      <c r="B3590" s="80" t="s">
        <v>5535</v>
      </c>
      <c r="C3590" s="31"/>
      <c r="D3590" s="31"/>
      <c r="E3590" s="31"/>
      <c r="F3590" s="31"/>
      <c r="G3590" s="31"/>
      <c r="H3590" s="31"/>
      <c r="I3590" s="31"/>
      <c r="J3590" s="31"/>
    </row>
    <row r="3591" customFormat="false" ht="10.5" hidden="false" customHeight="false" outlineLevel="0" collapsed="false">
      <c r="A3591" s="31" t="s">
        <v>5534</v>
      </c>
      <c r="B3591" s="80" t="s">
        <v>5535</v>
      </c>
      <c r="C3591" s="31"/>
      <c r="D3591" s="31"/>
      <c r="E3591" s="31"/>
      <c r="F3591" s="31"/>
      <c r="G3591" s="31"/>
      <c r="H3591" s="31"/>
      <c r="I3591" s="31"/>
      <c r="J3591" s="31"/>
    </row>
    <row r="3592" customFormat="false" ht="10.5" hidden="false" customHeight="false" outlineLevel="0" collapsed="false">
      <c r="A3592" s="31" t="s">
        <v>5534</v>
      </c>
      <c r="B3592" s="80" t="s">
        <v>5535</v>
      </c>
      <c r="C3592" s="31"/>
      <c r="D3592" s="31"/>
      <c r="E3592" s="31"/>
      <c r="F3592" s="31"/>
      <c r="G3592" s="31"/>
      <c r="H3592" s="31"/>
      <c r="I3592" s="31"/>
      <c r="J3592" s="31"/>
    </row>
    <row r="3593" customFormat="false" ht="10.5" hidden="false" customHeight="false" outlineLevel="0" collapsed="false">
      <c r="A3593" s="31" t="s">
        <v>5536</v>
      </c>
      <c r="B3593" s="80" t="s">
        <v>5537</v>
      </c>
      <c r="C3593" s="31"/>
      <c r="D3593" s="31"/>
      <c r="E3593" s="31"/>
      <c r="F3593" s="31"/>
      <c r="G3593" s="31"/>
      <c r="H3593" s="31"/>
      <c r="I3593" s="31"/>
      <c r="J3593" s="31"/>
    </row>
    <row r="3594" customFormat="false" ht="10.5" hidden="false" customHeight="false" outlineLevel="0" collapsed="false">
      <c r="A3594" s="31" t="s">
        <v>5536</v>
      </c>
      <c r="B3594" s="80" t="s">
        <v>5537</v>
      </c>
      <c r="C3594" s="31"/>
      <c r="D3594" s="31"/>
      <c r="E3594" s="31"/>
      <c r="F3594" s="31"/>
      <c r="G3594" s="31"/>
      <c r="H3594" s="31"/>
      <c r="I3594" s="31"/>
      <c r="J3594" s="31"/>
    </row>
    <row r="3595" customFormat="false" ht="10.5" hidden="false" customHeight="false" outlineLevel="0" collapsed="false">
      <c r="A3595" s="31" t="s">
        <v>5536</v>
      </c>
      <c r="B3595" s="80" t="s">
        <v>5537</v>
      </c>
      <c r="C3595" s="31"/>
      <c r="D3595" s="31"/>
      <c r="E3595" s="31"/>
      <c r="F3595" s="31"/>
      <c r="G3595" s="31"/>
      <c r="H3595" s="31"/>
      <c r="I3595" s="31"/>
      <c r="J3595" s="31"/>
    </row>
    <row r="3596" customFormat="false" ht="10.5" hidden="false" customHeight="false" outlineLevel="0" collapsed="false">
      <c r="A3596" s="31" t="s">
        <v>5538</v>
      </c>
      <c r="B3596" s="80" t="s">
        <v>5539</v>
      </c>
      <c r="C3596" s="31"/>
      <c r="D3596" s="31"/>
      <c r="E3596" s="31"/>
      <c r="F3596" s="31"/>
      <c r="G3596" s="31"/>
      <c r="H3596" s="31"/>
      <c r="I3596" s="31"/>
      <c r="J3596" s="31"/>
    </row>
    <row r="3597" customFormat="false" ht="10.5" hidden="false" customHeight="false" outlineLevel="0" collapsed="false">
      <c r="A3597" s="31" t="s">
        <v>5538</v>
      </c>
      <c r="B3597" s="80" t="s">
        <v>5539</v>
      </c>
      <c r="C3597" s="31"/>
      <c r="D3597" s="31"/>
      <c r="E3597" s="31"/>
      <c r="F3597" s="31"/>
      <c r="G3597" s="31"/>
      <c r="H3597" s="31"/>
      <c r="I3597" s="31"/>
      <c r="J3597" s="31"/>
    </row>
    <row r="3598" customFormat="false" ht="10.5" hidden="false" customHeight="false" outlineLevel="0" collapsed="false">
      <c r="A3598" s="31" t="s">
        <v>5538</v>
      </c>
      <c r="B3598" s="80" t="s">
        <v>5539</v>
      </c>
      <c r="C3598" s="31"/>
      <c r="D3598" s="31"/>
      <c r="E3598" s="31"/>
      <c r="F3598" s="31"/>
      <c r="G3598" s="31"/>
      <c r="H3598" s="31"/>
      <c r="I3598" s="31"/>
      <c r="J3598" s="31"/>
    </row>
    <row r="3599" customFormat="false" ht="10.5" hidden="false" customHeight="false" outlineLevel="0" collapsed="false">
      <c r="A3599" s="31" t="s">
        <v>5540</v>
      </c>
      <c r="B3599" s="80" t="s">
        <v>5541</v>
      </c>
      <c r="C3599" s="31"/>
      <c r="D3599" s="31"/>
      <c r="E3599" s="31"/>
      <c r="F3599" s="31"/>
      <c r="G3599" s="31"/>
      <c r="H3599" s="31"/>
      <c r="I3599" s="31"/>
      <c r="J3599" s="31"/>
    </row>
    <row r="3600" customFormat="false" ht="10.5" hidden="false" customHeight="false" outlineLevel="0" collapsed="false">
      <c r="A3600" s="31" t="s">
        <v>5540</v>
      </c>
      <c r="B3600" s="80" t="s">
        <v>5541</v>
      </c>
      <c r="C3600" s="31"/>
      <c r="D3600" s="31"/>
      <c r="E3600" s="31"/>
      <c r="F3600" s="31"/>
      <c r="G3600" s="31"/>
      <c r="H3600" s="31"/>
      <c r="I3600" s="31"/>
      <c r="J3600" s="31"/>
    </row>
    <row r="3601" customFormat="false" ht="10.5" hidden="false" customHeight="false" outlineLevel="0" collapsed="false">
      <c r="A3601" s="31" t="s">
        <v>5540</v>
      </c>
      <c r="B3601" s="80" t="s">
        <v>5541</v>
      </c>
      <c r="C3601" s="31"/>
      <c r="D3601" s="31"/>
      <c r="E3601" s="31"/>
      <c r="F3601" s="31"/>
      <c r="G3601" s="31"/>
      <c r="H3601" s="31"/>
      <c r="I3601" s="31"/>
      <c r="J3601" s="31"/>
    </row>
    <row r="3602" customFormat="false" ht="10.5" hidden="false" customHeight="false" outlineLevel="0" collapsed="false">
      <c r="A3602" s="31" t="s">
        <v>5540</v>
      </c>
      <c r="B3602" s="80" t="s">
        <v>5541</v>
      </c>
      <c r="C3602" s="31"/>
      <c r="D3602" s="31"/>
      <c r="E3602" s="31"/>
      <c r="F3602" s="31"/>
      <c r="G3602" s="31"/>
      <c r="H3602" s="31"/>
      <c r="I3602" s="31"/>
      <c r="J3602" s="31"/>
    </row>
    <row r="3603" customFormat="false" ht="10.5" hidden="false" customHeight="false" outlineLevel="0" collapsed="false">
      <c r="A3603" s="31" t="s">
        <v>5542</v>
      </c>
      <c r="B3603" s="80" t="s">
        <v>5543</v>
      </c>
      <c r="C3603" s="31"/>
      <c r="D3603" s="31"/>
      <c r="E3603" s="31"/>
      <c r="F3603" s="31"/>
      <c r="G3603" s="31"/>
      <c r="H3603" s="31"/>
      <c r="I3603" s="31"/>
      <c r="J3603" s="31"/>
    </row>
    <row r="3604" customFormat="false" ht="10.5" hidden="false" customHeight="false" outlineLevel="0" collapsed="false">
      <c r="A3604" s="31" t="s">
        <v>5542</v>
      </c>
      <c r="B3604" s="80" t="s">
        <v>5543</v>
      </c>
      <c r="C3604" s="31"/>
      <c r="D3604" s="31"/>
      <c r="E3604" s="31"/>
      <c r="F3604" s="31"/>
      <c r="G3604" s="31"/>
      <c r="H3604" s="31"/>
      <c r="I3604" s="31"/>
      <c r="J3604" s="31"/>
    </row>
    <row r="3605" customFormat="false" ht="10.5" hidden="false" customHeight="false" outlineLevel="0" collapsed="false">
      <c r="A3605" s="31" t="s">
        <v>5542</v>
      </c>
      <c r="B3605" s="80" t="s">
        <v>5543</v>
      </c>
      <c r="C3605" s="31"/>
      <c r="D3605" s="31"/>
      <c r="E3605" s="31"/>
      <c r="F3605" s="31"/>
      <c r="G3605" s="31"/>
      <c r="H3605" s="31"/>
      <c r="I3605" s="31"/>
      <c r="J3605" s="31"/>
    </row>
    <row r="3606" customFormat="false" ht="10.5" hidden="false" customHeight="false" outlineLevel="0" collapsed="false">
      <c r="A3606" s="31" t="s">
        <v>5542</v>
      </c>
      <c r="B3606" s="80" t="s">
        <v>5543</v>
      </c>
      <c r="C3606" s="31"/>
      <c r="D3606" s="31"/>
      <c r="E3606" s="31"/>
      <c r="F3606" s="31"/>
      <c r="G3606" s="31"/>
      <c r="H3606" s="31"/>
      <c r="I3606" s="31"/>
      <c r="J3606" s="31"/>
    </row>
    <row r="3607" customFormat="false" ht="10.5" hidden="false" customHeight="false" outlineLevel="0" collapsed="false">
      <c r="A3607" s="31" t="s">
        <v>5542</v>
      </c>
      <c r="B3607" s="80" t="s">
        <v>5543</v>
      </c>
      <c r="C3607" s="31"/>
      <c r="D3607" s="31"/>
      <c r="E3607" s="31"/>
      <c r="F3607" s="31"/>
      <c r="G3607" s="31"/>
      <c r="H3607" s="31"/>
      <c r="I3607" s="31"/>
      <c r="J3607" s="31"/>
    </row>
    <row r="3608" customFormat="false" ht="10.5" hidden="false" customHeight="false" outlineLevel="0" collapsed="false">
      <c r="A3608" s="31" t="s">
        <v>5544</v>
      </c>
      <c r="B3608" s="80" t="s">
        <v>5545</v>
      </c>
      <c r="C3608" s="31"/>
      <c r="D3608" s="31"/>
      <c r="E3608" s="31"/>
      <c r="F3608" s="31"/>
      <c r="G3608" s="31"/>
      <c r="H3608" s="31"/>
      <c r="I3608" s="31"/>
      <c r="J3608" s="31"/>
    </row>
    <row r="3609" customFormat="false" ht="10.5" hidden="false" customHeight="false" outlineLevel="0" collapsed="false">
      <c r="A3609" s="31" t="s">
        <v>5544</v>
      </c>
      <c r="B3609" s="80" t="s">
        <v>5545</v>
      </c>
      <c r="C3609" s="31"/>
      <c r="D3609" s="31"/>
      <c r="E3609" s="31"/>
      <c r="F3609" s="31"/>
      <c r="G3609" s="31"/>
      <c r="H3609" s="31"/>
      <c r="I3609" s="31"/>
      <c r="J3609" s="31"/>
    </row>
    <row r="3610" customFormat="false" ht="10.5" hidden="false" customHeight="false" outlineLevel="0" collapsed="false">
      <c r="A3610" s="31" t="s">
        <v>5544</v>
      </c>
      <c r="B3610" s="80" t="s">
        <v>5545</v>
      </c>
      <c r="C3610" s="31"/>
      <c r="D3610" s="31"/>
      <c r="E3610" s="31"/>
      <c r="F3610" s="31"/>
      <c r="G3610" s="31"/>
      <c r="H3610" s="31"/>
      <c r="I3610" s="31"/>
      <c r="J3610" s="31"/>
    </row>
    <row r="3611" customFormat="false" ht="10.5" hidden="false" customHeight="false" outlineLevel="0" collapsed="false">
      <c r="A3611" s="31" t="s">
        <v>5546</v>
      </c>
      <c r="B3611" s="80" t="s">
        <v>5547</v>
      </c>
      <c r="C3611" s="31"/>
      <c r="D3611" s="31"/>
      <c r="E3611" s="31"/>
      <c r="F3611" s="31"/>
      <c r="G3611" s="31"/>
      <c r="H3611" s="31"/>
      <c r="I3611" s="31"/>
      <c r="J3611" s="31"/>
    </row>
    <row r="3612" customFormat="false" ht="10.5" hidden="false" customHeight="false" outlineLevel="0" collapsed="false">
      <c r="A3612" s="31" t="s">
        <v>5546</v>
      </c>
      <c r="B3612" s="80" t="s">
        <v>5547</v>
      </c>
      <c r="C3612" s="31"/>
      <c r="D3612" s="31"/>
      <c r="E3612" s="31"/>
      <c r="F3612" s="31"/>
      <c r="G3612" s="31"/>
      <c r="H3612" s="31"/>
      <c r="I3612" s="31"/>
      <c r="J3612" s="31"/>
    </row>
    <row r="3613" customFormat="false" ht="10.5" hidden="false" customHeight="false" outlineLevel="0" collapsed="false">
      <c r="A3613" s="31" t="s">
        <v>5546</v>
      </c>
      <c r="B3613" s="80" t="s">
        <v>5547</v>
      </c>
      <c r="C3613" s="31"/>
      <c r="D3613" s="31"/>
      <c r="E3613" s="31"/>
      <c r="F3613" s="31"/>
      <c r="G3613" s="31"/>
      <c r="H3613" s="31"/>
      <c r="I3613" s="31"/>
      <c r="J3613" s="31"/>
    </row>
    <row r="3614" customFormat="false" ht="10.5" hidden="false" customHeight="false" outlineLevel="0" collapsed="false">
      <c r="A3614" s="31" t="s">
        <v>5546</v>
      </c>
      <c r="B3614" s="80" t="s">
        <v>5547</v>
      </c>
      <c r="C3614" s="31"/>
      <c r="D3614" s="31"/>
      <c r="E3614" s="31"/>
      <c r="F3614" s="31"/>
      <c r="G3614" s="31"/>
      <c r="H3614" s="31"/>
      <c r="I3614" s="31"/>
      <c r="J3614" s="31"/>
    </row>
    <row r="3615" customFormat="false" ht="10.5" hidden="false" customHeight="false" outlineLevel="0" collapsed="false">
      <c r="A3615" s="31" t="s">
        <v>5548</v>
      </c>
      <c r="B3615" s="80" t="s">
        <v>5549</v>
      </c>
      <c r="C3615" s="31"/>
      <c r="D3615" s="31"/>
      <c r="E3615" s="31"/>
      <c r="F3615" s="31"/>
      <c r="G3615" s="31"/>
      <c r="H3615" s="31"/>
      <c r="I3615" s="31"/>
      <c r="J3615" s="31"/>
    </row>
    <row r="3616" customFormat="false" ht="10.5" hidden="false" customHeight="false" outlineLevel="0" collapsed="false">
      <c r="A3616" s="31" t="s">
        <v>5548</v>
      </c>
      <c r="B3616" s="80" t="s">
        <v>5549</v>
      </c>
      <c r="C3616" s="31"/>
      <c r="D3616" s="31"/>
      <c r="E3616" s="31"/>
      <c r="F3616" s="31"/>
      <c r="G3616" s="31"/>
      <c r="H3616" s="31"/>
      <c r="I3616" s="31"/>
      <c r="J3616" s="31"/>
    </row>
    <row r="3617" customFormat="false" ht="10.5" hidden="false" customHeight="false" outlineLevel="0" collapsed="false">
      <c r="A3617" s="31" t="s">
        <v>5548</v>
      </c>
      <c r="B3617" s="80" t="s">
        <v>5549</v>
      </c>
      <c r="C3617" s="31"/>
      <c r="D3617" s="31"/>
      <c r="E3617" s="31"/>
      <c r="F3617" s="31"/>
      <c r="G3617" s="31"/>
      <c r="H3617" s="31"/>
      <c r="I3617" s="31"/>
      <c r="J3617" s="31"/>
    </row>
    <row r="3618" customFormat="false" ht="10.5" hidden="false" customHeight="false" outlineLevel="0" collapsed="false">
      <c r="A3618" s="31" t="s">
        <v>5550</v>
      </c>
      <c r="B3618" s="80" t="s">
        <v>5551</v>
      </c>
      <c r="C3618" s="31"/>
      <c r="D3618" s="31"/>
      <c r="E3618" s="31"/>
      <c r="F3618" s="31"/>
      <c r="G3618" s="31"/>
      <c r="H3618" s="31"/>
      <c r="I3618" s="31"/>
      <c r="J3618" s="31"/>
    </row>
    <row r="3619" customFormat="false" ht="10.5" hidden="false" customHeight="false" outlineLevel="0" collapsed="false">
      <c r="A3619" s="31" t="s">
        <v>5550</v>
      </c>
      <c r="B3619" s="80" t="s">
        <v>5551</v>
      </c>
      <c r="C3619" s="31"/>
      <c r="D3619" s="31"/>
      <c r="E3619" s="31"/>
      <c r="F3619" s="31"/>
      <c r="G3619" s="31"/>
      <c r="H3619" s="31"/>
      <c r="I3619" s="31"/>
      <c r="J3619" s="31"/>
    </row>
    <row r="3620" customFormat="false" ht="10.5" hidden="false" customHeight="false" outlineLevel="0" collapsed="false">
      <c r="A3620" s="31" t="s">
        <v>5550</v>
      </c>
      <c r="B3620" s="80" t="s">
        <v>5551</v>
      </c>
      <c r="C3620" s="31"/>
      <c r="D3620" s="31"/>
      <c r="E3620" s="31"/>
      <c r="F3620" s="31"/>
      <c r="G3620" s="31"/>
      <c r="H3620" s="31"/>
      <c r="I3620" s="31"/>
      <c r="J3620" s="31"/>
    </row>
    <row r="3621" customFormat="false" ht="10.5" hidden="false" customHeight="false" outlineLevel="0" collapsed="false">
      <c r="A3621" s="31" t="s">
        <v>5550</v>
      </c>
      <c r="B3621" s="80" t="s">
        <v>5551</v>
      </c>
      <c r="C3621" s="31"/>
      <c r="D3621" s="31"/>
      <c r="E3621" s="31"/>
      <c r="F3621" s="31"/>
      <c r="G3621" s="31"/>
      <c r="H3621" s="31"/>
      <c r="I3621" s="31"/>
      <c r="J3621" s="31"/>
    </row>
    <row r="3622" customFormat="false" ht="10.5" hidden="false" customHeight="false" outlineLevel="0" collapsed="false">
      <c r="A3622" s="31" t="s">
        <v>5552</v>
      </c>
      <c r="B3622" s="80" t="s">
        <v>5553</v>
      </c>
      <c r="C3622" s="31"/>
      <c r="D3622" s="31"/>
      <c r="E3622" s="31"/>
      <c r="F3622" s="31"/>
      <c r="G3622" s="31"/>
      <c r="H3622" s="31"/>
      <c r="I3622" s="31"/>
      <c r="J3622" s="31"/>
    </row>
    <row r="3623" customFormat="false" ht="10.5" hidden="false" customHeight="false" outlineLevel="0" collapsed="false">
      <c r="A3623" s="31" t="s">
        <v>5552</v>
      </c>
      <c r="B3623" s="80" t="s">
        <v>5553</v>
      </c>
      <c r="C3623" s="31"/>
      <c r="D3623" s="31"/>
      <c r="E3623" s="31"/>
      <c r="F3623" s="31"/>
      <c r="G3623" s="31"/>
      <c r="H3623" s="31"/>
      <c r="I3623" s="31"/>
      <c r="J3623" s="31"/>
    </row>
    <row r="3624" customFormat="false" ht="10.5" hidden="false" customHeight="false" outlineLevel="0" collapsed="false">
      <c r="A3624" s="31" t="s">
        <v>5552</v>
      </c>
      <c r="B3624" s="80" t="s">
        <v>5553</v>
      </c>
      <c r="C3624" s="31"/>
      <c r="D3624" s="31"/>
      <c r="E3624" s="31"/>
      <c r="F3624" s="31"/>
      <c r="G3624" s="31"/>
      <c r="H3624" s="31"/>
      <c r="I3624" s="31"/>
      <c r="J3624" s="31"/>
    </row>
    <row r="3625" customFormat="false" ht="10.5" hidden="false" customHeight="false" outlineLevel="0" collapsed="false">
      <c r="A3625" s="31" t="s">
        <v>5552</v>
      </c>
      <c r="B3625" s="80" t="s">
        <v>5553</v>
      </c>
      <c r="C3625" s="31"/>
      <c r="D3625" s="31"/>
      <c r="E3625" s="31"/>
      <c r="F3625" s="31"/>
      <c r="G3625" s="31"/>
      <c r="H3625" s="31"/>
      <c r="I3625" s="31"/>
      <c r="J3625" s="31"/>
    </row>
    <row r="3626" customFormat="false" ht="10.5" hidden="false" customHeight="false" outlineLevel="0" collapsed="false">
      <c r="A3626" s="31" t="s">
        <v>5554</v>
      </c>
      <c r="B3626" s="80" t="s">
        <v>5555</v>
      </c>
      <c r="C3626" s="31"/>
      <c r="D3626" s="31"/>
      <c r="E3626" s="31"/>
      <c r="F3626" s="31"/>
      <c r="G3626" s="31"/>
      <c r="H3626" s="31"/>
      <c r="I3626" s="31"/>
      <c r="J3626" s="31"/>
    </row>
    <row r="3627" customFormat="false" ht="10.5" hidden="false" customHeight="false" outlineLevel="0" collapsed="false">
      <c r="A3627" s="31" t="s">
        <v>5554</v>
      </c>
      <c r="B3627" s="80" t="s">
        <v>5555</v>
      </c>
      <c r="C3627" s="31"/>
      <c r="D3627" s="31"/>
      <c r="E3627" s="31"/>
      <c r="F3627" s="31"/>
      <c r="G3627" s="31"/>
      <c r="H3627" s="31"/>
      <c r="I3627" s="31"/>
      <c r="J3627" s="31"/>
    </row>
    <row r="3628" customFormat="false" ht="10.5" hidden="false" customHeight="false" outlineLevel="0" collapsed="false">
      <c r="A3628" s="31" t="s">
        <v>5554</v>
      </c>
      <c r="B3628" s="80" t="s">
        <v>5555</v>
      </c>
      <c r="C3628" s="31"/>
      <c r="D3628" s="31"/>
      <c r="E3628" s="31"/>
      <c r="F3628" s="31"/>
      <c r="G3628" s="31"/>
      <c r="H3628" s="31"/>
      <c r="I3628" s="31"/>
      <c r="J3628" s="31"/>
    </row>
    <row r="3629" customFormat="false" ht="10.5" hidden="false" customHeight="false" outlineLevel="0" collapsed="false">
      <c r="A3629" s="31" t="s">
        <v>5554</v>
      </c>
      <c r="B3629" s="80" t="s">
        <v>5555</v>
      </c>
      <c r="C3629" s="31"/>
      <c r="D3629" s="31"/>
      <c r="E3629" s="31"/>
      <c r="F3629" s="31"/>
      <c r="G3629" s="31"/>
      <c r="H3629" s="31"/>
      <c r="I3629" s="31"/>
      <c r="J3629" s="31"/>
    </row>
    <row r="3630" customFormat="false" ht="10.5" hidden="false" customHeight="false" outlineLevel="0" collapsed="false">
      <c r="A3630" s="31" t="s">
        <v>5556</v>
      </c>
      <c r="B3630" s="80" t="s">
        <v>5557</v>
      </c>
      <c r="C3630" s="31"/>
      <c r="D3630" s="31"/>
      <c r="E3630" s="31"/>
      <c r="F3630" s="31"/>
      <c r="G3630" s="31"/>
      <c r="H3630" s="31"/>
      <c r="I3630" s="31"/>
      <c r="J3630" s="31"/>
    </row>
    <row r="3631" customFormat="false" ht="10.5" hidden="false" customHeight="false" outlineLevel="0" collapsed="false">
      <c r="A3631" s="31" t="s">
        <v>5556</v>
      </c>
      <c r="B3631" s="80" t="s">
        <v>5557</v>
      </c>
      <c r="C3631" s="31"/>
      <c r="D3631" s="31"/>
      <c r="E3631" s="31"/>
      <c r="F3631" s="31"/>
      <c r="G3631" s="31"/>
      <c r="H3631" s="31"/>
      <c r="I3631" s="31"/>
      <c r="J3631" s="31"/>
    </row>
    <row r="3632" customFormat="false" ht="10.5" hidden="false" customHeight="false" outlineLevel="0" collapsed="false">
      <c r="A3632" s="31" t="s">
        <v>5556</v>
      </c>
      <c r="B3632" s="80" t="s">
        <v>5557</v>
      </c>
      <c r="C3632" s="31"/>
      <c r="D3632" s="31"/>
      <c r="E3632" s="31"/>
      <c r="F3632" s="31"/>
      <c r="G3632" s="31"/>
      <c r="H3632" s="31"/>
      <c r="I3632" s="31"/>
      <c r="J3632" s="31"/>
    </row>
    <row r="3633" customFormat="false" ht="10.5" hidden="false" customHeight="false" outlineLevel="0" collapsed="false">
      <c r="A3633" s="31" t="s">
        <v>5558</v>
      </c>
      <c r="B3633" s="80" t="s">
        <v>5559</v>
      </c>
      <c r="C3633" s="31"/>
      <c r="D3633" s="31"/>
      <c r="E3633" s="31"/>
      <c r="F3633" s="31"/>
      <c r="G3633" s="31"/>
      <c r="H3633" s="31"/>
      <c r="I3633" s="31"/>
      <c r="J3633" s="31"/>
    </row>
    <row r="3634" customFormat="false" ht="10.5" hidden="false" customHeight="false" outlineLevel="0" collapsed="false">
      <c r="A3634" s="31" t="s">
        <v>5558</v>
      </c>
      <c r="B3634" s="80" t="s">
        <v>5559</v>
      </c>
      <c r="C3634" s="31"/>
      <c r="D3634" s="31"/>
      <c r="E3634" s="31"/>
      <c r="F3634" s="31"/>
      <c r="G3634" s="31"/>
      <c r="H3634" s="31"/>
      <c r="I3634" s="31"/>
      <c r="J3634" s="31"/>
    </row>
    <row r="3635" customFormat="false" ht="10.5" hidden="false" customHeight="false" outlineLevel="0" collapsed="false">
      <c r="A3635" s="31" t="s">
        <v>5558</v>
      </c>
      <c r="B3635" s="80" t="s">
        <v>5559</v>
      </c>
      <c r="C3635" s="31"/>
      <c r="D3635" s="31"/>
      <c r="E3635" s="31"/>
      <c r="F3635" s="31"/>
      <c r="G3635" s="31"/>
      <c r="H3635" s="31"/>
      <c r="I3635" s="31"/>
      <c r="J3635" s="31"/>
    </row>
    <row r="3636" customFormat="false" ht="10.5" hidden="false" customHeight="false" outlineLevel="0" collapsed="false">
      <c r="A3636" s="31" t="s">
        <v>5558</v>
      </c>
      <c r="B3636" s="80" t="s">
        <v>5559</v>
      </c>
      <c r="C3636" s="31"/>
      <c r="D3636" s="31"/>
      <c r="E3636" s="31"/>
      <c r="F3636" s="31"/>
      <c r="G3636" s="31"/>
      <c r="H3636" s="31"/>
      <c r="I3636" s="31"/>
      <c r="J3636" s="31"/>
    </row>
    <row r="3637" customFormat="false" ht="10.5" hidden="false" customHeight="false" outlineLevel="0" collapsed="false">
      <c r="A3637" s="31" t="s">
        <v>5560</v>
      </c>
      <c r="B3637" s="80" t="s">
        <v>5561</v>
      </c>
      <c r="C3637" s="31"/>
      <c r="D3637" s="31"/>
      <c r="E3637" s="31"/>
      <c r="F3637" s="31"/>
      <c r="G3637" s="31"/>
      <c r="H3637" s="31"/>
      <c r="I3637" s="31"/>
      <c r="J3637" s="31"/>
    </row>
    <row r="3638" customFormat="false" ht="10.5" hidden="false" customHeight="false" outlineLevel="0" collapsed="false">
      <c r="A3638" s="31" t="s">
        <v>5560</v>
      </c>
      <c r="B3638" s="80" t="s">
        <v>5561</v>
      </c>
      <c r="C3638" s="31"/>
      <c r="D3638" s="31"/>
      <c r="E3638" s="31"/>
      <c r="F3638" s="31"/>
      <c r="G3638" s="31"/>
      <c r="H3638" s="31"/>
      <c r="I3638" s="31"/>
      <c r="J3638" s="31"/>
    </row>
    <row r="3639" customFormat="false" ht="10.5" hidden="false" customHeight="false" outlineLevel="0" collapsed="false">
      <c r="A3639" s="31" t="s">
        <v>5560</v>
      </c>
      <c r="B3639" s="80" t="s">
        <v>5561</v>
      </c>
      <c r="C3639" s="31"/>
      <c r="D3639" s="31"/>
      <c r="E3639" s="31"/>
      <c r="F3639" s="31"/>
      <c r="G3639" s="31"/>
      <c r="H3639" s="31"/>
      <c r="I3639" s="31"/>
      <c r="J3639" s="31"/>
    </row>
    <row r="3640" customFormat="false" ht="10.5" hidden="false" customHeight="false" outlineLevel="0" collapsed="false">
      <c r="A3640" s="31" t="s">
        <v>5562</v>
      </c>
      <c r="B3640" s="80" t="s">
        <v>5563</v>
      </c>
      <c r="C3640" s="31"/>
      <c r="D3640" s="31"/>
      <c r="E3640" s="31"/>
      <c r="F3640" s="31"/>
      <c r="G3640" s="31"/>
      <c r="H3640" s="31"/>
      <c r="I3640" s="31"/>
      <c r="J3640" s="31"/>
    </row>
    <row r="3641" customFormat="false" ht="10.5" hidden="false" customHeight="false" outlineLevel="0" collapsed="false">
      <c r="A3641" s="31" t="s">
        <v>5562</v>
      </c>
      <c r="B3641" s="80" t="s">
        <v>5563</v>
      </c>
      <c r="C3641" s="31"/>
      <c r="D3641" s="31"/>
      <c r="E3641" s="31"/>
      <c r="F3641" s="31"/>
      <c r="G3641" s="31"/>
      <c r="H3641" s="31"/>
      <c r="I3641" s="31"/>
      <c r="J3641" s="31"/>
    </row>
    <row r="3642" customFormat="false" ht="10.5" hidden="false" customHeight="false" outlineLevel="0" collapsed="false">
      <c r="A3642" s="31" t="s">
        <v>5562</v>
      </c>
      <c r="B3642" s="80" t="s">
        <v>5563</v>
      </c>
      <c r="C3642" s="31"/>
      <c r="D3642" s="31"/>
      <c r="E3642" s="31"/>
      <c r="F3642" s="31"/>
      <c r="G3642" s="31"/>
      <c r="H3642" s="31"/>
      <c r="I3642" s="31"/>
      <c r="J3642" s="31"/>
    </row>
    <row r="3643" customFormat="false" ht="10.5" hidden="false" customHeight="false" outlineLevel="0" collapsed="false">
      <c r="A3643" s="31" t="s">
        <v>5562</v>
      </c>
      <c r="B3643" s="80" t="s">
        <v>5563</v>
      </c>
      <c r="C3643" s="31"/>
      <c r="D3643" s="31"/>
      <c r="E3643" s="31"/>
      <c r="F3643" s="31"/>
      <c r="G3643" s="31"/>
      <c r="H3643" s="31"/>
      <c r="I3643" s="31"/>
      <c r="J3643" s="31"/>
    </row>
    <row r="3644" customFormat="false" ht="10.5" hidden="false" customHeight="false" outlineLevel="0" collapsed="false">
      <c r="A3644" s="31" t="s">
        <v>5564</v>
      </c>
      <c r="B3644" s="80" t="s">
        <v>5565</v>
      </c>
      <c r="C3644" s="31"/>
      <c r="D3644" s="31"/>
      <c r="E3644" s="31"/>
      <c r="F3644" s="31"/>
      <c r="G3644" s="31"/>
      <c r="H3644" s="31"/>
      <c r="I3644" s="31"/>
      <c r="J3644" s="31"/>
    </row>
    <row r="3645" customFormat="false" ht="10.5" hidden="false" customHeight="false" outlineLevel="0" collapsed="false">
      <c r="A3645" s="31" t="s">
        <v>5564</v>
      </c>
      <c r="B3645" s="80" t="s">
        <v>5565</v>
      </c>
      <c r="C3645" s="31"/>
      <c r="D3645" s="31"/>
      <c r="E3645" s="31"/>
      <c r="F3645" s="31"/>
      <c r="G3645" s="31"/>
      <c r="H3645" s="31"/>
      <c r="I3645" s="31"/>
      <c r="J3645" s="31"/>
    </row>
    <row r="3646" customFormat="false" ht="10.5" hidden="false" customHeight="false" outlineLevel="0" collapsed="false">
      <c r="A3646" s="31" t="s">
        <v>5564</v>
      </c>
      <c r="B3646" s="80" t="s">
        <v>5565</v>
      </c>
      <c r="C3646" s="31"/>
      <c r="D3646" s="31"/>
      <c r="E3646" s="31"/>
      <c r="F3646" s="31"/>
      <c r="G3646" s="31"/>
      <c r="H3646" s="31"/>
      <c r="I3646" s="31"/>
      <c r="J3646" s="31"/>
    </row>
    <row r="3647" customFormat="false" ht="10.5" hidden="false" customHeight="false" outlineLevel="0" collapsed="false">
      <c r="A3647" s="31" t="s">
        <v>5564</v>
      </c>
      <c r="B3647" s="80" t="s">
        <v>5565</v>
      </c>
      <c r="C3647" s="31"/>
      <c r="D3647" s="31"/>
      <c r="E3647" s="31"/>
      <c r="F3647" s="31"/>
      <c r="G3647" s="31"/>
      <c r="H3647" s="31"/>
      <c r="I3647" s="31"/>
      <c r="J3647" s="31"/>
    </row>
    <row r="3648" customFormat="false" ht="10.5" hidden="false" customHeight="false" outlineLevel="0" collapsed="false">
      <c r="A3648" s="31" t="s">
        <v>5564</v>
      </c>
      <c r="B3648" s="80" t="s">
        <v>5565</v>
      </c>
      <c r="C3648" s="31"/>
      <c r="D3648" s="31"/>
      <c r="E3648" s="31"/>
      <c r="F3648" s="31"/>
      <c r="G3648" s="31"/>
      <c r="H3648" s="31"/>
      <c r="I3648" s="31"/>
      <c r="J3648" s="31"/>
    </row>
    <row r="3649" customFormat="false" ht="10.5" hidden="false" customHeight="false" outlineLevel="0" collapsed="false">
      <c r="A3649" s="31" t="s">
        <v>5566</v>
      </c>
      <c r="B3649" s="80" t="s">
        <v>5567</v>
      </c>
      <c r="C3649" s="31"/>
      <c r="D3649" s="31"/>
      <c r="E3649" s="31"/>
      <c r="F3649" s="31"/>
      <c r="G3649" s="31"/>
      <c r="H3649" s="31"/>
      <c r="I3649" s="31"/>
      <c r="J3649" s="31"/>
    </row>
    <row r="3650" customFormat="false" ht="10.5" hidden="false" customHeight="false" outlineLevel="0" collapsed="false">
      <c r="A3650" s="31" t="s">
        <v>5566</v>
      </c>
      <c r="B3650" s="80" t="s">
        <v>5567</v>
      </c>
      <c r="C3650" s="31"/>
      <c r="D3650" s="31"/>
      <c r="E3650" s="31"/>
      <c r="F3650" s="31"/>
      <c r="G3650" s="31"/>
      <c r="H3650" s="31"/>
      <c r="I3650" s="31"/>
      <c r="J3650" s="31"/>
    </row>
    <row r="3651" customFormat="false" ht="10.5" hidden="false" customHeight="false" outlineLevel="0" collapsed="false">
      <c r="A3651" s="31" t="s">
        <v>5566</v>
      </c>
      <c r="B3651" s="80" t="s">
        <v>5567</v>
      </c>
      <c r="C3651" s="31"/>
      <c r="D3651" s="31"/>
      <c r="E3651" s="31"/>
      <c r="F3651" s="31"/>
      <c r="G3651" s="31"/>
      <c r="H3651" s="31"/>
      <c r="I3651" s="31"/>
      <c r="J3651" s="31"/>
    </row>
    <row r="3652" customFormat="false" ht="10.5" hidden="false" customHeight="false" outlineLevel="0" collapsed="false">
      <c r="A3652" s="31" t="s">
        <v>5566</v>
      </c>
      <c r="B3652" s="80" t="s">
        <v>5567</v>
      </c>
      <c r="C3652" s="31"/>
      <c r="D3652" s="31"/>
      <c r="E3652" s="31"/>
      <c r="F3652" s="31"/>
      <c r="G3652" s="31"/>
      <c r="H3652" s="31"/>
      <c r="I3652" s="31"/>
      <c r="J3652" s="31"/>
    </row>
    <row r="3653" customFormat="false" ht="10.5" hidden="false" customHeight="false" outlineLevel="0" collapsed="false">
      <c r="A3653" s="31" t="s">
        <v>5566</v>
      </c>
      <c r="B3653" s="80" t="s">
        <v>5567</v>
      </c>
      <c r="C3653" s="31"/>
      <c r="D3653" s="31"/>
      <c r="E3653" s="31"/>
      <c r="F3653" s="31"/>
      <c r="G3653" s="31"/>
      <c r="H3653" s="31"/>
      <c r="I3653" s="31"/>
      <c r="J3653" s="31"/>
    </row>
    <row r="3654" customFormat="false" ht="10.5" hidden="false" customHeight="false" outlineLevel="0" collapsed="false">
      <c r="A3654" s="31" t="s">
        <v>5568</v>
      </c>
      <c r="B3654" s="80" t="s">
        <v>5569</v>
      </c>
      <c r="C3654" s="31"/>
      <c r="D3654" s="31"/>
      <c r="E3654" s="31"/>
      <c r="F3654" s="31"/>
      <c r="G3654" s="31"/>
      <c r="H3654" s="31"/>
      <c r="I3654" s="31"/>
      <c r="J3654" s="31"/>
    </row>
    <row r="3655" customFormat="false" ht="10.5" hidden="false" customHeight="false" outlineLevel="0" collapsed="false">
      <c r="A3655" s="31" t="s">
        <v>5568</v>
      </c>
      <c r="B3655" s="80" t="s">
        <v>5569</v>
      </c>
      <c r="C3655" s="31"/>
      <c r="D3655" s="31"/>
      <c r="E3655" s="31"/>
      <c r="F3655" s="31"/>
      <c r="G3655" s="31"/>
      <c r="H3655" s="31"/>
      <c r="I3655" s="31"/>
      <c r="J3655" s="31"/>
    </row>
    <row r="3656" customFormat="false" ht="10.5" hidden="false" customHeight="false" outlineLevel="0" collapsed="false">
      <c r="A3656" s="31" t="s">
        <v>5568</v>
      </c>
      <c r="B3656" s="80" t="s">
        <v>5569</v>
      </c>
      <c r="C3656" s="31"/>
      <c r="D3656" s="31"/>
      <c r="E3656" s="31"/>
      <c r="F3656" s="31"/>
      <c r="G3656" s="31"/>
      <c r="H3656" s="31"/>
      <c r="I3656" s="31"/>
      <c r="J3656" s="31"/>
    </row>
    <row r="3657" customFormat="false" ht="10.5" hidden="false" customHeight="false" outlineLevel="0" collapsed="false">
      <c r="A3657" s="31" t="s">
        <v>5568</v>
      </c>
      <c r="B3657" s="80" t="s">
        <v>5569</v>
      </c>
      <c r="C3657" s="31"/>
      <c r="D3657" s="31"/>
      <c r="E3657" s="31"/>
      <c r="F3657" s="31"/>
      <c r="G3657" s="31"/>
      <c r="H3657" s="31"/>
      <c r="I3657" s="31"/>
      <c r="J3657" s="31"/>
    </row>
    <row r="3658" customFormat="false" ht="10.5" hidden="false" customHeight="false" outlineLevel="0" collapsed="false">
      <c r="A3658" s="31" t="s">
        <v>5570</v>
      </c>
      <c r="B3658" s="80" t="s">
        <v>5571</v>
      </c>
      <c r="C3658" s="31"/>
      <c r="D3658" s="31"/>
      <c r="E3658" s="31"/>
      <c r="F3658" s="31"/>
      <c r="G3658" s="31"/>
      <c r="H3658" s="31"/>
      <c r="I3658" s="31"/>
      <c r="J3658" s="31"/>
    </row>
    <row r="3659" customFormat="false" ht="10.5" hidden="false" customHeight="false" outlineLevel="0" collapsed="false">
      <c r="A3659" s="31" t="s">
        <v>5570</v>
      </c>
      <c r="B3659" s="80" t="s">
        <v>5571</v>
      </c>
      <c r="C3659" s="31"/>
      <c r="D3659" s="31"/>
      <c r="E3659" s="31"/>
      <c r="F3659" s="31"/>
      <c r="G3659" s="31"/>
      <c r="H3659" s="31"/>
      <c r="I3659" s="31"/>
      <c r="J3659" s="31"/>
    </row>
    <row r="3660" customFormat="false" ht="10.5" hidden="false" customHeight="false" outlineLevel="0" collapsed="false">
      <c r="A3660" s="31" t="s">
        <v>5570</v>
      </c>
      <c r="B3660" s="80" t="s">
        <v>5571</v>
      </c>
      <c r="C3660" s="31"/>
      <c r="D3660" s="31"/>
      <c r="E3660" s="31"/>
      <c r="F3660" s="31"/>
      <c r="G3660" s="31"/>
      <c r="H3660" s="31"/>
      <c r="I3660" s="31"/>
      <c r="J3660" s="31"/>
    </row>
    <row r="3661" customFormat="false" ht="10.5" hidden="false" customHeight="false" outlineLevel="0" collapsed="false">
      <c r="A3661" s="31" t="s">
        <v>5570</v>
      </c>
      <c r="B3661" s="80" t="s">
        <v>5571</v>
      </c>
      <c r="C3661" s="31"/>
      <c r="D3661" s="31"/>
      <c r="E3661" s="31"/>
      <c r="F3661" s="31"/>
      <c r="G3661" s="31"/>
      <c r="H3661" s="31"/>
      <c r="I3661" s="31"/>
      <c r="J3661" s="31"/>
    </row>
    <row r="3662" customFormat="false" ht="10.5" hidden="false" customHeight="false" outlineLevel="0" collapsed="false">
      <c r="A3662" s="31" t="s">
        <v>5570</v>
      </c>
      <c r="B3662" s="80" t="s">
        <v>5571</v>
      </c>
      <c r="C3662" s="31"/>
      <c r="D3662" s="31"/>
      <c r="E3662" s="31"/>
      <c r="F3662" s="31"/>
      <c r="G3662" s="31"/>
      <c r="H3662" s="31"/>
      <c r="I3662" s="31"/>
      <c r="J3662" s="31"/>
    </row>
    <row r="3663" customFormat="false" ht="10.5" hidden="false" customHeight="false" outlineLevel="0" collapsed="false">
      <c r="A3663" s="31" t="s">
        <v>5570</v>
      </c>
      <c r="B3663" s="80" t="s">
        <v>5571</v>
      </c>
      <c r="C3663" s="31"/>
      <c r="D3663" s="31"/>
      <c r="E3663" s="31"/>
      <c r="F3663" s="31"/>
      <c r="G3663" s="31"/>
      <c r="H3663" s="31"/>
      <c r="I3663" s="31"/>
      <c r="J3663" s="31"/>
    </row>
    <row r="3664" customFormat="false" ht="10.5" hidden="false" customHeight="false" outlineLevel="0" collapsed="false">
      <c r="A3664" s="31" t="s">
        <v>5572</v>
      </c>
      <c r="B3664" s="80" t="s">
        <v>5573</v>
      </c>
      <c r="C3664" s="31"/>
      <c r="D3664" s="31"/>
      <c r="E3664" s="31"/>
      <c r="F3664" s="31"/>
      <c r="G3664" s="31"/>
      <c r="H3664" s="31"/>
      <c r="I3664" s="31"/>
      <c r="J3664" s="31"/>
    </row>
    <row r="3665" customFormat="false" ht="10.5" hidden="false" customHeight="false" outlineLevel="0" collapsed="false">
      <c r="A3665" s="31" t="s">
        <v>5572</v>
      </c>
      <c r="B3665" s="80" t="s">
        <v>5573</v>
      </c>
      <c r="C3665" s="31"/>
      <c r="D3665" s="31"/>
      <c r="E3665" s="31"/>
      <c r="F3665" s="31"/>
      <c r="G3665" s="31"/>
      <c r="H3665" s="31"/>
      <c r="I3665" s="31"/>
      <c r="J3665" s="31"/>
    </row>
    <row r="3666" customFormat="false" ht="10.5" hidden="false" customHeight="false" outlineLevel="0" collapsed="false">
      <c r="A3666" s="31" t="s">
        <v>5572</v>
      </c>
      <c r="B3666" s="80" t="s">
        <v>5573</v>
      </c>
      <c r="C3666" s="31"/>
      <c r="D3666" s="31"/>
      <c r="E3666" s="31"/>
      <c r="F3666" s="31"/>
      <c r="G3666" s="31"/>
      <c r="H3666" s="31"/>
      <c r="I3666" s="31"/>
      <c r="J3666" s="31"/>
    </row>
    <row r="3667" customFormat="false" ht="10.5" hidden="false" customHeight="false" outlineLevel="0" collapsed="false">
      <c r="A3667" s="31" t="s">
        <v>5572</v>
      </c>
      <c r="B3667" s="80" t="s">
        <v>5573</v>
      </c>
      <c r="C3667" s="31"/>
      <c r="D3667" s="31"/>
      <c r="E3667" s="31"/>
      <c r="F3667" s="31"/>
      <c r="G3667" s="31"/>
      <c r="H3667" s="31"/>
      <c r="I3667" s="31"/>
      <c r="J3667" s="31"/>
    </row>
    <row r="3668" customFormat="false" ht="10.5" hidden="false" customHeight="false" outlineLevel="0" collapsed="false">
      <c r="A3668" s="31" t="s">
        <v>5574</v>
      </c>
      <c r="B3668" s="80" t="s">
        <v>5575</v>
      </c>
      <c r="C3668" s="31"/>
      <c r="D3668" s="31"/>
      <c r="E3668" s="31"/>
      <c r="F3668" s="31"/>
      <c r="G3668" s="31"/>
      <c r="H3668" s="31"/>
      <c r="I3668" s="31"/>
      <c r="J3668" s="31"/>
    </row>
    <row r="3669" customFormat="false" ht="10.5" hidden="false" customHeight="false" outlineLevel="0" collapsed="false">
      <c r="A3669" s="31" t="s">
        <v>5574</v>
      </c>
      <c r="B3669" s="80" t="s">
        <v>5575</v>
      </c>
      <c r="C3669" s="31"/>
      <c r="D3669" s="31"/>
      <c r="E3669" s="31"/>
      <c r="F3669" s="31"/>
      <c r="G3669" s="31"/>
      <c r="H3669" s="31"/>
      <c r="I3669" s="31"/>
      <c r="J3669" s="31"/>
    </row>
    <row r="3670" customFormat="false" ht="10.5" hidden="false" customHeight="false" outlineLevel="0" collapsed="false">
      <c r="A3670" s="31" t="s">
        <v>5574</v>
      </c>
      <c r="B3670" s="80" t="s">
        <v>5575</v>
      </c>
      <c r="C3670" s="31"/>
      <c r="D3670" s="31"/>
      <c r="E3670" s="31"/>
      <c r="F3670" s="31"/>
      <c r="G3670" s="31"/>
      <c r="H3670" s="31"/>
      <c r="I3670" s="31"/>
      <c r="J3670" s="31"/>
    </row>
    <row r="3671" customFormat="false" ht="10.5" hidden="false" customHeight="false" outlineLevel="0" collapsed="false">
      <c r="A3671" s="31" t="s">
        <v>5574</v>
      </c>
      <c r="B3671" s="80" t="s">
        <v>5575</v>
      </c>
      <c r="C3671" s="31"/>
      <c r="D3671" s="31"/>
      <c r="E3671" s="31"/>
      <c r="F3671" s="31"/>
      <c r="G3671" s="31"/>
      <c r="H3671" s="31"/>
      <c r="I3671" s="31"/>
      <c r="J3671" s="31"/>
    </row>
    <row r="3672" customFormat="false" ht="10.5" hidden="false" customHeight="false" outlineLevel="0" collapsed="false">
      <c r="A3672" s="31" t="s">
        <v>5576</v>
      </c>
      <c r="B3672" s="80" t="s">
        <v>5577</v>
      </c>
      <c r="C3672" s="31"/>
      <c r="D3672" s="31"/>
      <c r="E3672" s="31"/>
      <c r="F3672" s="31"/>
      <c r="G3672" s="31"/>
      <c r="H3672" s="31"/>
      <c r="I3672" s="31"/>
      <c r="J3672" s="31"/>
    </row>
    <row r="3673" customFormat="false" ht="10.5" hidden="false" customHeight="false" outlineLevel="0" collapsed="false">
      <c r="A3673" s="31" t="s">
        <v>5576</v>
      </c>
      <c r="B3673" s="80" t="s">
        <v>5577</v>
      </c>
      <c r="C3673" s="31"/>
      <c r="D3673" s="31"/>
      <c r="E3673" s="31"/>
      <c r="F3673" s="31"/>
      <c r="G3673" s="31"/>
      <c r="H3673" s="31"/>
      <c r="I3673" s="31"/>
      <c r="J3673" s="31"/>
    </row>
    <row r="3674" customFormat="false" ht="10.5" hidden="false" customHeight="false" outlineLevel="0" collapsed="false">
      <c r="A3674" s="31" t="s">
        <v>5576</v>
      </c>
      <c r="B3674" s="80" t="s">
        <v>5577</v>
      </c>
      <c r="C3674" s="31"/>
      <c r="D3674" s="31"/>
      <c r="E3674" s="31"/>
      <c r="F3674" s="31"/>
      <c r="G3674" s="31"/>
      <c r="H3674" s="31"/>
      <c r="I3674" s="31"/>
      <c r="J3674" s="31"/>
    </row>
    <row r="3675" customFormat="false" ht="10.5" hidden="false" customHeight="false" outlineLevel="0" collapsed="false">
      <c r="A3675" s="31" t="s">
        <v>5578</v>
      </c>
      <c r="B3675" s="80" t="s">
        <v>5579</v>
      </c>
      <c r="C3675" s="31"/>
      <c r="D3675" s="31"/>
      <c r="E3675" s="31"/>
      <c r="F3675" s="31"/>
      <c r="G3675" s="31"/>
      <c r="H3675" s="31"/>
      <c r="I3675" s="31"/>
      <c r="J3675" s="31"/>
    </row>
    <row r="3676" customFormat="false" ht="10.5" hidden="false" customHeight="false" outlineLevel="0" collapsed="false">
      <c r="A3676" s="31" t="s">
        <v>5578</v>
      </c>
      <c r="B3676" s="80" t="s">
        <v>5579</v>
      </c>
      <c r="C3676" s="31"/>
      <c r="D3676" s="31"/>
      <c r="E3676" s="31"/>
      <c r="F3676" s="31"/>
      <c r="G3676" s="31"/>
      <c r="H3676" s="31"/>
      <c r="I3676" s="31"/>
      <c r="J3676" s="31"/>
    </row>
    <row r="3677" customFormat="false" ht="10.5" hidden="false" customHeight="false" outlineLevel="0" collapsed="false">
      <c r="A3677" s="31" t="s">
        <v>5578</v>
      </c>
      <c r="B3677" s="80" t="s">
        <v>5579</v>
      </c>
      <c r="C3677" s="31"/>
      <c r="D3677" s="31"/>
      <c r="E3677" s="31"/>
      <c r="F3677" s="31"/>
      <c r="G3677" s="31"/>
      <c r="H3677" s="31"/>
      <c r="I3677" s="31"/>
      <c r="J3677" s="31"/>
    </row>
    <row r="3678" customFormat="false" ht="10.5" hidden="false" customHeight="false" outlineLevel="0" collapsed="false">
      <c r="A3678" s="31" t="s">
        <v>5578</v>
      </c>
      <c r="B3678" s="80" t="s">
        <v>5579</v>
      </c>
      <c r="C3678" s="31"/>
      <c r="D3678" s="31"/>
      <c r="E3678" s="31"/>
      <c r="F3678" s="31"/>
      <c r="G3678" s="31"/>
      <c r="H3678" s="31"/>
      <c r="I3678" s="31"/>
      <c r="J3678" s="31"/>
    </row>
    <row r="3679" customFormat="false" ht="10.5" hidden="false" customHeight="false" outlineLevel="0" collapsed="false">
      <c r="A3679" s="31" t="s">
        <v>5578</v>
      </c>
      <c r="B3679" s="80" t="s">
        <v>5579</v>
      </c>
      <c r="C3679" s="31"/>
      <c r="D3679" s="31"/>
      <c r="E3679" s="31"/>
      <c r="F3679" s="31"/>
      <c r="G3679" s="31"/>
      <c r="H3679" s="31"/>
      <c r="I3679" s="31"/>
      <c r="J3679" s="31"/>
    </row>
    <row r="3680" customFormat="false" ht="10.5" hidden="false" customHeight="false" outlineLevel="0" collapsed="false">
      <c r="A3680" s="31" t="s">
        <v>5578</v>
      </c>
      <c r="B3680" s="80" t="s">
        <v>5579</v>
      </c>
      <c r="C3680" s="31"/>
      <c r="D3680" s="31"/>
      <c r="E3680" s="31"/>
      <c r="F3680" s="31"/>
      <c r="G3680" s="31"/>
      <c r="H3680" s="31"/>
      <c r="I3680" s="31"/>
      <c r="J3680" s="31"/>
    </row>
    <row r="3681" customFormat="false" ht="10.5" hidden="false" customHeight="false" outlineLevel="0" collapsed="false">
      <c r="A3681" s="31" t="s">
        <v>5580</v>
      </c>
      <c r="B3681" s="80" t="s">
        <v>5581</v>
      </c>
      <c r="C3681" s="31"/>
      <c r="D3681" s="31"/>
      <c r="E3681" s="31"/>
      <c r="F3681" s="31"/>
      <c r="G3681" s="31"/>
      <c r="H3681" s="31"/>
      <c r="I3681" s="31"/>
      <c r="J3681" s="31"/>
    </row>
    <row r="3682" customFormat="false" ht="10.5" hidden="false" customHeight="false" outlineLevel="0" collapsed="false">
      <c r="A3682" s="31" t="s">
        <v>5580</v>
      </c>
      <c r="B3682" s="80" t="s">
        <v>5581</v>
      </c>
      <c r="C3682" s="31"/>
      <c r="D3682" s="31"/>
      <c r="E3682" s="31"/>
      <c r="F3682" s="31"/>
      <c r="G3682" s="31"/>
      <c r="H3682" s="31"/>
      <c r="I3682" s="31"/>
      <c r="J3682" s="31"/>
    </row>
    <row r="3683" customFormat="false" ht="10.5" hidden="false" customHeight="false" outlineLevel="0" collapsed="false">
      <c r="A3683" s="31" t="s">
        <v>5580</v>
      </c>
      <c r="B3683" s="80" t="s">
        <v>5581</v>
      </c>
      <c r="C3683" s="31"/>
      <c r="D3683" s="31"/>
      <c r="E3683" s="31"/>
      <c r="F3683" s="31"/>
      <c r="G3683" s="31"/>
      <c r="H3683" s="31"/>
      <c r="I3683" s="31"/>
      <c r="J3683" s="31"/>
    </row>
    <row r="3684" customFormat="false" ht="10.5" hidden="false" customHeight="false" outlineLevel="0" collapsed="false">
      <c r="A3684" s="31" t="s">
        <v>5582</v>
      </c>
      <c r="B3684" s="80" t="s">
        <v>5583</v>
      </c>
      <c r="C3684" s="31"/>
      <c r="D3684" s="31"/>
      <c r="E3684" s="31"/>
      <c r="F3684" s="31"/>
      <c r="G3684" s="31"/>
      <c r="H3684" s="31"/>
      <c r="I3684" s="31"/>
      <c r="J3684" s="31"/>
    </row>
    <row r="3685" customFormat="false" ht="10.5" hidden="false" customHeight="false" outlineLevel="0" collapsed="false">
      <c r="A3685" s="31" t="s">
        <v>5582</v>
      </c>
      <c r="B3685" s="80" t="s">
        <v>5583</v>
      </c>
      <c r="C3685" s="31"/>
      <c r="D3685" s="31"/>
      <c r="E3685" s="31"/>
      <c r="F3685" s="31"/>
      <c r="G3685" s="31"/>
      <c r="H3685" s="31"/>
      <c r="I3685" s="31"/>
      <c r="J3685" s="31"/>
    </row>
    <row r="3686" customFormat="false" ht="10.5" hidden="false" customHeight="false" outlineLevel="0" collapsed="false">
      <c r="A3686" s="31" t="s">
        <v>5582</v>
      </c>
      <c r="B3686" s="80" t="s">
        <v>5583</v>
      </c>
      <c r="C3686" s="31"/>
      <c r="D3686" s="31"/>
      <c r="E3686" s="31"/>
      <c r="F3686" s="31"/>
      <c r="G3686" s="31"/>
      <c r="H3686" s="31"/>
      <c r="I3686" s="31"/>
      <c r="J3686" s="31"/>
    </row>
    <row r="3687" customFormat="false" ht="10.5" hidden="false" customHeight="false" outlineLevel="0" collapsed="false">
      <c r="A3687" s="31" t="s">
        <v>5582</v>
      </c>
      <c r="B3687" s="80" t="s">
        <v>5583</v>
      </c>
      <c r="C3687" s="31"/>
      <c r="D3687" s="31"/>
      <c r="E3687" s="31"/>
      <c r="F3687" s="31"/>
      <c r="G3687" s="31"/>
      <c r="H3687" s="31"/>
      <c r="I3687" s="31"/>
      <c r="J3687" s="31"/>
    </row>
    <row r="3688" customFormat="false" ht="10.5" hidden="false" customHeight="false" outlineLevel="0" collapsed="false">
      <c r="A3688" s="31" t="s">
        <v>5584</v>
      </c>
      <c r="B3688" s="80" t="s">
        <v>5585</v>
      </c>
      <c r="C3688" s="31"/>
      <c r="D3688" s="31"/>
      <c r="E3688" s="31"/>
      <c r="F3688" s="31"/>
      <c r="G3688" s="31"/>
      <c r="H3688" s="31"/>
      <c r="I3688" s="31"/>
      <c r="J3688" s="31"/>
    </row>
    <row r="3689" customFormat="false" ht="10.5" hidden="false" customHeight="false" outlineLevel="0" collapsed="false">
      <c r="A3689" s="31" t="s">
        <v>5584</v>
      </c>
      <c r="B3689" s="80" t="s">
        <v>5585</v>
      </c>
      <c r="C3689" s="31"/>
      <c r="D3689" s="31"/>
      <c r="E3689" s="31"/>
      <c r="F3689" s="31"/>
      <c r="G3689" s="31"/>
      <c r="H3689" s="31"/>
      <c r="I3689" s="31"/>
      <c r="J3689" s="31"/>
    </row>
    <row r="3690" customFormat="false" ht="10.5" hidden="false" customHeight="false" outlineLevel="0" collapsed="false">
      <c r="A3690" s="31" t="s">
        <v>5584</v>
      </c>
      <c r="B3690" s="80" t="s">
        <v>5585</v>
      </c>
      <c r="C3690" s="31"/>
      <c r="D3690" s="31"/>
      <c r="E3690" s="31"/>
      <c r="F3690" s="31"/>
      <c r="G3690" s="31"/>
      <c r="H3690" s="31"/>
      <c r="I3690" s="31"/>
      <c r="J3690" s="31"/>
    </row>
    <row r="3691" customFormat="false" ht="10.5" hidden="false" customHeight="false" outlineLevel="0" collapsed="false">
      <c r="A3691" s="31" t="s">
        <v>5586</v>
      </c>
      <c r="B3691" s="80" t="s">
        <v>5587</v>
      </c>
      <c r="C3691" s="31"/>
      <c r="D3691" s="31"/>
      <c r="E3691" s="31"/>
      <c r="F3691" s="31"/>
      <c r="G3691" s="31"/>
      <c r="H3691" s="31"/>
      <c r="I3691" s="31"/>
      <c r="J3691" s="31"/>
    </row>
    <row r="3692" customFormat="false" ht="10.5" hidden="false" customHeight="false" outlineLevel="0" collapsed="false">
      <c r="A3692" s="31" t="s">
        <v>5586</v>
      </c>
      <c r="B3692" s="80" t="s">
        <v>5587</v>
      </c>
      <c r="C3692" s="31"/>
      <c r="D3692" s="31"/>
      <c r="E3692" s="31"/>
      <c r="F3692" s="31"/>
      <c r="G3692" s="31"/>
      <c r="H3692" s="31"/>
      <c r="I3692" s="31"/>
      <c r="J3692" s="31"/>
    </row>
    <row r="3693" customFormat="false" ht="10.5" hidden="false" customHeight="false" outlineLevel="0" collapsed="false">
      <c r="A3693" s="31" t="s">
        <v>5586</v>
      </c>
      <c r="B3693" s="80" t="s">
        <v>5587</v>
      </c>
      <c r="C3693" s="31"/>
      <c r="D3693" s="31"/>
      <c r="E3693" s="31"/>
      <c r="F3693" s="31"/>
      <c r="G3693" s="31"/>
      <c r="H3693" s="31"/>
      <c r="I3693" s="31"/>
      <c r="J3693" s="31"/>
    </row>
    <row r="3694" customFormat="false" ht="10.5" hidden="false" customHeight="false" outlineLevel="0" collapsed="false">
      <c r="A3694" s="31" t="s">
        <v>5586</v>
      </c>
      <c r="B3694" s="80" t="s">
        <v>5587</v>
      </c>
      <c r="C3694" s="31"/>
      <c r="D3694" s="31"/>
      <c r="E3694" s="31"/>
      <c r="F3694" s="31"/>
      <c r="G3694" s="31"/>
      <c r="H3694" s="31"/>
      <c r="I3694" s="31"/>
      <c r="J3694" s="31"/>
    </row>
    <row r="3695" customFormat="false" ht="10.5" hidden="false" customHeight="false" outlineLevel="0" collapsed="false">
      <c r="A3695" s="31" t="s">
        <v>5588</v>
      </c>
      <c r="B3695" s="80" t="s">
        <v>5589</v>
      </c>
      <c r="C3695" s="31"/>
      <c r="D3695" s="31"/>
      <c r="E3695" s="31"/>
      <c r="F3695" s="31"/>
      <c r="G3695" s="31"/>
      <c r="H3695" s="31"/>
      <c r="I3695" s="31"/>
      <c r="J3695" s="31"/>
    </row>
    <row r="3696" customFormat="false" ht="10.5" hidden="false" customHeight="false" outlineLevel="0" collapsed="false">
      <c r="A3696" s="31" t="s">
        <v>5588</v>
      </c>
      <c r="B3696" s="80" t="s">
        <v>5589</v>
      </c>
      <c r="C3696" s="31"/>
      <c r="D3696" s="31"/>
      <c r="E3696" s="31"/>
      <c r="F3696" s="31"/>
      <c r="G3696" s="31"/>
      <c r="H3696" s="31"/>
      <c r="I3696" s="31"/>
      <c r="J3696" s="31"/>
    </row>
    <row r="3697" customFormat="false" ht="10.5" hidden="false" customHeight="false" outlineLevel="0" collapsed="false">
      <c r="A3697" s="31" t="s">
        <v>5588</v>
      </c>
      <c r="B3697" s="80" t="s">
        <v>5589</v>
      </c>
      <c r="C3697" s="31"/>
      <c r="D3697" s="31"/>
      <c r="E3697" s="31"/>
      <c r="F3697" s="31"/>
      <c r="G3697" s="31"/>
      <c r="H3697" s="31"/>
      <c r="I3697" s="31"/>
      <c r="J3697" s="31"/>
    </row>
    <row r="3698" customFormat="false" ht="10.5" hidden="false" customHeight="false" outlineLevel="0" collapsed="false">
      <c r="A3698" s="31" t="s">
        <v>5588</v>
      </c>
      <c r="B3698" s="80" t="s">
        <v>5589</v>
      </c>
      <c r="C3698" s="31"/>
      <c r="D3698" s="31"/>
      <c r="E3698" s="31"/>
      <c r="F3698" s="31"/>
      <c r="G3698" s="31"/>
      <c r="H3698" s="31"/>
      <c r="I3698" s="31"/>
      <c r="J3698" s="31"/>
    </row>
    <row r="3699" customFormat="false" ht="10.5" hidden="false" customHeight="false" outlineLevel="0" collapsed="false">
      <c r="A3699" s="31" t="s">
        <v>5590</v>
      </c>
      <c r="B3699" s="80" t="s">
        <v>5591</v>
      </c>
      <c r="C3699" s="31"/>
      <c r="D3699" s="31"/>
      <c r="E3699" s="31"/>
      <c r="F3699" s="31"/>
      <c r="G3699" s="31"/>
      <c r="H3699" s="31"/>
      <c r="I3699" s="31"/>
      <c r="J3699" s="31"/>
    </row>
    <row r="3700" customFormat="false" ht="10.5" hidden="false" customHeight="false" outlineLevel="0" collapsed="false">
      <c r="A3700" s="31" t="s">
        <v>5590</v>
      </c>
      <c r="B3700" s="80" t="s">
        <v>5591</v>
      </c>
      <c r="C3700" s="31"/>
      <c r="D3700" s="31"/>
      <c r="E3700" s="31"/>
      <c r="F3700" s="31"/>
      <c r="G3700" s="31"/>
      <c r="H3700" s="31"/>
      <c r="I3700" s="31"/>
      <c r="J3700" s="31"/>
    </row>
    <row r="3701" customFormat="false" ht="10.5" hidden="false" customHeight="false" outlineLevel="0" collapsed="false">
      <c r="A3701" s="31" t="s">
        <v>5590</v>
      </c>
      <c r="B3701" s="80" t="s">
        <v>5591</v>
      </c>
      <c r="C3701" s="31"/>
      <c r="D3701" s="31"/>
      <c r="E3701" s="31"/>
      <c r="F3701" s="31"/>
      <c r="G3701" s="31"/>
      <c r="H3701" s="31"/>
      <c r="I3701" s="31"/>
      <c r="J3701" s="31"/>
    </row>
    <row r="3702" customFormat="false" ht="10.5" hidden="false" customHeight="false" outlineLevel="0" collapsed="false">
      <c r="A3702" s="31" t="s">
        <v>5590</v>
      </c>
      <c r="B3702" s="80" t="s">
        <v>5591</v>
      </c>
      <c r="C3702" s="31"/>
      <c r="D3702" s="31"/>
      <c r="E3702" s="31"/>
      <c r="F3702" s="31"/>
      <c r="G3702" s="31"/>
      <c r="H3702" s="31"/>
      <c r="I3702" s="31"/>
      <c r="J3702" s="31"/>
    </row>
    <row r="3703" customFormat="false" ht="10.5" hidden="false" customHeight="false" outlineLevel="0" collapsed="false">
      <c r="A3703" s="31" t="s">
        <v>5592</v>
      </c>
      <c r="B3703" s="80" t="s">
        <v>5593</v>
      </c>
      <c r="C3703" s="31"/>
      <c r="D3703" s="31"/>
      <c r="E3703" s="31"/>
      <c r="F3703" s="31"/>
      <c r="G3703" s="31"/>
      <c r="H3703" s="31"/>
      <c r="I3703" s="31"/>
      <c r="J3703" s="31"/>
    </row>
    <row r="3704" customFormat="false" ht="10.5" hidden="false" customHeight="false" outlineLevel="0" collapsed="false">
      <c r="A3704" s="31" t="s">
        <v>5592</v>
      </c>
      <c r="B3704" s="80" t="s">
        <v>5593</v>
      </c>
      <c r="C3704" s="31"/>
      <c r="D3704" s="31"/>
      <c r="E3704" s="31"/>
      <c r="F3704" s="31"/>
      <c r="G3704" s="31"/>
      <c r="H3704" s="31"/>
      <c r="I3704" s="31"/>
      <c r="J3704" s="31"/>
    </row>
    <row r="3705" customFormat="false" ht="10.5" hidden="false" customHeight="false" outlineLevel="0" collapsed="false">
      <c r="A3705" s="31" t="s">
        <v>5592</v>
      </c>
      <c r="B3705" s="80" t="s">
        <v>5593</v>
      </c>
      <c r="C3705" s="31"/>
      <c r="D3705" s="31"/>
      <c r="E3705" s="31"/>
      <c r="F3705" s="31"/>
      <c r="G3705" s="31"/>
      <c r="H3705" s="31"/>
      <c r="I3705" s="31"/>
      <c r="J3705" s="31"/>
    </row>
    <row r="3706" customFormat="false" ht="10.5" hidden="false" customHeight="false" outlineLevel="0" collapsed="false">
      <c r="A3706" s="31" t="s">
        <v>5592</v>
      </c>
      <c r="B3706" s="80" t="s">
        <v>5593</v>
      </c>
      <c r="C3706" s="31"/>
      <c r="D3706" s="31"/>
      <c r="E3706" s="31"/>
      <c r="F3706" s="31"/>
      <c r="G3706" s="31"/>
      <c r="H3706" s="31"/>
      <c r="I3706" s="31"/>
      <c r="J3706" s="31"/>
    </row>
    <row r="3707" customFormat="false" ht="10.5" hidden="false" customHeight="false" outlineLevel="0" collapsed="false">
      <c r="A3707" s="31" t="s">
        <v>5594</v>
      </c>
      <c r="B3707" s="80" t="s">
        <v>5593</v>
      </c>
      <c r="C3707" s="31"/>
      <c r="D3707" s="31"/>
      <c r="E3707" s="31"/>
      <c r="F3707" s="31"/>
      <c r="G3707" s="31"/>
      <c r="H3707" s="31"/>
      <c r="I3707" s="31"/>
      <c r="J3707" s="31"/>
    </row>
    <row r="3708" customFormat="false" ht="10.5" hidden="false" customHeight="false" outlineLevel="0" collapsed="false">
      <c r="A3708" s="31" t="s">
        <v>5595</v>
      </c>
      <c r="B3708" s="80" t="s">
        <v>5596</v>
      </c>
      <c r="C3708" s="31"/>
      <c r="D3708" s="31"/>
      <c r="E3708" s="31"/>
      <c r="F3708" s="31"/>
      <c r="G3708" s="31"/>
      <c r="H3708" s="31"/>
      <c r="I3708" s="31"/>
      <c r="J3708" s="31"/>
    </row>
    <row r="3709" customFormat="false" ht="10.5" hidden="false" customHeight="false" outlineLevel="0" collapsed="false">
      <c r="A3709" s="31" t="s">
        <v>5595</v>
      </c>
      <c r="B3709" s="80" t="s">
        <v>5596</v>
      </c>
      <c r="C3709" s="31"/>
      <c r="D3709" s="31"/>
      <c r="E3709" s="31"/>
      <c r="F3709" s="31"/>
      <c r="G3709" s="31"/>
      <c r="H3709" s="31"/>
      <c r="I3709" s="31"/>
      <c r="J3709" s="31"/>
    </row>
    <row r="3710" customFormat="false" ht="10.5" hidden="false" customHeight="false" outlineLevel="0" collapsed="false">
      <c r="A3710" s="31" t="s">
        <v>5595</v>
      </c>
      <c r="B3710" s="80" t="s">
        <v>5596</v>
      </c>
      <c r="C3710" s="31"/>
      <c r="D3710" s="31"/>
      <c r="E3710" s="31"/>
      <c r="F3710" s="31"/>
      <c r="G3710" s="31"/>
      <c r="H3710" s="31"/>
      <c r="I3710" s="31"/>
      <c r="J3710" s="31"/>
    </row>
    <row r="3711" customFormat="false" ht="10.5" hidden="false" customHeight="false" outlineLevel="0" collapsed="false">
      <c r="A3711" s="31" t="s">
        <v>5595</v>
      </c>
      <c r="B3711" s="80" t="s">
        <v>5596</v>
      </c>
      <c r="C3711" s="31"/>
      <c r="D3711" s="31"/>
      <c r="E3711" s="31"/>
      <c r="F3711" s="31"/>
      <c r="G3711" s="31"/>
      <c r="H3711" s="31"/>
      <c r="I3711" s="31"/>
      <c r="J3711" s="31"/>
    </row>
    <row r="3712" customFormat="false" ht="10.5" hidden="false" customHeight="false" outlineLevel="0" collapsed="false">
      <c r="A3712" s="31" t="s">
        <v>5597</v>
      </c>
      <c r="B3712" s="80" t="s">
        <v>5598</v>
      </c>
      <c r="C3712" s="31"/>
      <c r="D3712" s="31"/>
      <c r="E3712" s="31"/>
      <c r="F3712" s="31"/>
      <c r="G3712" s="31"/>
      <c r="H3712" s="31"/>
      <c r="I3712" s="31"/>
      <c r="J3712" s="31"/>
    </row>
    <row r="3713" customFormat="false" ht="10.5" hidden="false" customHeight="false" outlineLevel="0" collapsed="false">
      <c r="A3713" s="31" t="s">
        <v>5597</v>
      </c>
      <c r="B3713" s="80" t="s">
        <v>5598</v>
      </c>
      <c r="C3713" s="31"/>
      <c r="D3713" s="31"/>
      <c r="E3713" s="31"/>
      <c r="F3713" s="31"/>
      <c r="G3713" s="31"/>
      <c r="H3713" s="31"/>
      <c r="I3713" s="31"/>
      <c r="J3713" s="31"/>
    </row>
    <row r="3714" customFormat="false" ht="10.5" hidden="false" customHeight="false" outlineLevel="0" collapsed="false">
      <c r="A3714" s="31" t="s">
        <v>5597</v>
      </c>
      <c r="B3714" s="80" t="s">
        <v>5598</v>
      </c>
      <c r="C3714" s="31"/>
      <c r="D3714" s="31"/>
      <c r="E3714" s="31"/>
      <c r="F3714" s="31"/>
      <c r="G3714" s="31"/>
      <c r="H3714" s="31"/>
      <c r="I3714" s="31"/>
      <c r="J3714" s="31"/>
    </row>
    <row r="3715" customFormat="false" ht="10.5" hidden="false" customHeight="false" outlineLevel="0" collapsed="false">
      <c r="A3715" s="31" t="s">
        <v>5597</v>
      </c>
      <c r="B3715" s="80" t="s">
        <v>5598</v>
      </c>
      <c r="C3715" s="31"/>
      <c r="D3715" s="31"/>
      <c r="E3715" s="31"/>
      <c r="F3715" s="31"/>
      <c r="G3715" s="31"/>
      <c r="H3715" s="31"/>
      <c r="I3715" s="31"/>
      <c r="J3715" s="31"/>
    </row>
    <row r="3716" customFormat="false" ht="10.5" hidden="false" customHeight="false" outlineLevel="0" collapsed="false">
      <c r="A3716" s="31" t="s">
        <v>5599</v>
      </c>
      <c r="B3716" s="80" t="s">
        <v>5600</v>
      </c>
      <c r="C3716" s="31"/>
      <c r="D3716" s="31"/>
      <c r="E3716" s="31"/>
      <c r="F3716" s="31"/>
      <c r="G3716" s="31"/>
      <c r="H3716" s="31"/>
      <c r="I3716" s="31"/>
      <c r="J3716" s="31"/>
    </row>
    <row r="3717" customFormat="false" ht="10.5" hidden="false" customHeight="false" outlineLevel="0" collapsed="false">
      <c r="A3717" s="31" t="s">
        <v>5599</v>
      </c>
      <c r="B3717" s="80" t="s">
        <v>5600</v>
      </c>
      <c r="C3717" s="31"/>
      <c r="D3717" s="31"/>
      <c r="E3717" s="31"/>
      <c r="F3717" s="31"/>
      <c r="G3717" s="31"/>
      <c r="H3717" s="31"/>
      <c r="I3717" s="31"/>
      <c r="J3717" s="31"/>
    </row>
    <row r="3718" customFormat="false" ht="10.5" hidden="false" customHeight="false" outlineLevel="0" collapsed="false">
      <c r="A3718" s="31" t="s">
        <v>5599</v>
      </c>
      <c r="B3718" s="80" t="s">
        <v>5600</v>
      </c>
      <c r="C3718" s="31"/>
      <c r="D3718" s="31"/>
      <c r="E3718" s="31"/>
      <c r="F3718" s="31"/>
      <c r="G3718" s="31"/>
      <c r="H3718" s="31"/>
      <c r="I3718" s="31"/>
      <c r="J3718" s="31"/>
    </row>
    <row r="3719" customFormat="false" ht="10.5" hidden="false" customHeight="false" outlineLevel="0" collapsed="false">
      <c r="A3719" s="31" t="s">
        <v>5601</v>
      </c>
      <c r="B3719" s="80" t="s">
        <v>5602</v>
      </c>
      <c r="C3719" s="31"/>
      <c r="D3719" s="31"/>
      <c r="E3719" s="31"/>
      <c r="F3719" s="31"/>
      <c r="G3719" s="31"/>
      <c r="H3719" s="31"/>
      <c r="I3719" s="31"/>
      <c r="J3719" s="31"/>
    </row>
    <row r="3720" customFormat="false" ht="10.5" hidden="false" customHeight="false" outlineLevel="0" collapsed="false">
      <c r="A3720" s="31" t="s">
        <v>5601</v>
      </c>
      <c r="B3720" s="80" t="s">
        <v>5602</v>
      </c>
      <c r="C3720" s="31"/>
      <c r="D3720" s="31"/>
      <c r="E3720" s="31"/>
      <c r="F3720" s="31"/>
      <c r="G3720" s="31"/>
      <c r="H3720" s="31"/>
      <c r="I3720" s="31"/>
      <c r="J3720" s="31"/>
    </row>
    <row r="3721" customFormat="false" ht="10.5" hidden="false" customHeight="false" outlineLevel="0" collapsed="false">
      <c r="A3721" s="31" t="s">
        <v>5601</v>
      </c>
      <c r="B3721" s="80" t="s">
        <v>5602</v>
      </c>
      <c r="C3721" s="31"/>
      <c r="D3721" s="31"/>
      <c r="E3721" s="31"/>
      <c r="F3721" s="31"/>
      <c r="G3721" s="31"/>
      <c r="H3721" s="31"/>
      <c r="I3721" s="31"/>
      <c r="J3721" s="31"/>
    </row>
    <row r="3722" customFormat="false" ht="10.5" hidden="false" customHeight="false" outlineLevel="0" collapsed="false">
      <c r="A3722" s="31" t="s">
        <v>5601</v>
      </c>
      <c r="B3722" s="80" t="s">
        <v>5602</v>
      </c>
      <c r="C3722" s="31"/>
      <c r="D3722" s="31"/>
      <c r="E3722" s="31"/>
      <c r="F3722" s="31"/>
      <c r="G3722" s="31"/>
      <c r="H3722" s="31"/>
      <c r="I3722" s="31"/>
      <c r="J3722" s="31"/>
    </row>
    <row r="3723" customFormat="false" ht="10.5" hidden="false" customHeight="false" outlineLevel="0" collapsed="false">
      <c r="A3723" s="31" t="s">
        <v>5603</v>
      </c>
      <c r="B3723" s="80" t="s">
        <v>5604</v>
      </c>
      <c r="C3723" s="31"/>
      <c r="D3723" s="31"/>
      <c r="E3723" s="31"/>
      <c r="F3723" s="31"/>
      <c r="G3723" s="31"/>
      <c r="H3723" s="31"/>
      <c r="I3723" s="31"/>
      <c r="J3723" s="31"/>
    </row>
    <row r="3724" customFormat="false" ht="10.5" hidden="false" customHeight="false" outlineLevel="0" collapsed="false">
      <c r="A3724" s="31" t="s">
        <v>5603</v>
      </c>
      <c r="B3724" s="80" t="s">
        <v>5604</v>
      </c>
      <c r="C3724" s="31"/>
      <c r="D3724" s="31"/>
      <c r="E3724" s="31"/>
      <c r="F3724" s="31"/>
      <c r="G3724" s="31"/>
      <c r="H3724" s="31"/>
      <c r="I3724" s="31"/>
      <c r="J3724" s="31"/>
    </row>
    <row r="3725" customFormat="false" ht="10.5" hidden="false" customHeight="false" outlineLevel="0" collapsed="false">
      <c r="A3725" s="31" t="s">
        <v>5603</v>
      </c>
      <c r="B3725" s="80" t="s">
        <v>5604</v>
      </c>
      <c r="C3725" s="31"/>
      <c r="D3725" s="31"/>
      <c r="E3725" s="31"/>
      <c r="F3725" s="31"/>
      <c r="G3725" s="31"/>
      <c r="H3725" s="31"/>
      <c r="I3725" s="31"/>
      <c r="J3725" s="31"/>
    </row>
    <row r="3726" customFormat="false" ht="10.5" hidden="false" customHeight="false" outlineLevel="0" collapsed="false">
      <c r="A3726" s="31" t="s">
        <v>5603</v>
      </c>
      <c r="B3726" s="80" t="s">
        <v>5604</v>
      </c>
      <c r="C3726" s="31"/>
      <c r="D3726" s="31"/>
      <c r="E3726" s="31"/>
      <c r="F3726" s="31"/>
      <c r="G3726" s="31"/>
      <c r="H3726" s="31"/>
      <c r="I3726" s="31"/>
      <c r="J3726" s="31"/>
    </row>
    <row r="3727" customFormat="false" ht="10.5" hidden="false" customHeight="false" outlineLevel="0" collapsed="false">
      <c r="A3727" s="31" t="s">
        <v>5605</v>
      </c>
      <c r="B3727" s="80" t="s">
        <v>5606</v>
      </c>
      <c r="C3727" s="31"/>
      <c r="D3727" s="31"/>
      <c r="E3727" s="31"/>
      <c r="F3727" s="31"/>
      <c r="G3727" s="31"/>
      <c r="H3727" s="31"/>
      <c r="I3727" s="31"/>
      <c r="J3727" s="31"/>
    </row>
    <row r="3728" customFormat="false" ht="10.5" hidden="false" customHeight="false" outlineLevel="0" collapsed="false">
      <c r="A3728" s="31" t="s">
        <v>5605</v>
      </c>
      <c r="B3728" s="80" t="s">
        <v>5606</v>
      </c>
      <c r="C3728" s="31"/>
      <c r="D3728" s="31"/>
      <c r="E3728" s="31"/>
      <c r="F3728" s="31"/>
      <c r="G3728" s="31"/>
      <c r="H3728" s="31"/>
      <c r="I3728" s="31"/>
      <c r="J3728" s="31"/>
    </row>
    <row r="3729" customFormat="false" ht="10.5" hidden="false" customHeight="false" outlineLevel="0" collapsed="false">
      <c r="A3729" s="31" t="s">
        <v>5605</v>
      </c>
      <c r="B3729" s="80" t="s">
        <v>5606</v>
      </c>
      <c r="C3729" s="31"/>
      <c r="D3729" s="31"/>
      <c r="E3729" s="31"/>
      <c r="F3729" s="31"/>
      <c r="G3729" s="31"/>
      <c r="H3729" s="31"/>
      <c r="I3729" s="31"/>
      <c r="J3729" s="31"/>
    </row>
    <row r="3730" customFormat="false" ht="10.5" hidden="false" customHeight="false" outlineLevel="0" collapsed="false">
      <c r="A3730" s="31" t="s">
        <v>5607</v>
      </c>
      <c r="B3730" s="80" t="s">
        <v>5606</v>
      </c>
      <c r="C3730" s="31"/>
      <c r="D3730" s="31"/>
      <c r="E3730" s="31"/>
      <c r="F3730" s="31"/>
      <c r="G3730" s="31"/>
      <c r="H3730" s="31"/>
      <c r="I3730" s="31"/>
      <c r="J3730" s="31"/>
    </row>
    <row r="3731" customFormat="false" ht="10.5" hidden="false" customHeight="false" outlineLevel="0" collapsed="false">
      <c r="A3731" s="31" t="s">
        <v>5608</v>
      </c>
      <c r="B3731" s="80" t="s">
        <v>5609</v>
      </c>
      <c r="C3731" s="31"/>
      <c r="D3731" s="31"/>
      <c r="E3731" s="31"/>
      <c r="F3731" s="31"/>
      <c r="G3731" s="31"/>
      <c r="H3731" s="31"/>
      <c r="I3731" s="31"/>
      <c r="J3731" s="31"/>
    </row>
    <row r="3732" customFormat="false" ht="10.5" hidden="false" customHeight="false" outlineLevel="0" collapsed="false">
      <c r="A3732" s="31" t="s">
        <v>5608</v>
      </c>
      <c r="B3732" s="80" t="s">
        <v>5609</v>
      </c>
      <c r="C3732" s="31"/>
      <c r="D3732" s="31"/>
      <c r="E3732" s="31"/>
      <c r="F3732" s="31"/>
      <c r="G3732" s="31"/>
      <c r="H3732" s="31"/>
      <c r="I3732" s="31"/>
      <c r="J3732" s="31"/>
    </row>
    <row r="3733" customFormat="false" ht="10.5" hidden="false" customHeight="false" outlineLevel="0" collapsed="false">
      <c r="A3733" s="31" t="s">
        <v>5608</v>
      </c>
      <c r="B3733" s="80" t="s">
        <v>5609</v>
      </c>
      <c r="C3733" s="31"/>
      <c r="D3733" s="31"/>
      <c r="E3733" s="31"/>
      <c r="F3733" s="31"/>
      <c r="G3733" s="31"/>
      <c r="H3733" s="31"/>
      <c r="I3733" s="31"/>
      <c r="J3733" s="31"/>
    </row>
    <row r="3734" customFormat="false" ht="10.5" hidden="false" customHeight="false" outlineLevel="0" collapsed="false">
      <c r="A3734" s="31" t="s">
        <v>5608</v>
      </c>
      <c r="B3734" s="80" t="s">
        <v>5609</v>
      </c>
      <c r="C3734" s="31"/>
      <c r="D3734" s="31"/>
      <c r="E3734" s="31"/>
      <c r="F3734" s="31"/>
      <c r="G3734" s="31"/>
      <c r="H3734" s="31"/>
      <c r="I3734" s="31"/>
      <c r="J3734" s="31"/>
    </row>
    <row r="3735" customFormat="false" ht="10.5" hidden="false" customHeight="false" outlineLevel="0" collapsed="false">
      <c r="A3735" s="31" t="s">
        <v>5608</v>
      </c>
      <c r="B3735" s="80" t="s">
        <v>5609</v>
      </c>
      <c r="C3735" s="31"/>
      <c r="D3735" s="31"/>
      <c r="E3735" s="31"/>
      <c r="F3735" s="31"/>
      <c r="G3735" s="31"/>
      <c r="H3735" s="31"/>
      <c r="I3735" s="31"/>
      <c r="J3735" s="31"/>
    </row>
    <row r="3736" customFormat="false" ht="10.5" hidden="false" customHeight="false" outlineLevel="0" collapsed="false">
      <c r="A3736" s="31" t="s">
        <v>5610</v>
      </c>
      <c r="B3736" s="80" t="s">
        <v>5611</v>
      </c>
      <c r="C3736" s="31"/>
      <c r="D3736" s="31"/>
      <c r="E3736" s="31"/>
      <c r="F3736" s="31"/>
      <c r="G3736" s="31"/>
      <c r="H3736" s="31"/>
      <c r="I3736" s="31"/>
      <c r="J3736" s="31"/>
    </row>
    <row r="3737" customFormat="false" ht="10.5" hidden="false" customHeight="false" outlineLevel="0" collapsed="false">
      <c r="A3737" s="31" t="s">
        <v>5610</v>
      </c>
      <c r="B3737" s="80" t="s">
        <v>5611</v>
      </c>
      <c r="C3737" s="31"/>
      <c r="D3737" s="31"/>
      <c r="E3737" s="31"/>
      <c r="F3737" s="31"/>
      <c r="G3737" s="31"/>
      <c r="H3737" s="31"/>
      <c r="I3737" s="31"/>
      <c r="J3737" s="31"/>
    </row>
    <row r="3738" customFormat="false" ht="10.5" hidden="false" customHeight="false" outlineLevel="0" collapsed="false">
      <c r="A3738" s="31" t="s">
        <v>5610</v>
      </c>
      <c r="B3738" s="80" t="s">
        <v>5611</v>
      </c>
      <c r="C3738" s="31"/>
      <c r="D3738" s="31"/>
      <c r="E3738" s="31"/>
      <c r="F3738" s="31"/>
      <c r="G3738" s="31"/>
      <c r="H3738" s="31"/>
      <c r="I3738" s="31"/>
      <c r="J3738" s="31"/>
    </row>
    <row r="3739" customFormat="false" ht="10.5" hidden="false" customHeight="false" outlineLevel="0" collapsed="false">
      <c r="A3739" s="31" t="s">
        <v>5612</v>
      </c>
      <c r="B3739" s="80" t="s">
        <v>5613</v>
      </c>
      <c r="C3739" s="31"/>
      <c r="D3739" s="31"/>
      <c r="E3739" s="31"/>
      <c r="F3739" s="31"/>
      <c r="G3739" s="31"/>
      <c r="H3739" s="31"/>
      <c r="I3739" s="31"/>
      <c r="J3739" s="31"/>
    </row>
    <row r="3740" customFormat="false" ht="10.5" hidden="false" customHeight="false" outlineLevel="0" collapsed="false">
      <c r="A3740" s="31" t="s">
        <v>5612</v>
      </c>
      <c r="B3740" s="80" t="s">
        <v>5613</v>
      </c>
      <c r="C3740" s="31"/>
      <c r="D3740" s="31"/>
      <c r="E3740" s="31"/>
      <c r="F3740" s="31"/>
      <c r="G3740" s="31"/>
      <c r="H3740" s="31"/>
      <c r="I3740" s="31"/>
      <c r="J3740" s="31"/>
    </row>
    <row r="3741" customFormat="false" ht="10.5" hidden="false" customHeight="false" outlineLevel="0" collapsed="false">
      <c r="A3741" s="31" t="s">
        <v>5612</v>
      </c>
      <c r="B3741" s="80" t="s">
        <v>5613</v>
      </c>
      <c r="C3741" s="31"/>
      <c r="D3741" s="31"/>
      <c r="E3741" s="31"/>
      <c r="F3741" s="31"/>
      <c r="G3741" s="31"/>
      <c r="H3741" s="31"/>
      <c r="I3741" s="31"/>
      <c r="J3741" s="31"/>
    </row>
    <row r="3742" customFormat="false" ht="10.5" hidden="false" customHeight="false" outlineLevel="0" collapsed="false">
      <c r="A3742" s="31" t="s">
        <v>5612</v>
      </c>
      <c r="B3742" s="80" t="s">
        <v>5613</v>
      </c>
      <c r="C3742" s="31"/>
      <c r="D3742" s="31"/>
      <c r="E3742" s="31"/>
      <c r="F3742" s="31"/>
      <c r="G3742" s="31"/>
      <c r="H3742" s="31"/>
      <c r="I3742" s="31"/>
      <c r="J3742" s="31"/>
    </row>
    <row r="3743" customFormat="false" ht="10.5" hidden="false" customHeight="false" outlineLevel="0" collapsed="false">
      <c r="A3743" s="31" t="s">
        <v>5614</v>
      </c>
      <c r="B3743" s="80" t="s">
        <v>5615</v>
      </c>
      <c r="C3743" s="31"/>
      <c r="D3743" s="31"/>
      <c r="E3743" s="31"/>
      <c r="F3743" s="31"/>
      <c r="G3743" s="31"/>
      <c r="H3743" s="31"/>
      <c r="I3743" s="31"/>
      <c r="J3743" s="31"/>
    </row>
    <row r="3744" customFormat="false" ht="10.5" hidden="false" customHeight="false" outlineLevel="0" collapsed="false">
      <c r="A3744" s="31" t="s">
        <v>5614</v>
      </c>
      <c r="B3744" s="80" t="s">
        <v>5615</v>
      </c>
      <c r="C3744" s="31"/>
      <c r="D3744" s="31"/>
      <c r="E3744" s="31"/>
      <c r="F3744" s="31"/>
      <c r="G3744" s="31"/>
      <c r="H3744" s="31"/>
      <c r="I3744" s="31"/>
      <c r="J3744" s="31"/>
    </row>
    <row r="3745" customFormat="false" ht="10.5" hidden="false" customHeight="false" outlineLevel="0" collapsed="false">
      <c r="A3745" s="31" t="s">
        <v>5614</v>
      </c>
      <c r="B3745" s="80" t="s">
        <v>5615</v>
      </c>
      <c r="C3745" s="31"/>
      <c r="D3745" s="31"/>
      <c r="E3745" s="31"/>
      <c r="F3745" s="31"/>
      <c r="G3745" s="31"/>
      <c r="H3745" s="31"/>
      <c r="I3745" s="31"/>
      <c r="J3745" s="31"/>
    </row>
    <row r="3746" customFormat="false" ht="10.5" hidden="false" customHeight="false" outlineLevel="0" collapsed="false">
      <c r="A3746" s="31" t="s">
        <v>5614</v>
      </c>
      <c r="B3746" s="80" t="s">
        <v>5615</v>
      </c>
      <c r="C3746" s="31"/>
      <c r="D3746" s="31"/>
      <c r="E3746" s="31"/>
      <c r="F3746" s="31"/>
      <c r="G3746" s="31"/>
      <c r="H3746" s="31"/>
      <c r="I3746" s="31"/>
      <c r="J3746" s="31"/>
    </row>
    <row r="3747" customFormat="false" ht="10.5" hidden="false" customHeight="false" outlineLevel="0" collapsed="false">
      <c r="A3747" s="31" t="s">
        <v>5616</v>
      </c>
      <c r="B3747" s="80" t="s">
        <v>5617</v>
      </c>
      <c r="C3747" s="31"/>
      <c r="D3747" s="31"/>
      <c r="E3747" s="31"/>
      <c r="F3747" s="31"/>
      <c r="G3747" s="31"/>
      <c r="H3747" s="31"/>
      <c r="I3747" s="31"/>
      <c r="J3747" s="31"/>
    </row>
    <row r="3748" customFormat="false" ht="10.5" hidden="false" customHeight="false" outlineLevel="0" collapsed="false">
      <c r="A3748" s="31" t="s">
        <v>5616</v>
      </c>
      <c r="B3748" s="80" t="s">
        <v>5617</v>
      </c>
      <c r="C3748" s="31"/>
      <c r="D3748" s="31"/>
      <c r="E3748" s="31"/>
      <c r="F3748" s="31"/>
      <c r="G3748" s="31"/>
      <c r="H3748" s="31"/>
      <c r="I3748" s="31"/>
      <c r="J3748" s="31"/>
    </row>
    <row r="3749" customFormat="false" ht="10.5" hidden="false" customHeight="false" outlineLevel="0" collapsed="false">
      <c r="A3749" s="31" t="s">
        <v>5616</v>
      </c>
      <c r="B3749" s="80" t="s">
        <v>5617</v>
      </c>
      <c r="C3749" s="31"/>
      <c r="D3749" s="31"/>
      <c r="E3749" s="31"/>
      <c r="F3749" s="31"/>
      <c r="G3749" s="31"/>
      <c r="H3749" s="31"/>
      <c r="I3749" s="31"/>
      <c r="J3749" s="31"/>
    </row>
    <row r="3750" customFormat="false" ht="10.5" hidden="false" customHeight="false" outlineLevel="0" collapsed="false">
      <c r="A3750" s="31" t="s">
        <v>5618</v>
      </c>
      <c r="B3750" s="80" t="s">
        <v>5619</v>
      </c>
      <c r="C3750" s="31"/>
      <c r="D3750" s="31"/>
      <c r="E3750" s="31"/>
      <c r="F3750" s="31"/>
      <c r="G3750" s="31"/>
      <c r="H3750" s="31"/>
      <c r="I3750" s="31"/>
      <c r="J3750" s="31"/>
    </row>
    <row r="3751" customFormat="false" ht="10.5" hidden="false" customHeight="false" outlineLevel="0" collapsed="false">
      <c r="A3751" s="31" t="s">
        <v>5618</v>
      </c>
      <c r="B3751" s="80" t="s">
        <v>5619</v>
      </c>
      <c r="C3751" s="31"/>
      <c r="D3751" s="31"/>
      <c r="E3751" s="31"/>
      <c r="F3751" s="31"/>
      <c r="G3751" s="31"/>
      <c r="H3751" s="31"/>
      <c r="I3751" s="31"/>
      <c r="J3751" s="31"/>
    </row>
    <row r="3752" customFormat="false" ht="10.5" hidden="false" customHeight="false" outlineLevel="0" collapsed="false">
      <c r="A3752" s="31" t="s">
        <v>5618</v>
      </c>
      <c r="B3752" s="80" t="s">
        <v>5619</v>
      </c>
      <c r="C3752" s="31"/>
      <c r="D3752" s="31"/>
      <c r="E3752" s="31"/>
      <c r="F3752" s="31"/>
      <c r="G3752" s="31"/>
      <c r="H3752" s="31"/>
      <c r="I3752" s="31"/>
      <c r="J3752" s="31"/>
    </row>
    <row r="3753" customFormat="false" ht="10.5" hidden="false" customHeight="false" outlineLevel="0" collapsed="false">
      <c r="A3753" s="31" t="s">
        <v>5618</v>
      </c>
      <c r="B3753" s="80" t="s">
        <v>5619</v>
      </c>
      <c r="C3753" s="31"/>
      <c r="D3753" s="31"/>
      <c r="E3753" s="31"/>
      <c r="F3753" s="31"/>
      <c r="G3753" s="31"/>
      <c r="H3753" s="31"/>
      <c r="I3753" s="31"/>
      <c r="J3753" s="31"/>
    </row>
    <row r="3754" customFormat="false" ht="10.5" hidden="false" customHeight="false" outlineLevel="0" collapsed="false">
      <c r="A3754" s="31" t="s">
        <v>5618</v>
      </c>
      <c r="B3754" s="80" t="s">
        <v>5619</v>
      </c>
      <c r="C3754" s="31"/>
      <c r="D3754" s="31"/>
      <c r="E3754" s="31"/>
      <c r="F3754" s="31"/>
      <c r="G3754" s="31"/>
      <c r="H3754" s="31"/>
      <c r="I3754" s="31"/>
      <c r="J3754" s="31"/>
    </row>
    <row r="3755" customFormat="false" ht="10.5" hidden="false" customHeight="false" outlineLevel="0" collapsed="false">
      <c r="A3755" s="31" t="s">
        <v>5620</v>
      </c>
      <c r="B3755" s="80" t="s">
        <v>5621</v>
      </c>
      <c r="C3755" s="31"/>
      <c r="D3755" s="31"/>
      <c r="E3755" s="31"/>
      <c r="F3755" s="31"/>
      <c r="G3755" s="31"/>
      <c r="H3755" s="31"/>
      <c r="I3755" s="31"/>
      <c r="J3755" s="31"/>
    </row>
    <row r="3756" customFormat="false" ht="10.5" hidden="false" customHeight="false" outlineLevel="0" collapsed="false">
      <c r="A3756" s="31" t="s">
        <v>5620</v>
      </c>
      <c r="B3756" s="80" t="s">
        <v>5621</v>
      </c>
      <c r="C3756" s="31"/>
      <c r="D3756" s="31"/>
      <c r="E3756" s="31"/>
      <c r="F3756" s="31"/>
      <c r="G3756" s="31"/>
      <c r="H3756" s="31"/>
      <c r="I3756" s="31"/>
      <c r="J3756" s="31"/>
    </row>
    <row r="3757" customFormat="false" ht="10.5" hidden="false" customHeight="false" outlineLevel="0" collapsed="false">
      <c r="A3757" s="31" t="s">
        <v>5620</v>
      </c>
      <c r="B3757" s="80" t="s">
        <v>5621</v>
      </c>
      <c r="C3757" s="31"/>
      <c r="D3757" s="31"/>
      <c r="E3757" s="31"/>
      <c r="F3757" s="31"/>
      <c r="G3757" s="31"/>
      <c r="H3757" s="31"/>
      <c r="I3757" s="31"/>
      <c r="J3757" s="31"/>
    </row>
    <row r="3758" customFormat="false" ht="10.5" hidden="false" customHeight="false" outlineLevel="0" collapsed="false">
      <c r="A3758" s="31" t="s">
        <v>5620</v>
      </c>
      <c r="B3758" s="80" t="s">
        <v>5621</v>
      </c>
      <c r="C3758" s="31"/>
      <c r="D3758" s="31"/>
      <c r="E3758" s="31"/>
      <c r="F3758" s="31"/>
      <c r="G3758" s="31"/>
      <c r="H3758" s="31"/>
      <c r="I3758" s="31"/>
      <c r="J3758" s="31"/>
    </row>
    <row r="3759" customFormat="false" ht="10.5" hidden="false" customHeight="false" outlineLevel="0" collapsed="false">
      <c r="A3759" s="31" t="s">
        <v>5622</v>
      </c>
      <c r="B3759" s="80" t="s">
        <v>5623</v>
      </c>
      <c r="C3759" s="31"/>
      <c r="D3759" s="31"/>
      <c r="E3759" s="31"/>
      <c r="F3759" s="31"/>
      <c r="G3759" s="31"/>
      <c r="H3759" s="31"/>
      <c r="I3759" s="31"/>
      <c r="J3759" s="31"/>
    </row>
    <row r="3760" customFormat="false" ht="10.5" hidden="false" customHeight="false" outlineLevel="0" collapsed="false">
      <c r="A3760" s="31" t="s">
        <v>5622</v>
      </c>
      <c r="B3760" s="80" t="s">
        <v>5623</v>
      </c>
      <c r="C3760" s="31"/>
      <c r="D3760" s="31"/>
      <c r="E3760" s="31"/>
      <c r="F3760" s="31"/>
      <c r="G3760" s="31"/>
      <c r="H3760" s="31"/>
      <c r="I3760" s="31"/>
      <c r="J3760" s="31"/>
    </row>
    <row r="3761" customFormat="false" ht="10.5" hidden="false" customHeight="false" outlineLevel="0" collapsed="false">
      <c r="A3761" s="31" t="s">
        <v>5622</v>
      </c>
      <c r="B3761" s="80" t="s">
        <v>5623</v>
      </c>
      <c r="C3761" s="31"/>
      <c r="D3761" s="31"/>
      <c r="E3761" s="31"/>
      <c r="F3761" s="31"/>
      <c r="G3761" s="31"/>
      <c r="H3761" s="31"/>
      <c r="I3761" s="31"/>
      <c r="J3761" s="31"/>
    </row>
    <row r="3762" customFormat="false" ht="10.5" hidden="false" customHeight="false" outlineLevel="0" collapsed="false">
      <c r="A3762" s="31" t="s">
        <v>5624</v>
      </c>
      <c r="B3762" s="80" t="s">
        <v>5625</v>
      </c>
      <c r="C3762" s="31"/>
      <c r="D3762" s="31"/>
      <c r="E3762" s="31"/>
      <c r="F3762" s="31"/>
      <c r="G3762" s="31"/>
      <c r="H3762" s="31"/>
      <c r="I3762" s="31"/>
      <c r="J3762" s="31"/>
    </row>
    <row r="3763" customFormat="false" ht="10.5" hidden="false" customHeight="false" outlineLevel="0" collapsed="false">
      <c r="A3763" s="31" t="s">
        <v>5624</v>
      </c>
      <c r="B3763" s="80" t="s">
        <v>5625</v>
      </c>
      <c r="C3763" s="31"/>
      <c r="D3763" s="31"/>
      <c r="E3763" s="31"/>
      <c r="F3763" s="31"/>
      <c r="G3763" s="31"/>
      <c r="H3763" s="31"/>
      <c r="I3763" s="31"/>
      <c r="J3763" s="31"/>
    </row>
    <row r="3764" customFormat="false" ht="10.5" hidden="false" customHeight="false" outlineLevel="0" collapsed="false">
      <c r="A3764" s="31" t="s">
        <v>5624</v>
      </c>
      <c r="B3764" s="80" t="s">
        <v>5625</v>
      </c>
      <c r="C3764" s="31"/>
      <c r="D3764" s="31"/>
      <c r="E3764" s="31"/>
      <c r="F3764" s="31"/>
      <c r="G3764" s="31"/>
      <c r="H3764" s="31"/>
      <c r="I3764" s="31"/>
      <c r="J3764" s="31"/>
    </row>
    <row r="3765" customFormat="false" ht="10.5" hidden="false" customHeight="false" outlineLevel="0" collapsed="false">
      <c r="A3765" s="31" t="s">
        <v>5624</v>
      </c>
      <c r="B3765" s="80" t="s">
        <v>5625</v>
      </c>
      <c r="C3765" s="31"/>
      <c r="D3765" s="31"/>
      <c r="E3765" s="31"/>
      <c r="F3765" s="31"/>
      <c r="G3765" s="31"/>
      <c r="H3765" s="31"/>
      <c r="I3765" s="31"/>
      <c r="J3765" s="31"/>
    </row>
    <row r="3766" customFormat="false" ht="10.5" hidden="false" customHeight="false" outlineLevel="0" collapsed="false">
      <c r="A3766" s="31" t="s">
        <v>5626</v>
      </c>
      <c r="B3766" s="80" t="s">
        <v>5627</v>
      </c>
      <c r="C3766" s="31"/>
      <c r="D3766" s="31"/>
      <c r="E3766" s="31"/>
      <c r="F3766" s="31"/>
      <c r="G3766" s="31"/>
      <c r="H3766" s="31"/>
      <c r="I3766" s="31"/>
      <c r="J3766" s="31"/>
    </row>
    <row r="3767" customFormat="false" ht="10.5" hidden="false" customHeight="false" outlineLevel="0" collapsed="false">
      <c r="A3767" s="31" t="s">
        <v>5626</v>
      </c>
      <c r="B3767" s="80" t="s">
        <v>5627</v>
      </c>
      <c r="C3767" s="31"/>
      <c r="D3767" s="31"/>
      <c r="E3767" s="31"/>
      <c r="F3767" s="31"/>
      <c r="G3767" s="31"/>
      <c r="H3767" s="31"/>
      <c r="I3767" s="31"/>
      <c r="J3767" s="31"/>
    </row>
    <row r="3768" customFormat="false" ht="10.5" hidden="false" customHeight="false" outlineLevel="0" collapsed="false">
      <c r="A3768" s="31" t="s">
        <v>5626</v>
      </c>
      <c r="B3768" s="80" t="s">
        <v>5627</v>
      </c>
      <c r="C3768" s="31"/>
      <c r="D3768" s="31"/>
      <c r="E3768" s="31"/>
      <c r="F3768" s="31"/>
      <c r="G3768" s="31"/>
      <c r="H3768" s="31"/>
      <c r="I3768" s="31"/>
      <c r="J3768" s="31"/>
    </row>
    <row r="3769" customFormat="false" ht="10.5" hidden="false" customHeight="false" outlineLevel="0" collapsed="false">
      <c r="A3769" s="44" t="s">
        <v>5628</v>
      </c>
      <c r="B3769" s="81" t="s">
        <v>5629</v>
      </c>
      <c r="C3769" s="31"/>
      <c r="D3769" s="31"/>
      <c r="E3769" s="31"/>
      <c r="F3769" s="31"/>
      <c r="G3769" s="31" t="s">
        <v>5630</v>
      </c>
      <c r="H3769" s="31"/>
      <c r="I3769" s="31"/>
      <c r="J3769" s="31"/>
    </row>
    <row r="3770" customFormat="false" ht="10.5" hidden="false" customHeight="false" outlineLevel="0" collapsed="false">
      <c r="A3770" s="44" t="s">
        <v>5628</v>
      </c>
      <c r="B3770" s="81" t="s">
        <v>5629</v>
      </c>
      <c r="C3770" s="31"/>
      <c r="D3770" s="31"/>
      <c r="E3770" s="31"/>
      <c r="F3770" s="31"/>
      <c r="G3770" s="31"/>
      <c r="H3770" s="31"/>
      <c r="I3770" s="31"/>
      <c r="J3770" s="31"/>
    </row>
    <row r="3771" customFormat="false" ht="10.5" hidden="false" customHeight="false" outlineLevel="0" collapsed="false">
      <c r="A3771" s="44" t="s">
        <v>5628</v>
      </c>
      <c r="B3771" s="81" t="s">
        <v>5629</v>
      </c>
      <c r="C3771" s="31"/>
      <c r="D3771" s="31"/>
      <c r="E3771" s="31"/>
      <c r="F3771" s="31"/>
      <c r="G3771" s="31"/>
      <c r="H3771" s="31"/>
      <c r="I3771" s="31"/>
      <c r="J3771" s="31"/>
    </row>
    <row r="3772" customFormat="false" ht="10.5" hidden="false" customHeight="false" outlineLevel="0" collapsed="false">
      <c r="A3772" s="44" t="s">
        <v>5628</v>
      </c>
      <c r="B3772" s="81" t="s">
        <v>5629</v>
      </c>
      <c r="C3772" s="31"/>
      <c r="D3772" s="31"/>
      <c r="E3772" s="31"/>
      <c r="F3772" s="31"/>
      <c r="G3772" s="31"/>
      <c r="H3772" s="31"/>
      <c r="I3772" s="31"/>
      <c r="J3772" s="31"/>
    </row>
    <row r="3773" customFormat="false" ht="10.5" hidden="false" customHeight="false" outlineLevel="0" collapsed="false">
      <c r="A3773" s="44" t="s">
        <v>5628</v>
      </c>
      <c r="B3773" s="81" t="s">
        <v>5629</v>
      </c>
      <c r="C3773" s="31"/>
      <c r="D3773" s="31"/>
      <c r="E3773" s="31"/>
      <c r="F3773" s="31"/>
      <c r="G3773" s="31"/>
      <c r="H3773" s="31"/>
      <c r="I3773" s="31"/>
      <c r="J3773" s="31"/>
    </row>
    <row r="3774" customFormat="false" ht="10.5" hidden="false" customHeight="false" outlineLevel="0" collapsed="false">
      <c r="A3774" s="31" t="s">
        <v>5631</v>
      </c>
      <c r="B3774" s="80" t="s">
        <v>5632</v>
      </c>
      <c r="C3774" s="31"/>
      <c r="D3774" s="31"/>
      <c r="E3774" s="31"/>
      <c r="F3774" s="31"/>
      <c r="G3774" s="31"/>
      <c r="H3774" s="31"/>
      <c r="I3774" s="31"/>
      <c r="J3774" s="31"/>
    </row>
    <row r="3775" customFormat="false" ht="10.5" hidden="false" customHeight="false" outlineLevel="0" collapsed="false">
      <c r="A3775" s="31" t="s">
        <v>5631</v>
      </c>
      <c r="B3775" s="80" t="s">
        <v>5632</v>
      </c>
      <c r="C3775" s="31"/>
      <c r="D3775" s="31"/>
      <c r="E3775" s="31"/>
      <c r="F3775" s="31"/>
      <c r="G3775" s="31"/>
      <c r="H3775" s="31"/>
      <c r="I3775" s="31"/>
      <c r="J3775" s="31"/>
    </row>
    <row r="3776" customFormat="false" ht="10.5" hidden="false" customHeight="false" outlineLevel="0" collapsed="false">
      <c r="A3776" s="31" t="s">
        <v>5631</v>
      </c>
      <c r="B3776" s="80" t="s">
        <v>5632</v>
      </c>
      <c r="C3776" s="31"/>
      <c r="D3776" s="31"/>
      <c r="E3776" s="31"/>
      <c r="F3776" s="31"/>
      <c r="G3776" s="31"/>
      <c r="H3776" s="31"/>
      <c r="I3776" s="31"/>
      <c r="J3776" s="31"/>
    </row>
    <row r="3777" customFormat="false" ht="10.5" hidden="false" customHeight="false" outlineLevel="0" collapsed="false">
      <c r="A3777" s="31" t="s">
        <v>5631</v>
      </c>
      <c r="B3777" s="80" t="s">
        <v>5632</v>
      </c>
      <c r="C3777" s="31"/>
      <c r="D3777" s="31"/>
      <c r="E3777" s="31"/>
      <c r="F3777" s="31"/>
      <c r="G3777" s="31"/>
      <c r="H3777" s="31"/>
      <c r="I3777" s="31"/>
      <c r="J3777" s="31"/>
    </row>
    <row r="3778" customFormat="false" ht="10.5" hidden="false" customHeight="false" outlineLevel="0" collapsed="false">
      <c r="A3778" s="31" t="s">
        <v>5633</v>
      </c>
      <c r="B3778" s="80" t="s">
        <v>5634</v>
      </c>
      <c r="C3778" s="31"/>
      <c r="D3778" s="31"/>
      <c r="E3778" s="31"/>
      <c r="F3778" s="31"/>
      <c r="G3778" s="31"/>
      <c r="H3778" s="31"/>
      <c r="I3778" s="31"/>
      <c r="J3778" s="31"/>
    </row>
    <row r="3779" customFormat="false" ht="10.5" hidden="false" customHeight="false" outlineLevel="0" collapsed="false">
      <c r="A3779" s="31" t="s">
        <v>5633</v>
      </c>
      <c r="B3779" s="80" t="s">
        <v>5634</v>
      </c>
      <c r="C3779" s="31"/>
      <c r="D3779" s="31"/>
      <c r="E3779" s="31"/>
      <c r="F3779" s="31"/>
      <c r="G3779" s="31"/>
      <c r="H3779" s="31"/>
      <c r="I3779" s="31"/>
      <c r="J3779" s="31"/>
    </row>
    <row r="3780" customFormat="false" ht="10.5" hidden="false" customHeight="false" outlineLevel="0" collapsed="false">
      <c r="A3780" s="31" t="s">
        <v>5633</v>
      </c>
      <c r="B3780" s="80" t="s">
        <v>5634</v>
      </c>
      <c r="C3780" s="31"/>
      <c r="D3780" s="31"/>
      <c r="E3780" s="31"/>
      <c r="F3780" s="31"/>
      <c r="G3780" s="31"/>
      <c r="H3780" s="31"/>
      <c r="I3780" s="31"/>
      <c r="J3780" s="31"/>
    </row>
    <row r="3781" customFormat="false" ht="10.5" hidden="false" customHeight="false" outlineLevel="0" collapsed="false">
      <c r="A3781" s="31" t="s">
        <v>5633</v>
      </c>
      <c r="B3781" s="80" t="s">
        <v>5634</v>
      </c>
      <c r="C3781" s="31"/>
      <c r="D3781" s="31"/>
      <c r="E3781" s="31"/>
      <c r="F3781" s="31"/>
      <c r="G3781" s="31"/>
      <c r="H3781" s="31"/>
      <c r="I3781" s="31"/>
      <c r="J3781" s="31"/>
    </row>
    <row r="3782" customFormat="false" ht="10.5" hidden="false" customHeight="false" outlineLevel="0" collapsed="false">
      <c r="A3782" s="31" t="s">
        <v>5635</v>
      </c>
      <c r="B3782" s="80" t="s">
        <v>5636</v>
      </c>
      <c r="C3782" s="31"/>
      <c r="D3782" s="31"/>
      <c r="E3782" s="31"/>
      <c r="F3782" s="31"/>
      <c r="G3782" s="31"/>
      <c r="H3782" s="31"/>
      <c r="I3782" s="31"/>
      <c r="J3782" s="31"/>
    </row>
    <row r="3783" customFormat="false" ht="10.5" hidden="false" customHeight="false" outlineLevel="0" collapsed="false">
      <c r="A3783" s="31" t="s">
        <v>5635</v>
      </c>
      <c r="B3783" s="80" t="s">
        <v>5636</v>
      </c>
      <c r="C3783" s="31"/>
      <c r="D3783" s="31"/>
      <c r="E3783" s="31"/>
      <c r="F3783" s="31"/>
      <c r="G3783" s="31"/>
      <c r="H3783" s="31"/>
      <c r="I3783" s="31"/>
      <c r="J3783" s="31"/>
    </row>
    <row r="3784" customFormat="false" ht="10.5" hidden="false" customHeight="false" outlineLevel="0" collapsed="false">
      <c r="A3784" s="31" t="s">
        <v>5635</v>
      </c>
      <c r="B3784" s="80" t="s">
        <v>5636</v>
      </c>
      <c r="C3784" s="31"/>
      <c r="D3784" s="31"/>
      <c r="E3784" s="31"/>
      <c r="F3784" s="31"/>
      <c r="G3784" s="31"/>
      <c r="H3784" s="31"/>
      <c r="I3784" s="31"/>
      <c r="J3784" s="31"/>
    </row>
    <row r="3785" customFormat="false" ht="10.5" hidden="false" customHeight="false" outlineLevel="0" collapsed="false">
      <c r="A3785" s="31" t="s">
        <v>5635</v>
      </c>
      <c r="B3785" s="80" t="s">
        <v>5636</v>
      </c>
      <c r="C3785" s="31"/>
      <c r="D3785" s="31"/>
      <c r="E3785" s="31"/>
      <c r="F3785" s="31"/>
      <c r="G3785" s="31"/>
      <c r="H3785" s="31"/>
      <c r="I3785" s="31"/>
      <c r="J3785" s="31"/>
    </row>
    <row r="3786" customFormat="false" ht="10.5" hidden="false" customHeight="false" outlineLevel="0" collapsed="false">
      <c r="A3786" s="31" t="s">
        <v>5637</v>
      </c>
      <c r="B3786" s="80" t="s">
        <v>5638</v>
      </c>
      <c r="C3786" s="31"/>
      <c r="D3786" s="31"/>
      <c r="E3786" s="31"/>
      <c r="F3786" s="31"/>
      <c r="G3786" s="31"/>
      <c r="H3786" s="31"/>
      <c r="I3786" s="31"/>
      <c r="J3786" s="31"/>
    </row>
    <row r="3787" customFormat="false" ht="10.5" hidden="false" customHeight="false" outlineLevel="0" collapsed="false">
      <c r="A3787" s="31" t="s">
        <v>5637</v>
      </c>
      <c r="B3787" s="80" t="s">
        <v>5638</v>
      </c>
      <c r="C3787" s="31"/>
      <c r="D3787" s="31"/>
      <c r="E3787" s="31"/>
      <c r="F3787" s="31"/>
      <c r="G3787" s="31"/>
      <c r="H3787" s="31"/>
      <c r="I3787" s="31"/>
      <c r="J3787" s="31"/>
    </row>
    <row r="3788" customFormat="false" ht="10.5" hidden="false" customHeight="false" outlineLevel="0" collapsed="false">
      <c r="A3788" s="31" t="s">
        <v>5637</v>
      </c>
      <c r="B3788" s="80" t="s">
        <v>5638</v>
      </c>
      <c r="C3788" s="31"/>
      <c r="D3788" s="31"/>
      <c r="E3788" s="31"/>
      <c r="F3788" s="31"/>
      <c r="G3788" s="31"/>
      <c r="H3788" s="31"/>
      <c r="I3788" s="31"/>
      <c r="J3788" s="31"/>
    </row>
    <row r="3789" customFormat="false" ht="10.5" hidden="false" customHeight="false" outlineLevel="0" collapsed="false">
      <c r="A3789" s="31" t="s">
        <v>5637</v>
      </c>
      <c r="B3789" s="80" t="s">
        <v>5638</v>
      </c>
      <c r="C3789" s="31"/>
      <c r="D3789" s="31"/>
      <c r="E3789" s="31"/>
      <c r="F3789" s="31"/>
      <c r="G3789" s="31"/>
      <c r="H3789" s="31"/>
      <c r="I3789" s="31"/>
      <c r="J3789" s="31"/>
    </row>
    <row r="3790" customFormat="false" ht="10.5" hidden="false" customHeight="false" outlineLevel="0" collapsed="false">
      <c r="A3790" s="31" t="s">
        <v>5639</v>
      </c>
      <c r="B3790" s="80" t="s">
        <v>5640</v>
      </c>
      <c r="C3790" s="31"/>
      <c r="D3790" s="31"/>
      <c r="E3790" s="31"/>
      <c r="F3790" s="31"/>
      <c r="G3790" s="31"/>
      <c r="H3790" s="31"/>
      <c r="I3790" s="31"/>
      <c r="J3790" s="31"/>
    </row>
    <row r="3791" customFormat="false" ht="10.5" hidden="false" customHeight="false" outlineLevel="0" collapsed="false">
      <c r="A3791" s="31" t="s">
        <v>5641</v>
      </c>
      <c r="B3791" s="80" t="s">
        <v>5642</v>
      </c>
      <c r="C3791" s="31"/>
      <c r="D3791" s="31"/>
      <c r="E3791" s="31"/>
      <c r="F3791" s="31"/>
      <c r="G3791" s="31"/>
      <c r="H3791" s="31"/>
      <c r="I3791" s="31"/>
      <c r="J3791" s="31"/>
    </row>
    <row r="3792" customFormat="false" ht="10.5" hidden="false" customHeight="false" outlineLevel="0" collapsed="false">
      <c r="A3792" s="31" t="s">
        <v>5641</v>
      </c>
      <c r="B3792" s="80" t="s">
        <v>5642</v>
      </c>
      <c r="C3792" s="31"/>
      <c r="D3792" s="31"/>
      <c r="E3792" s="31"/>
      <c r="F3792" s="31"/>
      <c r="G3792" s="31"/>
      <c r="H3792" s="31"/>
      <c r="I3792" s="31"/>
      <c r="J3792" s="31"/>
    </row>
    <row r="3793" customFormat="false" ht="10.5" hidden="false" customHeight="false" outlineLevel="0" collapsed="false">
      <c r="A3793" s="31" t="s">
        <v>5641</v>
      </c>
      <c r="B3793" s="80" t="s">
        <v>5642</v>
      </c>
      <c r="C3793" s="31"/>
      <c r="D3793" s="31"/>
      <c r="E3793" s="31"/>
      <c r="F3793" s="31"/>
      <c r="G3793" s="31"/>
      <c r="H3793" s="31"/>
      <c r="I3793" s="31"/>
      <c r="J3793" s="31"/>
    </row>
    <row r="3794" customFormat="false" ht="10.5" hidden="false" customHeight="false" outlineLevel="0" collapsed="false">
      <c r="A3794" s="31" t="s">
        <v>5641</v>
      </c>
      <c r="B3794" s="80" t="s">
        <v>5642</v>
      </c>
      <c r="C3794" s="31"/>
      <c r="D3794" s="31"/>
      <c r="E3794" s="31"/>
      <c r="F3794" s="31"/>
      <c r="G3794" s="31"/>
      <c r="H3794" s="31"/>
      <c r="I3794" s="31"/>
      <c r="J3794" s="31"/>
    </row>
    <row r="3795" customFormat="false" ht="10.5" hidden="false" customHeight="false" outlineLevel="0" collapsed="false">
      <c r="A3795" s="31" t="s">
        <v>5641</v>
      </c>
      <c r="B3795" s="80" t="s">
        <v>5642</v>
      </c>
      <c r="C3795" s="31"/>
      <c r="D3795" s="31"/>
      <c r="E3795" s="31"/>
      <c r="F3795" s="31"/>
      <c r="G3795" s="31"/>
      <c r="H3795" s="31"/>
      <c r="I3795" s="31"/>
      <c r="J3795" s="31"/>
    </row>
    <row r="3796" customFormat="false" ht="10.5" hidden="false" customHeight="false" outlineLevel="0" collapsed="false">
      <c r="A3796" s="31" t="s">
        <v>5643</v>
      </c>
      <c r="B3796" s="80" t="s">
        <v>5644</v>
      </c>
      <c r="C3796" s="31"/>
      <c r="D3796" s="31"/>
      <c r="E3796" s="31"/>
      <c r="F3796" s="31"/>
      <c r="G3796" s="31"/>
      <c r="H3796" s="31"/>
      <c r="I3796" s="31"/>
      <c r="J3796" s="31"/>
    </row>
    <row r="3797" customFormat="false" ht="10.5" hidden="false" customHeight="false" outlineLevel="0" collapsed="false">
      <c r="A3797" s="31" t="s">
        <v>5643</v>
      </c>
      <c r="B3797" s="80" t="s">
        <v>5644</v>
      </c>
      <c r="C3797" s="31"/>
      <c r="D3797" s="31"/>
      <c r="E3797" s="31"/>
      <c r="F3797" s="31"/>
      <c r="G3797" s="31"/>
      <c r="H3797" s="31"/>
      <c r="I3797" s="31"/>
      <c r="J3797" s="31"/>
    </row>
    <row r="3798" customFormat="false" ht="10.5" hidden="false" customHeight="false" outlineLevel="0" collapsed="false">
      <c r="A3798" s="31" t="s">
        <v>5643</v>
      </c>
      <c r="B3798" s="80" t="s">
        <v>5644</v>
      </c>
      <c r="C3798" s="31"/>
      <c r="D3798" s="31"/>
      <c r="E3798" s="31"/>
      <c r="F3798" s="31"/>
      <c r="G3798" s="31"/>
      <c r="H3798" s="31"/>
      <c r="I3798" s="31"/>
      <c r="J3798" s="31"/>
    </row>
    <row r="3799" customFormat="false" ht="10.5" hidden="false" customHeight="false" outlineLevel="0" collapsed="false">
      <c r="A3799" s="31" t="s">
        <v>5645</v>
      </c>
      <c r="B3799" s="80" t="s">
        <v>5646</v>
      </c>
      <c r="C3799" s="31"/>
      <c r="D3799" s="31"/>
      <c r="E3799" s="31"/>
      <c r="F3799" s="31"/>
      <c r="G3799" s="31"/>
      <c r="H3799" s="31"/>
      <c r="I3799" s="31"/>
      <c r="J3799" s="31"/>
    </row>
    <row r="3800" customFormat="false" ht="10.5" hidden="false" customHeight="false" outlineLevel="0" collapsed="false">
      <c r="A3800" s="31" t="s">
        <v>5647</v>
      </c>
      <c r="B3800" s="80" t="s">
        <v>5648</v>
      </c>
      <c r="C3800" s="31"/>
      <c r="D3800" s="31"/>
      <c r="E3800" s="31"/>
      <c r="F3800" s="31"/>
      <c r="G3800" s="31"/>
      <c r="H3800" s="31"/>
      <c r="I3800" s="31"/>
      <c r="J3800" s="31"/>
    </row>
    <row r="3801" customFormat="false" ht="10.5" hidden="false" customHeight="false" outlineLevel="0" collapsed="false">
      <c r="A3801" s="31" t="s">
        <v>5647</v>
      </c>
      <c r="B3801" s="80" t="s">
        <v>5648</v>
      </c>
      <c r="C3801" s="31"/>
      <c r="D3801" s="31"/>
      <c r="E3801" s="31"/>
      <c r="F3801" s="31"/>
      <c r="G3801" s="31"/>
      <c r="H3801" s="31"/>
      <c r="I3801" s="31"/>
      <c r="J3801" s="31"/>
    </row>
    <row r="3802" customFormat="false" ht="10.5" hidden="false" customHeight="false" outlineLevel="0" collapsed="false">
      <c r="A3802" s="31" t="s">
        <v>5647</v>
      </c>
      <c r="B3802" s="80" t="s">
        <v>5648</v>
      </c>
      <c r="C3802" s="31"/>
      <c r="D3802" s="31"/>
      <c r="E3802" s="31"/>
      <c r="F3802" s="31"/>
      <c r="G3802" s="31"/>
      <c r="H3802" s="31"/>
      <c r="I3802" s="31"/>
      <c r="J3802" s="31"/>
    </row>
    <row r="3803" customFormat="false" ht="10.5" hidden="false" customHeight="false" outlineLevel="0" collapsed="false">
      <c r="A3803" s="31" t="s">
        <v>5647</v>
      </c>
      <c r="B3803" s="80" t="s">
        <v>5648</v>
      </c>
      <c r="C3803" s="31"/>
      <c r="D3803" s="31"/>
      <c r="E3803" s="31"/>
      <c r="F3803" s="31"/>
      <c r="G3803" s="31"/>
      <c r="H3803" s="31"/>
      <c r="I3803" s="31"/>
      <c r="J3803" s="31"/>
    </row>
    <row r="3804" customFormat="false" ht="10.5" hidden="false" customHeight="false" outlineLevel="0" collapsed="false">
      <c r="A3804" s="31" t="s">
        <v>5649</v>
      </c>
      <c r="B3804" s="80" t="s">
        <v>5650</v>
      </c>
      <c r="C3804" s="31"/>
      <c r="D3804" s="31"/>
      <c r="E3804" s="31"/>
      <c r="F3804" s="31"/>
      <c r="G3804" s="31"/>
      <c r="H3804" s="31"/>
      <c r="I3804" s="31"/>
      <c r="J3804" s="31"/>
    </row>
    <row r="3805" customFormat="false" ht="10.5" hidden="false" customHeight="false" outlineLevel="0" collapsed="false">
      <c r="A3805" s="31" t="s">
        <v>5649</v>
      </c>
      <c r="B3805" s="80" t="s">
        <v>5650</v>
      </c>
      <c r="C3805" s="31"/>
      <c r="D3805" s="31"/>
      <c r="E3805" s="31"/>
      <c r="F3805" s="31"/>
      <c r="G3805" s="31"/>
      <c r="H3805" s="31"/>
      <c r="I3805" s="31"/>
      <c r="J3805" s="31"/>
    </row>
    <row r="3806" customFormat="false" ht="10.5" hidden="false" customHeight="false" outlineLevel="0" collapsed="false">
      <c r="A3806" s="31" t="s">
        <v>5649</v>
      </c>
      <c r="B3806" s="80" t="s">
        <v>5650</v>
      </c>
      <c r="C3806" s="31"/>
      <c r="D3806" s="31"/>
      <c r="E3806" s="31"/>
      <c r="F3806" s="31"/>
      <c r="G3806" s="31"/>
      <c r="H3806" s="31"/>
      <c r="I3806" s="31"/>
      <c r="J3806" s="31"/>
    </row>
    <row r="3807" customFormat="false" ht="10.5" hidden="false" customHeight="false" outlineLevel="0" collapsed="false">
      <c r="A3807" s="31" t="s">
        <v>5649</v>
      </c>
      <c r="B3807" s="80" t="s">
        <v>5650</v>
      </c>
      <c r="C3807" s="31"/>
      <c r="D3807" s="31"/>
      <c r="E3807" s="31"/>
      <c r="F3807" s="31"/>
      <c r="G3807" s="31"/>
      <c r="H3807" s="31"/>
      <c r="I3807" s="31"/>
      <c r="J3807" s="31"/>
    </row>
    <row r="3808" customFormat="false" ht="10.5" hidden="false" customHeight="false" outlineLevel="0" collapsed="false">
      <c r="A3808" s="31" t="s">
        <v>5649</v>
      </c>
      <c r="B3808" s="80" t="s">
        <v>5650</v>
      </c>
      <c r="C3808" s="31"/>
      <c r="D3808" s="31"/>
      <c r="E3808" s="31"/>
      <c r="F3808" s="31"/>
      <c r="G3808" s="31"/>
      <c r="H3808" s="31"/>
      <c r="I3808" s="31"/>
      <c r="J3808" s="31"/>
    </row>
    <row r="3809" customFormat="false" ht="10.5" hidden="false" customHeight="false" outlineLevel="0" collapsed="false">
      <c r="A3809" s="31" t="s">
        <v>5651</v>
      </c>
      <c r="B3809" s="80" t="s">
        <v>5652</v>
      </c>
      <c r="C3809" s="31"/>
      <c r="D3809" s="31"/>
      <c r="E3809" s="31"/>
      <c r="F3809" s="31"/>
      <c r="G3809" s="31"/>
      <c r="H3809" s="31"/>
      <c r="I3809" s="31"/>
      <c r="J3809" s="31"/>
    </row>
    <row r="3810" customFormat="false" ht="10.5" hidden="false" customHeight="false" outlineLevel="0" collapsed="false">
      <c r="A3810" s="31" t="s">
        <v>5651</v>
      </c>
      <c r="B3810" s="80" t="s">
        <v>5652</v>
      </c>
      <c r="C3810" s="31"/>
      <c r="D3810" s="31"/>
      <c r="E3810" s="31"/>
      <c r="F3810" s="31"/>
      <c r="G3810" s="31"/>
      <c r="H3810" s="31"/>
      <c r="I3810" s="31"/>
      <c r="J3810" s="31"/>
    </row>
    <row r="3811" customFormat="false" ht="10.5" hidden="false" customHeight="false" outlineLevel="0" collapsed="false">
      <c r="A3811" s="31" t="s">
        <v>5651</v>
      </c>
      <c r="B3811" s="80" t="s">
        <v>5652</v>
      </c>
      <c r="C3811" s="31"/>
      <c r="D3811" s="31"/>
      <c r="E3811" s="31"/>
      <c r="F3811" s="31"/>
      <c r="G3811" s="31"/>
      <c r="H3811" s="31"/>
      <c r="I3811" s="31"/>
      <c r="J3811" s="31"/>
    </row>
    <row r="3812" customFormat="false" ht="10.5" hidden="false" customHeight="false" outlineLevel="0" collapsed="false">
      <c r="A3812" s="31" t="s">
        <v>5653</v>
      </c>
      <c r="B3812" s="80" t="s">
        <v>5654</v>
      </c>
      <c r="C3812" s="31"/>
      <c r="D3812" s="31"/>
      <c r="E3812" s="31"/>
      <c r="F3812" s="31"/>
      <c r="G3812" s="31"/>
      <c r="H3812" s="31"/>
      <c r="I3812" s="31"/>
      <c r="J3812" s="31"/>
    </row>
    <row r="3813" customFormat="false" ht="10.5" hidden="false" customHeight="false" outlineLevel="0" collapsed="false">
      <c r="A3813" s="31" t="s">
        <v>5653</v>
      </c>
      <c r="B3813" s="80" t="s">
        <v>5654</v>
      </c>
      <c r="C3813" s="31"/>
      <c r="D3813" s="31"/>
      <c r="E3813" s="31"/>
      <c r="F3813" s="31"/>
      <c r="G3813" s="31"/>
      <c r="H3813" s="31"/>
      <c r="I3813" s="31"/>
      <c r="J3813" s="31"/>
    </row>
    <row r="3814" customFormat="false" ht="10.5" hidden="false" customHeight="false" outlineLevel="0" collapsed="false">
      <c r="A3814" s="31" t="s">
        <v>5653</v>
      </c>
      <c r="B3814" s="80" t="s">
        <v>5654</v>
      </c>
      <c r="C3814" s="31"/>
      <c r="D3814" s="31"/>
      <c r="E3814" s="31"/>
      <c r="F3814" s="31"/>
      <c r="G3814" s="31"/>
      <c r="H3814" s="31"/>
      <c r="I3814" s="31"/>
      <c r="J3814" s="31"/>
    </row>
    <row r="3815" customFormat="false" ht="10.5" hidden="false" customHeight="false" outlineLevel="0" collapsed="false">
      <c r="A3815" s="31" t="s">
        <v>5655</v>
      </c>
      <c r="B3815" s="80" t="s">
        <v>5656</v>
      </c>
      <c r="C3815" s="31"/>
      <c r="D3815" s="31"/>
      <c r="E3815" s="31"/>
      <c r="F3815" s="31"/>
      <c r="G3815" s="31"/>
      <c r="H3815" s="31"/>
      <c r="I3815" s="31"/>
      <c r="J3815" s="31"/>
    </row>
    <row r="3816" customFormat="false" ht="10.5" hidden="false" customHeight="false" outlineLevel="0" collapsed="false">
      <c r="A3816" s="31" t="s">
        <v>5655</v>
      </c>
      <c r="B3816" s="80" t="s">
        <v>5656</v>
      </c>
      <c r="C3816" s="31"/>
      <c r="D3816" s="31"/>
      <c r="E3816" s="31"/>
      <c r="F3816" s="31"/>
      <c r="G3816" s="31"/>
      <c r="H3816" s="31"/>
      <c r="I3816" s="31"/>
      <c r="J3816" s="31"/>
    </row>
    <row r="3817" customFormat="false" ht="10.5" hidden="false" customHeight="false" outlineLevel="0" collapsed="false">
      <c r="A3817" s="31" t="s">
        <v>5655</v>
      </c>
      <c r="B3817" s="80" t="s">
        <v>5656</v>
      </c>
      <c r="C3817" s="31"/>
      <c r="D3817" s="31"/>
      <c r="E3817" s="31"/>
      <c r="F3817" s="31"/>
      <c r="G3817" s="31"/>
      <c r="H3817" s="31"/>
      <c r="I3817" s="31"/>
      <c r="J3817" s="31"/>
    </row>
    <row r="3818" customFormat="false" ht="10.5" hidden="false" customHeight="false" outlineLevel="0" collapsed="false">
      <c r="A3818" s="31" t="s">
        <v>5655</v>
      </c>
      <c r="B3818" s="80" t="s">
        <v>5656</v>
      </c>
      <c r="C3818" s="31"/>
      <c r="D3818" s="31"/>
      <c r="E3818" s="31"/>
      <c r="F3818" s="31"/>
      <c r="G3818" s="31"/>
      <c r="H3818" s="31"/>
      <c r="I3818" s="31"/>
      <c r="J3818" s="31"/>
    </row>
    <row r="3819" customFormat="false" ht="10.5" hidden="false" customHeight="false" outlineLevel="0" collapsed="false">
      <c r="A3819" s="31" t="s">
        <v>5655</v>
      </c>
      <c r="B3819" s="80" t="s">
        <v>5656</v>
      </c>
      <c r="C3819" s="31"/>
      <c r="D3819" s="31"/>
      <c r="E3819" s="31"/>
      <c r="F3819" s="31"/>
      <c r="G3819" s="31"/>
      <c r="H3819" s="31"/>
      <c r="I3819" s="31"/>
      <c r="J3819" s="31"/>
    </row>
    <row r="3820" customFormat="false" ht="10.5" hidden="false" customHeight="false" outlineLevel="0" collapsed="false">
      <c r="A3820" s="31" t="s">
        <v>5657</v>
      </c>
      <c r="B3820" s="80" t="s">
        <v>5658</v>
      </c>
      <c r="C3820" s="31"/>
      <c r="D3820" s="31"/>
      <c r="E3820" s="31"/>
      <c r="F3820" s="31"/>
      <c r="G3820" s="31"/>
      <c r="H3820" s="31"/>
      <c r="I3820" s="31"/>
      <c r="J3820" s="31"/>
    </row>
    <row r="3821" customFormat="false" ht="10.5" hidden="false" customHeight="false" outlineLevel="0" collapsed="false">
      <c r="A3821" s="31" t="s">
        <v>5657</v>
      </c>
      <c r="B3821" s="80" t="s">
        <v>5658</v>
      </c>
      <c r="C3821" s="31"/>
      <c r="D3821" s="31"/>
      <c r="E3821" s="31"/>
      <c r="F3821" s="31"/>
      <c r="G3821" s="31"/>
      <c r="H3821" s="31"/>
      <c r="I3821" s="31"/>
      <c r="J3821" s="31"/>
    </row>
    <row r="3822" customFormat="false" ht="10.5" hidden="false" customHeight="false" outlineLevel="0" collapsed="false">
      <c r="A3822" s="31" t="s">
        <v>5657</v>
      </c>
      <c r="B3822" s="80" t="s">
        <v>5658</v>
      </c>
      <c r="C3822" s="31"/>
      <c r="D3822" s="31"/>
      <c r="E3822" s="31"/>
      <c r="F3822" s="31"/>
      <c r="G3822" s="31"/>
      <c r="H3822" s="31"/>
      <c r="I3822" s="31"/>
      <c r="J3822" s="31"/>
    </row>
    <row r="3823" customFormat="false" ht="10.5" hidden="false" customHeight="false" outlineLevel="0" collapsed="false">
      <c r="A3823" s="31" t="s">
        <v>5657</v>
      </c>
      <c r="B3823" s="80" t="s">
        <v>5658</v>
      </c>
      <c r="C3823" s="31"/>
      <c r="D3823" s="31"/>
      <c r="E3823" s="31"/>
      <c r="F3823" s="31"/>
      <c r="G3823" s="31"/>
      <c r="H3823" s="31"/>
      <c r="I3823" s="31"/>
      <c r="J3823" s="31"/>
    </row>
    <row r="3824" customFormat="false" ht="10.5" hidden="false" customHeight="false" outlineLevel="0" collapsed="false">
      <c r="A3824" s="31" t="s">
        <v>5657</v>
      </c>
      <c r="B3824" s="80" t="s">
        <v>5658</v>
      </c>
      <c r="C3824" s="31"/>
      <c r="D3824" s="31"/>
      <c r="E3824" s="31"/>
      <c r="F3824" s="31"/>
      <c r="G3824" s="31"/>
      <c r="H3824" s="31"/>
      <c r="I3824" s="31"/>
      <c r="J3824" s="31"/>
    </row>
    <row r="3825" customFormat="false" ht="10.5" hidden="false" customHeight="false" outlineLevel="0" collapsed="false">
      <c r="A3825" s="31" t="s">
        <v>5659</v>
      </c>
      <c r="B3825" s="80" t="s">
        <v>5660</v>
      </c>
      <c r="C3825" s="31"/>
      <c r="D3825" s="31"/>
      <c r="E3825" s="31"/>
      <c r="F3825" s="31"/>
      <c r="G3825" s="31"/>
      <c r="H3825" s="31"/>
      <c r="I3825" s="31"/>
      <c r="J3825" s="31"/>
    </row>
    <row r="3826" customFormat="false" ht="10.5" hidden="false" customHeight="false" outlineLevel="0" collapsed="false">
      <c r="A3826" s="31" t="s">
        <v>5659</v>
      </c>
      <c r="B3826" s="80" t="s">
        <v>5660</v>
      </c>
      <c r="C3826" s="31"/>
      <c r="D3826" s="31"/>
      <c r="E3826" s="31"/>
      <c r="F3826" s="31"/>
      <c r="G3826" s="31"/>
      <c r="H3826" s="31"/>
      <c r="I3826" s="31"/>
      <c r="J3826" s="31"/>
    </row>
    <row r="3827" customFormat="false" ht="10.5" hidden="false" customHeight="false" outlineLevel="0" collapsed="false">
      <c r="A3827" s="31" t="s">
        <v>5659</v>
      </c>
      <c r="B3827" s="80" t="s">
        <v>5660</v>
      </c>
      <c r="C3827" s="31"/>
      <c r="D3827" s="31"/>
      <c r="E3827" s="31"/>
      <c r="F3827" s="31"/>
      <c r="G3827" s="31"/>
      <c r="H3827" s="31"/>
      <c r="I3827" s="31"/>
      <c r="J3827" s="31"/>
    </row>
    <row r="3828" customFormat="false" ht="10.5" hidden="false" customHeight="false" outlineLevel="0" collapsed="false">
      <c r="A3828" s="31" t="s">
        <v>5659</v>
      </c>
      <c r="B3828" s="80" t="s">
        <v>5660</v>
      </c>
      <c r="C3828" s="31"/>
      <c r="D3828" s="31"/>
      <c r="E3828" s="31"/>
      <c r="F3828" s="31"/>
      <c r="G3828" s="31"/>
      <c r="H3828" s="31"/>
      <c r="I3828" s="31"/>
      <c r="J3828" s="31"/>
    </row>
    <row r="3829" customFormat="false" ht="10.5" hidden="false" customHeight="false" outlineLevel="0" collapsed="false">
      <c r="A3829" s="31" t="s">
        <v>5661</v>
      </c>
      <c r="B3829" s="80" t="s">
        <v>5662</v>
      </c>
      <c r="C3829" s="31"/>
      <c r="D3829" s="31"/>
      <c r="E3829" s="31"/>
      <c r="F3829" s="31"/>
      <c r="G3829" s="31"/>
      <c r="H3829" s="31"/>
      <c r="I3829" s="31"/>
      <c r="J3829" s="31"/>
    </row>
    <row r="3830" customFormat="false" ht="10.5" hidden="false" customHeight="false" outlineLevel="0" collapsed="false">
      <c r="A3830" s="31" t="s">
        <v>5661</v>
      </c>
      <c r="B3830" s="80" t="s">
        <v>5662</v>
      </c>
      <c r="C3830" s="31"/>
      <c r="D3830" s="31"/>
      <c r="E3830" s="31"/>
      <c r="F3830" s="31"/>
      <c r="G3830" s="31"/>
      <c r="H3830" s="31"/>
      <c r="I3830" s="31"/>
      <c r="J3830" s="31"/>
    </row>
    <row r="3831" customFormat="false" ht="10.5" hidden="false" customHeight="false" outlineLevel="0" collapsed="false">
      <c r="A3831" s="31" t="s">
        <v>5661</v>
      </c>
      <c r="B3831" s="80" t="s">
        <v>5662</v>
      </c>
      <c r="C3831" s="31"/>
      <c r="D3831" s="31"/>
      <c r="E3831" s="31"/>
      <c r="F3831" s="31"/>
      <c r="G3831" s="31"/>
      <c r="H3831" s="31"/>
      <c r="I3831" s="31"/>
      <c r="J3831" s="31"/>
    </row>
    <row r="3832" customFormat="false" ht="10.5" hidden="false" customHeight="false" outlineLevel="0" collapsed="false">
      <c r="A3832" s="31" t="s">
        <v>5663</v>
      </c>
      <c r="B3832" s="80" t="s">
        <v>5664</v>
      </c>
      <c r="C3832" s="31"/>
      <c r="D3832" s="31"/>
      <c r="E3832" s="31"/>
      <c r="F3832" s="31"/>
      <c r="G3832" s="31"/>
      <c r="H3832" s="31"/>
      <c r="I3832" s="31"/>
      <c r="J3832" s="31"/>
    </row>
    <row r="3833" customFormat="false" ht="10.5" hidden="false" customHeight="false" outlineLevel="0" collapsed="false">
      <c r="A3833" s="31" t="s">
        <v>5663</v>
      </c>
      <c r="B3833" s="80" t="s">
        <v>5664</v>
      </c>
      <c r="C3833" s="31"/>
      <c r="D3833" s="31"/>
      <c r="E3833" s="31"/>
      <c r="F3833" s="31"/>
      <c r="G3833" s="31"/>
      <c r="H3833" s="31"/>
      <c r="I3833" s="31"/>
      <c r="J3833" s="31"/>
    </row>
    <row r="3834" customFormat="false" ht="10.5" hidden="false" customHeight="false" outlineLevel="0" collapsed="false">
      <c r="A3834" s="31" t="s">
        <v>5663</v>
      </c>
      <c r="B3834" s="80" t="s">
        <v>5664</v>
      </c>
      <c r="C3834" s="31"/>
      <c r="D3834" s="31"/>
      <c r="E3834" s="31"/>
      <c r="F3834" s="31"/>
      <c r="G3834" s="31"/>
      <c r="H3834" s="31"/>
      <c r="I3834" s="31"/>
      <c r="J3834" s="31"/>
    </row>
    <row r="3835" customFormat="false" ht="10.5" hidden="false" customHeight="false" outlineLevel="0" collapsed="false">
      <c r="A3835" s="31" t="s">
        <v>5663</v>
      </c>
      <c r="B3835" s="80" t="s">
        <v>5664</v>
      </c>
      <c r="C3835" s="31"/>
      <c r="D3835" s="31"/>
      <c r="E3835" s="31"/>
      <c r="F3835" s="31"/>
      <c r="G3835" s="31"/>
      <c r="H3835" s="31"/>
      <c r="I3835" s="31"/>
      <c r="J3835" s="31"/>
    </row>
    <row r="3836" customFormat="false" ht="10.5" hidden="false" customHeight="false" outlineLevel="0" collapsed="false">
      <c r="A3836" s="31" t="s">
        <v>5663</v>
      </c>
      <c r="B3836" s="80" t="s">
        <v>5664</v>
      </c>
      <c r="C3836" s="31"/>
      <c r="D3836" s="31"/>
      <c r="E3836" s="31"/>
      <c r="F3836" s="31"/>
      <c r="G3836" s="31"/>
      <c r="H3836" s="31"/>
      <c r="I3836" s="31"/>
      <c r="J3836" s="31"/>
    </row>
    <row r="3837" customFormat="false" ht="10.5" hidden="false" customHeight="false" outlineLevel="0" collapsed="false">
      <c r="A3837" s="31" t="s">
        <v>5665</v>
      </c>
      <c r="B3837" s="80" t="s">
        <v>5666</v>
      </c>
      <c r="C3837" s="31"/>
      <c r="D3837" s="31"/>
      <c r="E3837" s="31"/>
      <c r="F3837" s="31"/>
      <c r="G3837" s="31"/>
      <c r="H3837" s="31"/>
      <c r="I3837" s="31"/>
      <c r="J3837" s="31"/>
    </row>
    <row r="3838" customFormat="false" ht="10.5" hidden="false" customHeight="false" outlineLevel="0" collapsed="false">
      <c r="A3838" s="31" t="s">
        <v>5665</v>
      </c>
      <c r="B3838" s="80" t="s">
        <v>5666</v>
      </c>
      <c r="C3838" s="31"/>
      <c r="D3838" s="31"/>
      <c r="E3838" s="31"/>
      <c r="F3838" s="31"/>
      <c r="G3838" s="31"/>
      <c r="H3838" s="31"/>
      <c r="I3838" s="31"/>
      <c r="J3838" s="31"/>
    </row>
    <row r="3839" customFormat="false" ht="10.5" hidden="false" customHeight="false" outlineLevel="0" collapsed="false">
      <c r="A3839" s="31" t="s">
        <v>5665</v>
      </c>
      <c r="B3839" s="80" t="s">
        <v>5666</v>
      </c>
      <c r="C3839" s="31"/>
      <c r="D3839" s="31"/>
      <c r="E3839" s="31"/>
      <c r="F3839" s="31"/>
      <c r="G3839" s="31"/>
      <c r="H3839" s="31"/>
      <c r="I3839" s="31"/>
      <c r="J3839" s="31"/>
    </row>
    <row r="3840" customFormat="false" ht="10.5" hidden="false" customHeight="false" outlineLevel="0" collapsed="false">
      <c r="A3840" s="31" t="s">
        <v>5667</v>
      </c>
      <c r="B3840" s="80" t="s">
        <v>5668</v>
      </c>
      <c r="C3840" s="31"/>
      <c r="D3840" s="31"/>
      <c r="E3840" s="31"/>
      <c r="F3840" s="31"/>
      <c r="G3840" s="31"/>
      <c r="H3840" s="31"/>
      <c r="I3840" s="31"/>
      <c r="J3840" s="31"/>
    </row>
    <row r="3841" customFormat="false" ht="10.5" hidden="false" customHeight="false" outlineLevel="0" collapsed="false">
      <c r="A3841" s="31" t="s">
        <v>5667</v>
      </c>
      <c r="B3841" s="80" t="s">
        <v>5668</v>
      </c>
      <c r="C3841" s="31"/>
      <c r="D3841" s="31"/>
      <c r="E3841" s="31"/>
      <c r="F3841" s="31"/>
      <c r="G3841" s="31"/>
      <c r="H3841" s="31"/>
      <c r="I3841" s="31"/>
      <c r="J3841" s="31"/>
    </row>
    <row r="3842" customFormat="false" ht="10.5" hidden="false" customHeight="false" outlineLevel="0" collapsed="false">
      <c r="A3842" s="31" t="s">
        <v>5667</v>
      </c>
      <c r="B3842" s="80" t="s">
        <v>5668</v>
      </c>
      <c r="C3842" s="31"/>
      <c r="D3842" s="31"/>
      <c r="E3842" s="31"/>
      <c r="F3842" s="31"/>
      <c r="G3842" s="31"/>
      <c r="H3842" s="31"/>
      <c r="I3842" s="31"/>
      <c r="J3842" s="31"/>
    </row>
    <row r="3843" customFormat="false" ht="10.5" hidden="false" customHeight="false" outlineLevel="0" collapsed="false">
      <c r="A3843" s="31" t="s">
        <v>5669</v>
      </c>
      <c r="B3843" s="80" t="s">
        <v>5670</v>
      </c>
      <c r="C3843" s="31"/>
      <c r="D3843" s="31"/>
      <c r="E3843" s="31"/>
      <c r="F3843" s="31"/>
      <c r="G3843" s="31"/>
      <c r="H3843" s="31"/>
      <c r="I3843" s="31"/>
      <c r="J3843" s="31"/>
    </row>
    <row r="3844" customFormat="false" ht="10.5" hidden="false" customHeight="false" outlineLevel="0" collapsed="false">
      <c r="A3844" s="31" t="s">
        <v>5669</v>
      </c>
      <c r="B3844" s="80" t="s">
        <v>5670</v>
      </c>
      <c r="C3844" s="31"/>
      <c r="D3844" s="31"/>
      <c r="E3844" s="31"/>
      <c r="F3844" s="31"/>
      <c r="G3844" s="31"/>
      <c r="H3844" s="31"/>
      <c r="I3844" s="31"/>
      <c r="J3844" s="31"/>
    </row>
    <row r="3845" customFormat="false" ht="10.5" hidden="false" customHeight="false" outlineLevel="0" collapsed="false">
      <c r="A3845" s="31" t="s">
        <v>5669</v>
      </c>
      <c r="B3845" s="80" t="s">
        <v>5670</v>
      </c>
      <c r="C3845" s="31"/>
      <c r="D3845" s="31"/>
      <c r="E3845" s="31"/>
      <c r="F3845" s="31"/>
      <c r="G3845" s="31"/>
      <c r="H3845" s="31"/>
      <c r="I3845" s="31"/>
      <c r="J3845" s="31"/>
    </row>
    <row r="3846" customFormat="false" ht="10.5" hidden="false" customHeight="false" outlineLevel="0" collapsed="false">
      <c r="A3846" s="31" t="s">
        <v>5671</v>
      </c>
      <c r="B3846" s="80" t="s">
        <v>5672</v>
      </c>
      <c r="C3846" s="31"/>
      <c r="D3846" s="31"/>
      <c r="E3846" s="31"/>
      <c r="F3846" s="31"/>
      <c r="G3846" s="31"/>
      <c r="H3846" s="31"/>
      <c r="I3846" s="31"/>
      <c r="J3846" s="31"/>
    </row>
    <row r="3847" customFormat="false" ht="10.5" hidden="false" customHeight="false" outlineLevel="0" collapsed="false">
      <c r="A3847" s="31" t="s">
        <v>5671</v>
      </c>
      <c r="B3847" s="80" t="s">
        <v>5672</v>
      </c>
      <c r="C3847" s="31"/>
      <c r="D3847" s="31"/>
      <c r="E3847" s="31"/>
      <c r="F3847" s="31"/>
      <c r="G3847" s="31"/>
      <c r="H3847" s="31"/>
      <c r="I3847" s="31"/>
      <c r="J3847" s="31"/>
    </row>
    <row r="3848" customFormat="false" ht="10.5" hidden="false" customHeight="false" outlineLevel="0" collapsed="false">
      <c r="A3848" s="31" t="s">
        <v>5671</v>
      </c>
      <c r="B3848" s="80" t="s">
        <v>5672</v>
      </c>
      <c r="C3848" s="31"/>
      <c r="D3848" s="31"/>
      <c r="E3848" s="31"/>
      <c r="F3848" s="31"/>
      <c r="G3848" s="31"/>
      <c r="H3848" s="31"/>
      <c r="I3848" s="31"/>
      <c r="J3848" s="31"/>
    </row>
    <row r="3849" customFormat="false" ht="10.5" hidden="false" customHeight="false" outlineLevel="0" collapsed="false">
      <c r="A3849" s="31" t="s">
        <v>5671</v>
      </c>
      <c r="B3849" s="80" t="s">
        <v>5672</v>
      </c>
      <c r="C3849" s="31"/>
      <c r="D3849" s="31"/>
      <c r="E3849" s="31"/>
      <c r="F3849" s="31"/>
      <c r="G3849" s="31"/>
      <c r="H3849" s="31"/>
      <c r="I3849" s="31"/>
      <c r="J3849" s="31"/>
    </row>
    <row r="3850" customFormat="false" ht="10.5" hidden="false" customHeight="false" outlineLevel="0" collapsed="false">
      <c r="A3850" s="31" t="s">
        <v>5673</v>
      </c>
      <c r="B3850" s="80" t="s">
        <v>5674</v>
      </c>
      <c r="C3850" s="31"/>
      <c r="D3850" s="31"/>
      <c r="E3850" s="31"/>
      <c r="F3850" s="31"/>
      <c r="G3850" s="31"/>
      <c r="H3850" s="31"/>
      <c r="I3850" s="31"/>
      <c r="J3850" s="31"/>
    </row>
    <row r="3851" customFormat="false" ht="10.5" hidden="false" customHeight="false" outlineLevel="0" collapsed="false">
      <c r="A3851" s="31" t="s">
        <v>5673</v>
      </c>
      <c r="B3851" s="80" t="s">
        <v>5674</v>
      </c>
      <c r="C3851" s="31"/>
      <c r="D3851" s="31"/>
      <c r="E3851" s="31"/>
      <c r="F3851" s="31"/>
      <c r="G3851" s="31"/>
      <c r="H3851" s="31"/>
      <c r="I3851" s="31"/>
      <c r="J3851" s="31"/>
    </row>
    <row r="3852" customFormat="false" ht="10.5" hidden="false" customHeight="false" outlineLevel="0" collapsed="false">
      <c r="A3852" s="31" t="s">
        <v>5673</v>
      </c>
      <c r="B3852" s="80" t="s">
        <v>5674</v>
      </c>
      <c r="C3852" s="31"/>
      <c r="D3852" s="31"/>
      <c r="E3852" s="31"/>
      <c r="F3852" s="31"/>
      <c r="G3852" s="31"/>
      <c r="H3852" s="31"/>
      <c r="I3852" s="31"/>
      <c r="J3852" s="31"/>
    </row>
    <row r="3853" customFormat="false" ht="10.5" hidden="false" customHeight="false" outlineLevel="0" collapsed="false">
      <c r="A3853" s="31" t="s">
        <v>5673</v>
      </c>
      <c r="B3853" s="80" t="s">
        <v>5674</v>
      </c>
      <c r="C3853" s="31"/>
      <c r="D3853" s="31"/>
      <c r="E3853" s="31"/>
      <c r="F3853" s="31"/>
      <c r="G3853" s="31"/>
      <c r="H3853" s="31"/>
      <c r="I3853" s="31"/>
      <c r="J3853" s="31"/>
    </row>
    <row r="3854" customFormat="false" ht="10.5" hidden="false" customHeight="false" outlineLevel="0" collapsed="false">
      <c r="A3854" s="31" t="s">
        <v>5675</v>
      </c>
      <c r="B3854" s="80" t="s">
        <v>5676</v>
      </c>
      <c r="C3854" s="31"/>
      <c r="D3854" s="31"/>
      <c r="E3854" s="31"/>
      <c r="F3854" s="31"/>
      <c r="G3854" s="31"/>
      <c r="H3854" s="31"/>
      <c r="I3854" s="31"/>
      <c r="J3854" s="31"/>
    </row>
    <row r="3855" customFormat="false" ht="10.5" hidden="false" customHeight="false" outlineLevel="0" collapsed="false">
      <c r="A3855" s="31" t="s">
        <v>5675</v>
      </c>
      <c r="B3855" s="80" t="s">
        <v>5676</v>
      </c>
      <c r="C3855" s="31"/>
      <c r="D3855" s="31"/>
      <c r="E3855" s="31"/>
      <c r="F3855" s="31"/>
      <c r="G3855" s="31"/>
      <c r="H3855" s="31"/>
      <c r="I3855" s="31"/>
      <c r="J3855" s="31"/>
    </row>
    <row r="3856" customFormat="false" ht="10.5" hidden="false" customHeight="false" outlineLevel="0" collapsed="false">
      <c r="A3856" s="31" t="s">
        <v>5675</v>
      </c>
      <c r="B3856" s="80" t="s">
        <v>5676</v>
      </c>
      <c r="C3856" s="31"/>
      <c r="D3856" s="31"/>
      <c r="E3856" s="31"/>
      <c r="F3856" s="31"/>
      <c r="G3856" s="31"/>
      <c r="H3856" s="31"/>
      <c r="I3856" s="31"/>
      <c r="J3856" s="31"/>
    </row>
    <row r="3857" customFormat="false" ht="10.5" hidden="false" customHeight="false" outlineLevel="0" collapsed="false">
      <c r="A3857" s="31" t="s">
        <v>5675</v>
      </c>
      <c r="B3857" s="80" t="s">
        <v>5676</v>
      </c>
      <c r="C3857" s="31"/>
      <c r="D3857" s="31"/>
      <c r="E3857" s="31"/>
      <c r="F3857" s="31"/>
      <c r="G3857" s="31"/>
      <c r="H3857" s="31"/>
      <c r="I3857" s="31"/>
      <c r="J3857" s="31"/>
    </row>
    <row r="3858" customFormat="false" ht="10.5" hidden="false" customHeight="false" outlineLevel="0" collapsed="false">
      <c r="A3858" s="31" t="s">
        <v>5675</v>
      </c>
      <c r="B3858" s="80" t="s">
        <v>5676</v>
      </c>
      <c r="C3858" s="31"/>
      <c r="D3858" s="31"/>
      <c r="E3858" s="31"/>
      <c r="F3858" s="31"/>
      <c r="G3858" s="31"/>
      <c r="H3858" s="31"/>
      <c r="I3858" s="31"/>
      <c r="J3858" s="31"/>
    </row>
    <row r="3859" customFormat="false" ht="10.5" hidden="false" customHeight="false" outlineLevel="0" collapsed="false">
      <c r="A3859" s="31" t="s">
        <v>5675</v>
      </c>
      <c r="B3859" s="80" t="s">
        <v>5676</v>
      </c>
      <c r="C3859" s="31"/>
      <c r="D3859" s="31"/>
      <c r="E3859" s="31"/>
      <c r="F3859" s="31"/>
      <c r="G3859" s="31"/>
      <c r="H3859" s="31"/>
      <c r="I3859" s="31"/>
      <c r="J3859" s="31"/>
    </row>
    <row r="3860" customFormat="false" ht="10.5" hidden="false" customHeight="false" outlineLevel="0" collapsed="false">
      <c r="A3860" s="31" t="s">
        <v>5675</v>
      </c>
      <c r="B3860" s="80" t="s">
        <v>5676</v>
      </c>
      <c r="C3860" s="31"/>
      <c r="D3860" s="31"/>
      <c r="E3860" s="31"/>
      <c r="F3860" s="31"/>
      <c r="G3860" s="31"/>
      <c r="H3860" s="31"/>
      <c r="I3860" s="31"/>
      <c r="J3860" s="31"/>
    </row>
    <row r="3861" customFormat="false" ht="10.5" hidden="false" customHeight="false" outlineLevel="0" collapsed="false">
      <c r="A3861" s="31" t="s">
        <v>5675</v>
      </c>
      <c r="B3861" s="80" t="s">
        <v>5676</v>
      </c>
      <c r="C3861" s="31"/>
      <c r="D3861" s="31"/>
      <c r="E3861" s="31"/>
      <c r="F3861" s="31"/>
      <c r="G3861" s="31"/>
      <c r="H3861" s="31"/>
      <c r="I3861" s="31"/>
      <c r="J3861" s="31"/>
    </row>
    <row r="3862" customFormat="false" ht="10.5" hidden="false" customHeight="false" outlineLevel="0" collapsed="false">
      <c r="A3862" s="31" t="s">
        <v>5677</v>
      </c>
      <c r="B3862" s="80" t="s">
        <v>5678</v>
      </c>
      <c r="C3862" s="31"/>
      <c r="D3862" s="31"/>
      <c r="E3862" s="31"/>
      <c r="F3862" s="31"/>
      <c r="G3862" s="31"/>
      <c r="H3862" s="31"/>
      <c r="I3862" s="31"/>
      <c r="J3862" s="31"/>
    </row>
    <row r="3863" customFormat="false" ht="10.5" hidden="false" customHeight="false" outlineLevel="0" collapsed="false">
      <c r="A3863" s="31" t="s">
        <v>5677</v>
      </c>
      <c r="B3863" s="80" t="s">
        <v>5678</v>
      </c>
      <c r="C3863" s="31"/>
      <c r="D3863" s="31"/>
      <c r="E3863" s="31"/>
      <c r="F3863" s="31"/>
      <c r="G3863" s="31"/>
      <c r="H3863" s="31"/>
      <c r="I3863" s="31"/>
      <c r="J3863" s="31"/>
    </row>
    <row r="3864" customFormat="false" ht="10.5" hidden="false" customHeight="false" outlineLevel="0" collapsed="false">
      <c r="A3864" s="31" t="s">
        <v>5677</v>
      </c>
      <c r="B3864" s="80" t="s">
        <v>5678</v>
      </c>
      <c r="C3864" s="31"/>
      <c r="D3864" s="31"/>
      <c r="E3864" s="31"/>
      <c r="F3864" s="31"/>
      <c r="G3864" s="31"/>
      <c r="H3864" s="31"/>
      <c r="I3864" s="31"/>
      <c r="J3864" s="31"/>
    </row>
    <row r="3865" customFormat="false" ht="10.5" hidden="false" customHeight="false" outlineLevel="0" collapsed="false">
      <c r="A3865" s="31" t="s">
        <v>5677</v>
      </c>
      <c r="B3865" s="80" t="s">
        <v>5678</v>
      </c>
      <c r="C3865" s="31"/>
      <c r="D3865" s="31"/>
      <c r="E3865" s="31"/>
      <c r="F3865" s="31"/>
      <c r="G3865" s="31"/>
      <c r="H3865" s="31"/>
      <c r="I3865" s="31"/>
      <c r="J3865" s="31"/>
    </row>
    <row r="3866" customFormat="false" ht="10.5" hidden="false" customHeight="false" outlineLevel="0" collapsed="false">
      <c r="A3866" s="31" t="s">
        <v>5677</v>
      </c>
      <c r="B3866" s="80" t="s">
        <v>5678</v>
      </c>
      <c r="C3866" s="31"/>
      <c r="D3866" s="31"/>
      <c r="E3866" s="31"/>
      <c r="F3866" s="31"/>
      <c r="G3866" s="31"/>
      <c r="H3866" s="31"/>
      <c r="I3866" s="31"/>
      <c r="J3866" s="31"/>
    </row>
    <row r="3867" customFormat="false" ht="10.5" hidden="false" customHeight="false" outlineLevel="0" collapsed="false">
      <c r="A3867" s="31" t="s">
        <v>5677</v>
      </c>
      <c r="B3867" s="80" t="s">
        <v>5678</v>
      </c>
      <c r="C3867" s="31"/>
      <c r="D3867" s="31"/>
      <c r="E3867" s="31"/>
      <c r="F3867" s="31"/>
      <c r="G3867" s="31"/>
      <c r="H3867" s="31"/>
      <c r="I3867" s="31"/>
      <c r="J3867" s="31"/>
    </row>
    <row r="3868" customFormat="false" ht="10.5" hidden="false" customHeight="false" outlineLevel="0" collapsed="false">
      <c r="A3868" s="31" t="s">
        <v>5679</v>
      </c>
      <c r="B3868" s="80" t="s">
        <v>5680</v>
      </c>
      <c r="C3868" s="31"/>
      <c r="D3868" s="31"/>
      <c r="E3868" s="31"/>
      <c r="F3868" s="31"/>
      <c r="G3868" s="31"/>
      <c r="H3868" s="31"/>
      <c r="I3868" s="31"/>
      <c r="J3868" s="31"/>
    </row>
    <row r="3869" customFormat="false" ht="10.5" hidden="false" customHeight="false" outlineLevel="0" collapsed="false">
      <c r="A3869" s="31" t="s">
        <v>5679</v>
      </c>
      <c r="B3869" s="80" t="s">
        <v>5680</v>
      </c>
      <c r="C3869" s="31"/>
      <c r="D3869" s="31"/>
      <c r="E3869" s="31"/>
      <c r="F3869" s="31"/>
      <c r="G3869" s="31"/>
      <c r="H3869" s="31"/>
      <c r="I3869" s="31"/>
      <c r="J3869" s="31"/>
    </row>
    <row r="3870" customFormat="false" ht="10.5" hidden="false" customHeight="false" outlineLevel="0" collapsed="false">
      <c r="A3870" s="31" t="s">
        <v>5679</v>
      </c>
      <c r="B3870" s="80" t="s">
        <v>5680</v>
      </c>
      <c r="C3870" s="31"/>
      <c r="D3870" s="31"/>
      <c r="E3870" s="31"/>
      <c r="F3870" s="31"/>
      <c r="G3870" s="31"/>
      <c r="H3870" s="31"/>
      <c r="I3870" s="31"/>
      <c r="J3870" s="31"/>
    </row>
    <row r="3871" customFormat="false" ht="10.5" hidden="false" customHeight="false" outlineLevel="0" collapsed="false">
      <c r="A3871" s="31" t="s">
        <v>5679</v>
      </c>
      <c r="B3871" s="80" t="s">
        <v>5680</v>
      </c>
      <c r="C3871" s="31"/>
      <c r="D3871" s="31"/>
      <c r="E3871" s="31"/>
      <c r="F3871" s="31"/>
      <c r="G3871" s="31"/>
      <c r="H3871" s="31"/>
      <c r="I3871" s="31"/>
      <c r="J3871" s="31"/>
    </row>
    <row r="3872" customFormat="false" ht="10.5" hidden="false" customHeight="false" outlineLevel="0" collapsed="false">
      <c r="A3872" s="31" t="s">
        <v>5679</v>
      </c>
      <c r="B3872" s="80" t="s">
        <v>5680</v>
      </c>
      <c r="C3872" s="31"/>
      <c r="D3872" s="31"/>
      <c r="E3872" s="31"/>
      <c r="F3872" s="31"/>
      <c r="G3872" s="31"/>
      <c r="H3872" s="31"/>
      <c r="I3872" s="31"/>
      <c r="J3872" s="31"/>
    </row>
    <row r="3873" customFormat="false" ht="10.5" hidden="false" customHeight="false" outlineLevel="0" collapsed="false">
      <c r="A3873" s="31" t="s">
        <v>5679</v>
      </c>
      <c r="B3873" s="80" t="s">
        <v>5680</v>
      </c>
      <c r="C3873" s="31"/>
      <c r="D3873" s="31"/>
      <c r="E3873" s="31"/>
      <c r="F3873" s="31"/>
      <c r="G3873" s="31"/>
      <c r="H3873" s="31"/>
      <c r="I3873" s="31"/>
      <c r="J3873" s="31"/>
    </row>
    <row r="3874" customFormat="false" ht="10.5" hidden="false" customHeight="false" outlineLevel="0" collapsed="false">
      <c r="A3874" s="31" t="s">
        <v>5679</v>
      </c>
      <c r="B3874" s="80" t="s">
        <v>5680</v>
      </c>
      <c r="C3874" s="31"/>
      <c r="D3874" s="31"/>
      <c r="E3874" s="31"/>
      <c r="F3874" s="31"/>
      <c r="G3874" s="31"/>
      <c r="H3874" s="31"/>
      <c r="I3874" s="31"/>
      <c r="J3874" s="31"/>
    </row>
    <row r="3875" customFormat="false" ht="10.5" hidden="false" customHeight="false" outlineLevel="0" collapsed="false">
      <c r="A3875" s="31" t="s">
        <v>5679</v>
      </c>
      <c r="B3875" s="80" t="s">
        <v>5680</v>
      </c>
      <c r="C3875" s="31"/>
      <c r="D3875" s="31"/>
      <c r="E3875" s="31"/>
      <c r="F3875" s="31"/>
      <c r="G3875" s="31"/>
      <c r="H3875" s="31"/>
      <c r="I3875" s="31"/>
      <c r="J3875" s="31"/>
    </row>
    <row r="3876" customFormat="false" ht="10.5" hidden="false" customHeight="false" outlineLevel="0" collapsed="false">
      <c r="A3876" s="31" t="s">
        <v>5679</v>
      </c>
      <c r="B3876" s="80" t="s">
        <v>5680</v>
      </c>
      <c r="C3876" s="31"/>
      <c r="D3876" s="31"/>
      <c r="E3876" s="31"/>
      <c r="F3876" s="31"/>
      <c r="G3876" s="31"/>
      <c r="H3876" s="31"/>
      <c r="I3876" s="31"/>
      <c r="J3876" s="31"/>
    </row>
    <row r="3877" customFormat="false" ht="10.5" hidden="false" customHeight="false" outlineLevel="0" collapsed="false">
      <c r="A3877" s="31" t="s">
        <v>5681</v>
      </c>
      <c r="B3877" s="80" t="s">
        <v>5682</v>
      </c>
      <c r="C3877" s="31"/>
      <c r="D3877" s="31"/>
      <c r="E3877" s="31"/>
      <c r="F3877" s="31"/>
      <c r="G3877" s="31"/>
      <c r="H3877" s="31"/>
      <c r="I3877" s="31"/>
      <c r="J3877" s="31"/>
    </row>
    <row r="3878" customFormat="false" ht="10.5" hidden="false" customHeight="false" outlineLevel="0" collapsed="false">
      <c r="A3878" s="31" t="s">
        <v>5681</v>
      </c>
      <c r="B3878" s="80" t="s">
        <v>5682</v>
      </c>
      <c r="C3878" s="31"/>
      <c r="D3878" s="31"/>
      <c r="E3878" s="31"/>
      <c r="F3878" s="31"/>
      <c r="G3878" s="31"/>
      <c r="H3878" s="31"/>
      <c r="I3878" s="31"/>
      <c r="J3878" s="31"/>
    </row>
    <row r="3879" customFormat="false" ht="10.5" hidden="false" customHeight="false" outlineLevel="0" collapsed="false">
      <c r="A3879" s="31" t="s">
        <v>5681</v>
      </c>
      <c r="B3879" s="80" t="s">
        <v>5682</v>
      </c>
      <c r="C3879" s="31"/>
      <c r="D3879" s="31"/>
      <c r="E3879" s="31"/>
      <c r="F3879" s="31"/>
      <c r="G3879" s="31"/>
      <c r="H3879" s="31"/>
      <c r="I3879" s="31"/>
      <c r="J3879" s="31"/>
    </row>
    <row r="3880" customFormat="false" ht="10.5" hidden="false" customHeight="false" outlineLevel="0" collapsed="false">
      <c r="A3880" s="31" t="s">
        <v>5681</v>
      </c>
      <c r="B3880" s="80" t="s">
        <v>5682</v>
      </c>
      <c r="C3880" s="31"/>
      <c r="D3880" s="31"/>
      <c r="E3880" s="31"/>
      <c r="F3880" s="31"/>
      <c r="G3880" s="31"/>
      <c r="H3880" s="31"/>
      <c r="I3880" s="31"/>
      <c r="J3880" s="31"/>
    </row>
    <row r="3881" customFormat="false" ht="10.5" hidden="false" customHeight="false" outlineLevel="0" collapsed="false">
      <c r="A3881" s="31" t="s">
        <v>5681</v>
      </c>
      <c r="B3881" s="80" t="s">
        <v>5682</v>
      </c>
      <c r="C3881" s="31"/>
      <c r="D3881" s="31"/>
      <c r="E3881" s="31"/>
      <c r="F3881" s="31"/>
      <c r="G3881" s="31"/>
      <c r="H3881" s="31"/>
      <c r="I3881" s="31"/>
      <c r="J3881" s="31"/>
    </row>
    <row r="3882" customFormat="false" ht="10.5" hidden="false" customHeight="false" outlineLevel="0" collapsed="false">
      <c r="A3882" s="31" t="s">
        <v>5683</v>
      </c>
      <c r="B3882" s="80" t="s">
        <v>5684</v>
      </c>
      <c r="C3882" s="31"/>
      <c r="D3882" s="31"/>
      <c r="E3882" s="31"/>
      <c r="F3882" s="31"/>
      <c r="G3882" s="31"/>
      <c r="H3882" s="31"/>
      <c r="I3882" s="31"/>
      <c r="J3882" s="31"/>
    </row>
    <row r="3883" customFormat="false" ht="10.5" hidden="false" customHeight="false" outlineLevel="0" collapsed="false">
      <c r="A3883" s="31" t="s">
        <v>5685</v>
      </c>
      <c r="B3883" s="80" t="s">
        <v>5684</v>
      </c>
      <c r="C3883" s="31"/>
      <c r="D3883" s="31"/>
      <c r="E3883" s="31"/>
      <c r="F3883" s="31"/>
      <c r="G3883" s="31"/>
      <c r="H3883" s="31"/>
      <c r="I3883" s="31"/>
      <c r="J3883" s="31"/>
    </row>
    <row r="3884" customFormat="false" ht="10.5" hidden="false" customHeight="false" outlineLevel="0" collapsed="false">
      <c r="A3884" s="31" t="s">
        <v>5686</v>
      </c>
      <c r="B3884" s="80" t="s">
        <v>5684</v>
      </c>
      <c r="C3884" s="31"/>
      <c r="D3884" s="31"/>
      <c r="E3884" s="31"/>
      <c r="F3884" s="31"/>
      <c r="G3884" s="31"/>
      <c r="H3884" s="31"/>
      <c r="I3884" s="31"/>
      <c r="J3884" s="31"/>
    </row>
    <row r="3885" customFormat="false" ht="10.5" hidden="false" customHeight="false" outlineLevel="0" collapsed="false">
      <c r="A3885" s="31" t="s">
        <v>5687</v>
      </c>
      <c r="B3885" s="80" t="s">
        <v>5684</v>
      </c>
      <c r="C3885" s="31"/>
      <c r="D3885" s="31"/>
      <c r="E3885" s="31"/>
      <c r="F3885" s="31"/>
      <c r="G3885" s="31"/>
      <c r="H3885" s="31"/>
      <c r="I3885" s="31"/>
      <c r="J3885" s="31"/>
    </row>
    <row r="3886" customFormat="false" ht="10.5" hidden="false" customHeight="false" outlineLevel="0" collapsed="false">
      <c r="A3886" s="31" t="s">
        <v>5685</v>
      </c>
      <c r="B3886" s="80" t="s">
        <v>5684</v>
      </c>
      <c r="C3886" s="31"/>
      <c r="D3886" s="31"/>
      <c r="E3886" s="31"/>
      <c r="F3886" s="31"/>
      <c r="G3886" s="31"/>
      <c r="H3886" s="31"/>
      <c r="I3886" s="31"/>
      <c r="J3886" s="31"/>
    </row>
    <row r="3887" customFormat="false" ht="10.5" hidden="false" customHeight="false" outlineLevel="0" collapsed="false">
      <c r="A3887" s="31" t="s">
        <v>5683</v>
      </c>
      <c r="B3887" s="80" t="s">
        <v>5684</v>
      </c>
      <c r="C3887" s="31"/>
      <c r="D3887" s="31"/>
      <c r="E3887" s="31"/>
      <c r="F3887" s="31"/>
      <c r="G3887" s="31"/>
      <c r="H3887" s="31"/>
      <c r="I3887" s="31"/>
      <c r="J3887" s="31"/>
    </row>
    <row r="3888" customFormat="false" ht="10.5" hidden="false" customHeight="false" outlineLevel="0" collapsed="false">
      <c r="A3888" s="31" t="s">
        <v>5685</v>
      </c>
      <c r="B3888" s="80" t="s">
        <v>5684</v>
      </c>
      <c r="C3888" s="31"/>
      <c r="D3888" s="31"/>
      <c r="E3888" s="31"/>
      <c r="F3888" s="31"/>
      <c r="G3888" s="31"/>
      <c r="H3888" s="31"/>
      <c r="I3888" s="31"/>
      <c r="J3888" s="31"/>
    </row>
    <row r="3889" customFormat="false" ht="10.5" hidden="false" customHeight="false" outlineLevel="0" collapsed="false">
      <c r="A3889" s="31" t="s">
        <v>5686</v>
      </c>
      <c r="B3889" s="80" t="s">
        <v>5684</v>
      </c>
      <c r="C3889" s="31"/>
      <c r="D3889" s="31"/>
      <c r="E3889" s="31"/>
      <c r="F3889" s="31"/>
      <c r="G3889" s="31"/>
      <c r="H3889" s="31"/>
      <c r="I3889" s="31"/>
      <c r="J3889" s="31"/>
    </row>
    <row r="3890" customFormat="false" ht="10.5" hidden="false" customHeight="false" outlineLevel="0" collapsed="false">
      <c r="A3890" s="31" t="s">
        <v>5687</v>
      </c>
      <c r="B3890" s="80" t="s">
        <v>5684</v>
      </c>
      <c r="C3890" s="31"/>
      <c r="D3890" s="31"/>
      <c r="E3890" s="31"/>
      <c r="F3890" s="31"/>
      <c r="G3890" s="31"/>
      <c r="H3890" s="31"/>
      <c r="I3890" s="31"/>
      <c r="J3890" s="31"/>
    </row>
    <row r="3891" customFormat="false" ht="10.5" hidden="false" customHeight="false" outlineLevel="0" collapsed="false">
      <c r="A3891" s="31" t="s">
        <v>5683</v>
      </c>
      <c r="B3891" s="80" t="s">
        <v>5684</v>
      </c>
      <c r="C3891" s="31"/>
      <c r="D3891" s="31"/>
      <c r="E3891" s="31"/>
      <c r="F3891" s="31"/>
      <c r="G3891" s="31"/>
      <c r="H3891" s="31"/>
      <c r="I3891" s="31"/>
      <c r="J3891" s="31"/>
    </row>
    <row r="3892" customFormat="false" ht="10.5" hidden="false" customHeight="false" outlineLevel="0" collapsed="false">
      <c r="A3892" s="31" t="s">
        <v>5685</v>
      </c>
      <c r="B3892" s="80" t="s">
        <v>5684</v>
      </c>
      <c r="C3892" s="31"/>
      <c r="D3892" s="31"/>
      <c r="E3892" s="31"/>
      <c r="F3892" s="31"/>
      <c r="G3892" s="31"/>
      <c r="H3892" s="31"/>
      <c r="I3892" s="31"/>
      <c r="J3892" s="31"/>
    </row>
    <row r="3893" customFormat="false" ht="10.5" hidden="false" customHeight="false" outlineLevel="0" collapsed="false">
      <c r="A3893" s="31" t="s">
        <v>5686</v>
      </c>
      <c r="B3893" s="80" t="s">
        <v>5684</v>
      </c>
      <c r="C3893" s="31"/>
      <c r="D3893" s="31"/>
      <c r="E3893" s="31"/>
      <c r="F3893" s="31"/>
      <c r="G3893" s="31"/>
      <c r="H3893" s="31"/>
      <c r="I3893" s="31"/>
      <c r="J3893" s="31"/>
    </row>
    <row r="3894" customFormat="false" ht="10.5" hidden="false" customHeight="false" outlineLevel="0" collapsed="false">
      <c r="A3894" s="31" t="s">
        <v>5687</v>
      </c>
      <c r="B3894" s="80" t="s">
        <v>5684</v>
      </c>
      <c r="C3894" s="31"/>
      <c r="D3894" s="31"/>
      <c r="E3894" s="31"/>
      <c r="F3894" s="31"/>
      <c r="G3894" s="31"/>
      <c r="H3894" s="31"/>
      <c r="I3894" s="31"/>
      <c r="J3894" s="31"/>
    </row>
    <row r="3895" customFormat="false" ht="10.5" hidden="false" customHeight="false" outlineLevel="0" collapsed="false">
      <c r="A3895" s="31" t="s">
        <v>5687</v>
      </c>
      <c r="B3895" s="80" t="s">
        <v>5684</v>
      </c>
      <c r="C3895" s="31"/>
      <c r="D3895" s="31"/>
      <c r="E3895" s="31"/>
      <c r="F3895" s="31"/>
      <c r="G3895" s="31"/>
      <c r="H3895" s="31"/>
      <c r="I3895" s="31"/>
      <c r="J3895" s="31"/>
    </row>
    <row r="3896" customFormat="false" ht="10.5" hidden="false" customHeight="false" outlineLevel="0" collapsed="false">
      <c r="A3896" s="31" t="s">
        <v>5688</v>
      </c>
      <c r="B3896" s="80" t="s">
        <v>5689</v>
      </c>
      <c r="C3896" s="31"/>
      <c r="D3896" s="31"/>
      <c r="E3896" s="31"/>
      <c r="F3896" s="31"/>
      <c r="G3896" s="31"/>
      <c r="H3896" s="31"/>
      <c r="I3896" s="31"/>
      <c r="J3896" s="31"/>
    </row>
    <row r="3897" customFormat="false" ht="10.5" hidden="false" customHeight="false" outlineLevel="0" collapsed="false">
      <c r="A3897" s="31" t="s">
        <v>5688</v>
      </c>
      <c r="B3897" s="80" t="s">
        <v>5689</v>
      </c>
      <c r="C3897" s="31"/>
      <c r="D3897" s="31"/>
      <c r="E3897" s="31"/>
      <c r="F3897" s="31"/>
      <c r="G3897" s="31"/>
      <c r="H3897" s="31"/>
      <c r="I3897" s="31"/>
      <c r="J3897" s="31"/>
    </row>
    <row r="3898" customFormat="false" ht="10.5" hidden="false" customHeight="false" outlineLevel="0" collapsed="false">
      <c r="A3898" s="31" t="s">
        <v>5688</v>
      </c>
      <c r="B3898" s="80" t="s">
        <v>5689</v>
      </c>
      <c r="C3898" s="31"/>
      <c r="D3898" s="31"/>
      <c r="E3898" s="31"/>
      <c r="F3898" s="31"/>
      <c r="G3898" s="31"/>
      <c r="H3898" s="31"/>
      <c r="I3898" s="31"/>
      <c r="J3898" s="31"/>
    </row>
    <row r="3899" customFormat="false" ht="10.5" hidden="false" customHeight="false" outlineLevel="0" collapsed="false">
      <c r="A3899" s="31" t="s">
        <v>5688</v>
      </c>
      <c r="B3899" s="80" t="s">
        <v>5689</v>
      </c>
      <c r="C3899" s="31"/>
      <c r="D3899" s="31"/>
      <c r="E3899" s="31"/>
      <c r="F3899" s="31"/>
      <c r="G3899" s="31"/>
      <c r="H3899" s="31"/>
      <c r="I3899" s="31"/>
      <c r="J3899" s="31"/>
    </row>
    <row r="3900" customFormat="false" ht="10.5" hidden="false" customHeight="false" outlineLevel="0" collapsed="false">
      <c r="A3900" s="31" t="s">
        <v>5688</v>
      </c>
      <c r="B3900" s="80" t="s">
        <v>5689</v>
      </c>
      <c r="C3900" s="31"/>
      <c r="D3900" s="31"/>
      <c r="E3900" s="31"/>
      <c r="F3900" s="31"/>
      <c r="G3900" s="31"/>
      <c r="H3900" s="31"/>
      <c r="I3900" s="31"/>
      <c r="J3900" s="31"/>
    </row>
    <row r="3901" customFormat="false" ht="10.5" hidden="false" customHeight="false" outlineLevel="0" collapsed="false">
      <c r="A3901" s="31" t="s">
        <v>5688</v>
      </c>
      <c r="B3901" s="80" t="s">
        <v>5689</v>
      </c>
      <c r="C3901" s="31"/>
      <c r="D3901" s="31"/>
      <c r="E3901" s="31"/>
      <c r="F3901" s="31"/>
      <c r="G3901" s="31"/>
      <c r="H3901" s="31"/>
      <c r="I3901" s="31"/>
      <c r="J3901" s="31"/>
    </row>
    <row r="3902" customFormat="false" ht="10.5" hidden="false" customHeight="false" outlineLevel="0" collapsed="false">
      <c r="A3902" s="31" t="s">
        <v>5688</v>
      </c>
      <c r="B3902" s="80" t="s">
        <v>5689</v>
      </c>
      <c r="C3902" s="31"/>
      <c r="D3902" s="31"/>
      <c r="E3902" s="31"/>
      <c r="F3902" s="31"/>
      <c r="G3902" s="31"/>
      <c r="H3902" s="31"/>
      <c r="I3902" s="31"/>
      <c r="J3902" s="31"/>
    </row>
    <row r="3903" customFormat="false" ht="10.5" hidden="false" customHeight="false" outlineLevel="0" collapsed="false">
      <c r="A3903" s="31" t="s">
        <v>5690</v>
      </c>
      <c r="B3903" s="80" t="s">
        <v>5691</v>
      </c>
      <c r="C3903" s="31"/>
      <c r="D3903" s="31"/>
      <c r="E3903" s="31"/>
      <c r="F3903" s="31"/>
      <c r="G3903" s="31"/>
      <c r="H3903" s="31"/>
      <c r="I3903" s="31"/>
      <c r="J3903" s="31"/>
    </row>
    <row r="3904" customFormat="false" ht="10.5" hidden="false" customHeight="false" outlineLevel="0" collapsed="false">
      <c r="A3904" s="31" t="s">
        <v>5690</v>
      </c>
      <c r="B3904" s="80" t="s">
        <v>5691</v>
      </c>
      <c r="C3904" s="31"/>
      <c r="D3904" s="31"/>
      <c r="E3904" s="31"/>
      <c r="F3904" s="31"/>
      <c r="G3904" s="31"/>
      <c r="H3904" s="31"/>
      <c r="I3904" s="31"/>
      <c r="J3904" s="31"/>
    </row>
    <row r="3905" customFormat="false" ht="10.5" hidden="false" customHeight="false" outlineLevel="0" collapsed="false">
      <c r="A3905" s="31" t="s">
        <v>5690</v>
      </c>
      <c r="B3905" s="80" t="s">
        <v>5691</v>
      </c>
      <c r="C3905" s="31"/>
      <c r="D3905" s="31"/>
      <c r="E3905" s="31"/>
      <c r="F3905" s="31"/>
      <c r="G3905" s="31"/>
      <c r="H3905" s="31"/>
      <c r="I3905" s="31"/>
      <c r="J3905" s="31"/>
    </row>
    <row r="3906" customFormat="false" ht="10.5" hidden="false" customHeight="false" outlineLevel="0" collapsed="false">
      <c r="A3906" s="31" t="s">
        <v>5692</v>
      </c>
      <c r="B3906" s="80" t="s">
        <v>5691</v>
      </c>
      <c r="C3906" s="31"/>
      <c r="D3906" s="31"/>
      <c r="E3906" s="31"/>
      <c r="F3906" s="31"/>
      <c r="G3906" s="31"/>
      <c r="H3906" s="31"/>
      <c r="I3906" s="31"/>
      <c r="J3906" s="31"/>
    </row>
    <row r="3907" customFormat="false" ht="10.5" hidden="false" customHeight="false" outlineLevel="0" collapsed="false">
      <c r="A3907" s="31" t="s">
        <v>5690</v>
      </c>
      <c r="B3907" s="80" t="s">
        <v>5691</v>
      </c>
      <c r="C3907" s="31"/>
      <c r="D3907" s="31"/>
      <c r="E3907" s="31"/>
      <c r="F3907" s="31"/>
      <c r="G3907" s="31"/>
      <c r="H3907" s="31"/>
      <c r="I3907" s="31"/>
      <c r="J3907" s="31"/>
    </row>
    <row r="3908" customFormat="false" ht="10.5" hidden="false" customHeight="false" outlineLevel="0" collapsed="false">
      <c r="A3908" s="31" t="s">
        <v>5690</v>
      </c>
      <c r="B3908" s="80" t="s">
        <v>5691</v>
      </c>
      <c r="C3908" s="31"/>
      <c r="D3908" s="31"/>
      <c r="E3908" s="31"/>
      <c r="F3908" s="31"/>
      <c r="G3908" s="31"/>
      <c r="H3908" s="31"/>
      <c r="I3908" s="31"/>
      <c r="J3908" s="31"/>
    </row>
    <row r="3909" customFormat="false" ht="10.5" hidden="false" customHeight="false" outlineLevel="0" collapsed="false">
      <c r="A3909" s="31" t="s">
        <v>5692</v>
      </c>
      <c r="B3909" s="80" t="s">
        <v>5691</v>
      </c>
      <c r="C3909" s="31"/>
      <c r="D3909" s="31"/>
      <c r="E3909" s="31"/>
      <c r="F3909" s="31"/>
      <c r="G3909" s="31"/>
      <c r="H3909" s="31"/>
      <c r="I3909" s="31"/>
      <c r="J3909" s="31"/>
    </row>
    <row r="3910" customFormat="false" ht="10.5" hidden="false" customHeight="false" outlineLevel="0" collapsed="false">
      <c r="A3910" s="31" t="s">
        <v>5690</v>
      </c>
      <c r="B3910" s="80" t="s">
        <v>5691</v>
      </c>
      <c r="C3910" s="31"/>
      <c r="D3910" s="31"/>
      <c r="E3910" s="31"/>
      <c r="F3910" s="31"/>
      <c r="G3910" s="31"/>
      <c r="H3910" s="31"/>
      <c r="I3910" s="31"/>
      <c r="J3910" s="31"/>
    </row>
    <row r="3911" customFormat="false" ht="10.5" hidden="false" customHeight="false" outlineLevel="0" collapsed="false">
      <c r="A3911" s="31" t="s">
        <v>5693</v>
      </c>
      <c r="B3911" s="80" t="s">
        <v>5691</v>
      </c>
      <c r="C3911" s="31"/>
      <c r="D3911" s="31"/>
      <c r="E3911" s="31"/>
      <c r="F3911" s="31"/>
      <c r="G3911" s="31"/>
      <c r="H3911" s="31"/>
      <c r="I3911" s="31"/>
      <c r="J3911" s="31"/>
    </row>
    <row r="3912" customFormat="false" ht="10.5" hidden="false" customHeight="false" outlineLevel="0" collapsed="false">
      <c r="A3912" s="31" t="s">
        <v>5692</v>
      </c>
      <c r="B3912" s="80" t="s">
        <v>5691</v>
      </c>
      <c r="C3912" s="31"/>
      <c r="D3912" s="31"/>
      <c r="E3912" s="31"/>
      <c r="F3912" s="31"/>
      <c r="G3912" s="31"/>
      <c r="H3912" s="31"/>
      <c r="I3912" s="31"/>
      <c r="J3912" s="31"/>
    </row>
    <row r="3913" customFormat="false" ht="10.5" hidden="false" customHeight="false" outlineLevel="0" collapsed="false">
      <c r="A3913" s="31" t="s">
        <v>5690</v>
      </c>
      <c r="B3913" s="80" t="s">
        <v>5691</v>
      </c>
      <c r="C3913" s="31"/>
      <c r="D3913" s="31"/>
      <c r="E3913" s="31"/>
      <c r="F3913" s="31"/>
      <c r="G3913" s="31"/>
      <c r="H3913" s="31"/>
      <c r="I3913" s="31"/>
      <c r="J3913" s="31"/>
    </row>
    <row r="3914" customFormat="false" ht="10.5" hidden="false" customHeight="false" outlineLevel="0" collapsed="false">
      <c r="A3914" s="31" t="s">
        <v>5694</v>
      </c>
      <c r="B3914" s="80" t="s">
        <v>5695</v>
      </c>
      <c r="C3914" s="31"/>
      <c r="D3914" s="31"/>
      <c r="E3914" s="31"/>
      <c r="F3914" s="31"/>
      <c r="G3914" s="31"/>
      <c r="H3914" s="31"/>
      <c r="I3914" s="31"/>
      <c r="J3914" s="31"/>
    </row>
    <row r="3915" customFormat="false" ht="10.5" hidden="false" customHeight="false" outlineLevel="0" collapsed="false">
      <c r="A3915" s="31" t="s">
        <v>5694</v>
      </c>
      <c r="B3915" s="80" t="s">
        <v>5695</v>
      </c>
      <c r="C3915" s="31"/>
      <c r="D3915" s="31"/>
      <c r="E3915" s="31"/>
      <c r="F3915" s="31"/>
      <c r="G3915" s="31"/>
      <c r="H3915" s="31"/>
      <c r="I3915" s="31"/>
      <c r="J3915" s="31"/>
    </row>
    <row r="3916" customFormat="false" ht="10.5" hidden="false" customHeight="false" outlineLevel="0" collapsed="false">
      <c r="A3916" s="31" t="s">
        <v>5694</v>
      </c>
      <c r="B3916" s="80" t="s">
        <v>5695</v>
      </c>
      <c r="C3916" s="31"/>
      <c r="D3916" s="31"/>
      <c r="E3916" s="31"/>
      <c r="F3916" s="31"/>
      <c r="G3916" s="31"/>
      <c r="H3916" s="31"/>
      <c r="I3916" s="31"/>
      <c r="J3916" s="31"/>
    </row>
    <row r="3917" customFormat="false" ht="10.5" hidden="false" customHeight="false" outlineLevel="0" collapsed="false">
      <c r="A3917" s="31" t="s">
        <v>5696</v>
      </c>
      <c r="B3917" s="80" t="s">
        <v>5697</v>
      </c>
      <c r="C3917" s="31"/>
      <c r="D3917" s="31"/>
      <c r="E3917" s="31"/>
      <c r="F3917" s="31"/>
      <c r="G3917" s="31"/>
      <c r="H3917" s="31"/>
      <c r="I3917" s="31"/>
      <c r="J3917" s="31"/>
    </row>
    <row r="3918" customFormat="false" ht="10.5" hidden="false" customHeight="false" outlineLevel="0" collapsed="false">
      <c r="A3918" s="31" t="s">
        <v>5696</v>
      </c>
      <c r="B3918" s="80" t="s">
        <v>5697</v>
      </c>
      <c r="C3918" s="31"/>
      <c r="D3918" s="31"/>
      <c r="E3918" s="31"/>
      <c r="F3918" s="31"/>
      <c r="G3918" s="31"/>
      <c r="H3918" s="31"/>
      <c r="I3918" s="31"/>
      <c r="J3918" s="31"/>
    </row>
    <row r="3919" customFormat="false" ht="10.5" hidden="false" customHeight="false" outlineLevel="0" collapsed="false">
      <c r="A3919" s="31" t="s">
        <v>5698</v>
      </c>
      <c r="B3919" s="80" t="s">
        <v>5699</v>
      </c>
      <c r="C3919" s="31"/>
      <c r="D3919" s="31"/>
      <c r="E3919" s="31"/>
      <c r="F3919" s="31"/>
      <c r="G3919" s="31"/>
      <c r="H3919" s="31"/>
      <c r="I3919" s="31"/>
      <c r="J3919" s="31"/>
    </row>
    <row r="3920" customFormat="false" ht="10.5" hidden="false" customHeight="false" outlineLevel="0" collapsed="false">
      <c r="A3920" s="31" t="s">
        <v>5698</v>
      </c>
      <c r="B3920" s="80" t="s">
        <v>5699</v>
      </c>
      <c r="C3920" s="31"/>
      <c r="D3920" s="31"/>
      <c r="E3920" s="31"/>
      <c r="F3920" s="31"/>
      <c r="G3920" s="31"/>
      <c r="H3920" s="31"/>
      <c r="I3920" s="31"/>
      <c r="J3920" s="31"/>
    </row>
    <row r="3921" customFormat="false" ht="10.5" hidden="false" customHeight="false" outlineLevel="0" collapsed="false">
      <c r="A3921" s="31" t="s">
        <v>5698</v>
      </c>
      <c r="B3921" s="80" t="s">
        <v>5699</v>
      </c>
      <c r="C3921" s="31"/>
      <c r="D3921" s="31"/>
      <c r="E3921" s="31"/>
      <c r="F3921" s="31"/>
      <c r="G3921" s="31"/>
      <c r="H3921" s="31"/>
      <c r="I3921" s="31"/>
      <c r="J3921" s="31"/>
    </row>
    <row r="3922" customFormat="false" ht="10.5" hidden="false" customHeight="false" outlineLevel="0" collapsed="false">
      <c r="A3922" s="31" t="s">
        <v>5698</v>
      </c>
      <c r="B3922" s="80" t="s">
        <v>5699</v>
      </c>
      <c r="C3922" s="31"/>
      <c r="D3922" s="31"/>
      <c r="E3922" s="31"/>
      <c r="F3922" s="31"/>
      <c r="G3922" s="31"/>
      <c r="H3922" s="31"/>
      <c r="I3922" s="31"/>
      <c r="J3922" s="31"/>
    </row>
    <row r="3923" customFormat="false" ht="10.5" hidden="false" customHeight="false" outlineLevel="0" collapsed="false">
      <c r="A3923" s="31" t="s">
        <v>5698</v>
      </c>
      <c r="B3923" s="80" t="s">
        <v>5699</v>
      </c>
      <c r="C3923" s="31"/>
      <c r="D3923" s="31"/>
      <c r="E3923" s="31"/>
      <c r="F3923" s="31"/>
      <c r="G3923" s="31"/>
      <c r="H3923" s="31"/>
      <c r="I3923" s="31"/>
      <c r="J3923" s="31"/>
    </row>
    <row r="3924" customFormat="false" ht="10.5" hidden="false" customHeight="false" outlineLevel="0" collapsed="false">
      <c r="A3924" s="31" t="s">
        <v>5698</v>
      </c>
      <c r="B3924" s="80" t="s">
        <v>5699</v>
      </c>
      <c r="C3924" s="31"/>
      <c r="D3924" s="31"/>
      <c r="E3924" s="31"/>
      <c r="F3924" s="31"/>
      <c r="G3924" s="31"/>
      <c r="H3924" s="31"/>
      <c r="I3924" s="31"/>
      <c r="J3924" s="31"/>
    </row>
    <row r="3925" customFormat="false" ht="10.5" hidden="false" customHeight="false" outlineLevel="0" collapsed="false">
      <c r="A3925" s="31" t="s">
        <v>5700</v>
      </c>
      <c r="B3925" s="80" t="s">
        <v>5701</v>
      </c>
      <c r="C3925" s="31"/>
      <c r="D3925" s="31"/>
      <c r="E3925" s="31"/>
      <c r="F3925" s="31"/>
      <c r="G3925" s="31"/>
      <c r="H3925" s="31"/>
      <c r="I3925" s="31"/>
      <c r="J3925" s="31"/>
    </row>
    <row r="3926" customFormat="false" ht="10.5" hidden="false" customHeight="false" outlineLevel="0" collapsed="false">
      <c r="A3926" s="31" t="s">
        <v>5700</v>
      </c>
      <c r="B3926" s="80" t="s">
        <v>5701</v>
      </c>
      <c r="C3926" s="31"/>
      <c r="D3926" s="31"/>
      <c r="E3926" s="31"/>
      <c r="F3926" s="31"/>
      <c r="G3926" s="31"/>
      <c r="H3926" s="31"/>
      <c r="I3926" s="31"/>
      <c r="J3926" s="31"/>
    </row>
    <row r="3927" customFormat="false" ht="10.5" hidden="false" customHeight="false" outlineLevel="0" collapsed="false">
      <c r="A3927" s="31" t="s">
        <v>5700</v>
      </c>
      <c r="B3927" s="80" t="s">
        <v>5701</v>
      </c>
      <c r="C3927" s="31"/>
      <c r="D3927" s="31"/>
      <c r="E3927" s="31"/>
      <c r="F3927" s="31"/>
      <c r="G3927" s="31"/>
      <c r="H3927" s="31"/>
      <c r="I3927" s="31"/>
      <c r="J3927" s="31"/>
    </row>
    <row r="3928" customFormat="false" ht="10.5" hidden="false" customHeight="false" outlineLevel="0" collapsed="false">
      <c r="A3928" s="31" t="s">
        <v>5702</v>
      </c>
      <c r="B3928" s="80" t="s">
        <v>5703</v>
      </c>
      <c r="C3928" s="31"/>
      <c r="D3928" s="31"/>
      <c r="E3928" s="31"/>
      <c r="F3928" s="31"/>
      <c r="G3928" s="31"/>
      <c r="H3928" s="31"/>
      <c r="I3928" s="31"/>
      <c r="J3928" s="31"/>
    </row>
    <row r="3929" customFormat="false" ht="10.5" hidden="false" customHeight="false" outlineLevel="0" collapsed="false">
      <c r="A3929" s="31" t="s">
        <v>5702</v>
      </c>
      <c r="B3929" s="80" t="s">
        <v>5703</v>
      </c>
      <c r="C3929" s="31"/>
      <c r="D3929" s="31"/>
      <c r="E3929" s="31"/>
      <c r="F3929" s="31"/>
      <c r="G3929" s="31"/>
      <c r="H3929" s="31"/>
      <c r="I3929" s="31"/>
      <c r="J3929" s="31"/>
    </row>
    <row r="3930" customFormat="false" ht="10.5" hidden="false" customHeight="false" outlineLevel="0" collapsed="false">
      <c r="A3930" s="31" t="s">
        <v>5702</v>
      </c>
      <c r="B3930" s="80" t="s">
        <v>5703</v>
      </c>
      <c r="C3930" s="31"/>
      <c r="D3930" s="31"/>
      <c r="E3930" s="31"/>
      <c r="F3930" s="31"/>
      <c r="G3930" s="31"/>
      <c r="H3930" s="31"/>
      <c r="I3930" s="31"/>
      <c r="J3930" s="31"/>
    </row>
    <row r="3931" customFormat="false" ht="10.5" hidden="false" customHeight="false" outlineLevel="0" collapsed="false">
      <c r="A3931" s="31" t="s">
        <v>5702</v>
      </c>
      <c r="B3931" s="80" t="s">
        <v>5703</v>
      </c>
      <c r="C3931" s="31"/>
      <c r="D3931" s="31"/>
      <c r="E3931" s="31"/>
      <c r="F3931" s="31"/>
      <c r="G3931" s="31"/>
      <c r="H3931" s="31"/>
      <c r="I3931" s="31"/>
      <c r="J3931" s="31"/>
    </row>
    <row r="3932" customFormat="false" ht="10.5" hidden="false" customHeight="false" outlineLevel="0" collapsed="false">
      <c r="A3932" s="31" t="s">
        <v>5704</v>
      </c>
      <c r="B3932" s="80" t="s">
        <v>5705</v>
      </c>
      <c r="C3932" s="31"/>
      <c r="D3932" s="31"/>
      <c r="E3932" s="31"/>
      <c r="F3932" s="31"/>
      <c r="G3932" s="31"/>
      <c r="H3932" s="31"/>
      <c r="I3932" s="31"/>
      <c r="J3932" s="31"/>
    </row>
    <row r="3933" customFormat="false" ht="10.5" hidden="false" customHeight="false" outlineLevel="0" collapsed="false">
      <c r="A3933" s="31" t="s">
        <v>5704</v>
      </c>
      <c r="B3933" s="80" t="s">
        <v>5705</v>
      </c>
      <c r="C3933" s="31"/>
      <c r="D3933" s="31"/>
      <c r="E3933" s="31"/>
      <c r="F3933" s="31"/>
      <c r="G3933" s="31"/>
      <c r="H3933" s="31"/>
      <c r="I3933" s="31"/>
      <c r="J3933" s="31"/>
    </row>
    <row r="3934" customFormat="false" ht="10.5" hidden="false" customHeight="false" outlineLevel="0" collapsed="false">
      <c r="A3934" s="31" t="s">
        <v>5704</v>
      </c>
      <c r="B3934" s="80" t="s">
        <v>5705</v>
      </c>
      <c r="C3934" s="31"/>
      <c r="D3934" s="31"/>
      <c r="E3934" s="31"/>
      <c r="F3934" s="31"/>
      <c r="G3934" s="31"/>
      <c r="H3934" s="31"/>
      <c r="I3934" s="31"/>
      <c r="J3934" s="31"/>
    </row>
    <row r="3935" customFormat="false" ht="10.5" hidden="false" customHeight="false" outlineLevel="0" collapsed="false">
      <c r="A3935" s="31" t="s">
        <v>5706</v>
      </c>
      <c r="B3935" s="80" t="s">
        <v>5707</v>
      </c>
      <c r="C3935" s="31"/>
      <c r="D3935" s="31"/>
      <c r="E3935" s="31"/>
      <c r="F3935" s="31"/>
      <c r="G3935" s="31"/>
      <c r="H3935" s="31"/>
      <c r="I3935" s="31"/>
      <c r="J3935" s="31"/>
    </row>
    <row r="3936" customFormat="false" ht="10.5" hidden="false" customHeight="false" outlineLevel="0" collapsed="false">
      <c r="A3936" s="31" t="s">
        <v>5708</v>
      </c>
      <c r="B3936" s="80" t="s">
        <v>5707</v>
      </c>
      <c r="C3936" s="31"/>
      <c r="D3936" s="31"/>
      <c r="E3936" s="31"/>
      <c r="F3936" s="31"/>
      <c r="G3936" s="31"/>
      <c r="H3936" s="31"/>
      <c r="I3936" s="31"/>
      <c r="J3936" s="31"/>
    </row>
    <row r="3937" customFormat="false" ht="10.5" hidden="false" customHeight="false" outlineLevel="0" collapsed="false">
      <c r="A3937" s="31" t="s">
        <v>5708</v>
      </c>
      <c r="B3937" s="80" t="s">
        <v>5707</v>
      </c>
      <c r="C3937" s="31"/>
      <c r="D3937" s="31"/>
      <c r="E3937" s="31"/>
      <c r="F3937" s="31"/>
      <c r="G3937" s="31"/>
      <c r="H3937" s="31"/>
      <c r="I3937" s="31"/>
      <c r="J3937" s="31"/>
    </row>
    <row r="3938" customFormat="false" ht="10.5" hidden="false" customHeight="false" outlineLevel="0" collapsed="false">
      <c r="A3938" s="31" t="s">
        <v>5708</v>
      </c>
      <c r="B3938" s="80" t="s">
        <v>5707</v>
      </c>
      <c r="C3938" s="31"/>
      <c r="D3938" s="31"/>
      <c r="E3938" s="31"/>
      <c r="F3938" s="31"/>
      <c r="G3938" s="31"/>
      <c r="H3938" s="31"/>
      <c r="I3938" s="31"/>
      <c r="J3938" s="31"/>
    </row>
    <row r="3939" customFormat="false" ht="10.5" hidden="false" customHeight="false" outlineLevel="0" collapsed="false">
      <c r="A3939" s="31" t="s">
        <v>5709</v>
      </c>
      <c r="B3939" s="80" t="s">
        <v>5710</v>
      </c>
      <c r="C3939" s="31"/>
      <c r="D3939" s="31"/>
      <c r="E3939" s="31"/>
      <c r="F3939" s="31"/>
      <c r="G3939" s="31"/>
      <c r="H3939" s="31"/>
      <c r="I3939" s="31"/>
      <c r="J3939" s="31"/>
    </row>
    <row r="3940" customFormat="false" ht="10.5" hidden="false" customHeight="false" outlineLevel="0" collapsed="false">
      <c r="A3940" s="31" t="s">
        <v>5709</v>
      </c>
      <c r="B3940" s="80" t="s">
        <v>5710</v>
      </c>
      <c r="C3940" s="31"/>
      <c r="D3940" s="31"/>
      <c r="E3940" s="31"/>
      <c r="F3940" s="31"/>
      <c r="G3940" s="31"/>
      <c r="H3940" s="31"/>
      <c r="I3940" s="31"/>
      <c r="J3940" s="31"/>
    </row>
    <row r="3941" customFormat="false" ht="10.5" hidden="false" customHeight="false" outlineLevel="0" collapsed="false">
      <c r="A3941" s="31" t="s">
        <v>5709</v>
      </c>
      <c r="B3941" s="80" t="s">
        <v>5710</v>
      </c>
      <c r="C3941" s="31"/>
      <c r="D3941" s="31"/>
      <c r="E3941" s="31"/>
      <c r="F3941" s="31"/>
      <c r="G3941" s="31"/>
      <c r="H3941" s="31"/>
      <c r="I3941" s="31"/>
      <c r="J3941" s="31"/>
    </row>
    <row r="3942" customFormat="false" ht="10.5" hidden="false" customHeight="false" outlineLevel="0" collapsed="false">
      <c r="A3942" s="31" t="s">
        <v>5709</v>
      </c>
      <c r="B3942" s="80" t="s">
        <v>5710</v>
      </c>
      <c r="C3942" s="31"/>
      <c r="D3942" s="31"/>
      <c r="E3942" s="31"/>
      <c r="F3942" s="31"/>
      <c r="G3942" s="31"/>
      <c r="H3942" s="31"/>
      <c r="I3942" s="31"/>
      <c r="J3942" s="31"/>
    </row>
    <row r="3943" customFormat="false" ht="10.5" hidden="false" customHeight="false" outlineLevel="0" collapsed="false">
      <c r="A3943" s="31" t="s">
        <v>5711</v>
      </c>
      <c r="B3943" s="80" t="s">
        <v>5712</v>
      </c>
      <c r="C3943" s="31"/>
      <c r="D3943" s="31"/>
      <c r="E3943" s="31"/>
      <c r="F3943" s="31"/>
      <c r="G3943" s="31"/>
      <c r="H3943" s="31"/>
      <c r="I3943" s="31"/>
      <c r="J3943" s="31"/>
    </row>
    <row r="3944" customFormat="false" ht="10.5" hidden="false" customHeight="false" outlineLevel="0" collapsed="false">
      <c r="A3944" s="31" t="s">
        <v>5711</v>
      </c>
      <c r="B3944" s="80" t="s">
        <v>5712</v>
      </c>
      <c r="C3944" s="31"/>
      <c r="D3944" s="31"/>
      <c r="E3944" s="31"/>
      <c r="F3944" s="31"/>
      <c r="G3944" s="31"/>
      <c r="H3944" s="31"/>
      <c r="I3944" s="31"/>
      <c r="J3944" s="31"/>
    </row>
    <row r="3945" customFormat="false" ht="10.5" hidden="false" customHeight="false" outlineLevel="0" collapsed="false">
      <c r="A3945" s="31" t="s">
        <v>5711</v>
      </c>
      <c r="B3945" s="80" t="s">
        <v>5712</v>
      </c>
      <c r="C3945" s="31"/>
      <c r="D3945" s="31"/>
      <c r="E3945" s="31"/>
      <c r="F3945" s="31"/>
      <c r="G3945" s="31"/>
      <c r="H3945" s="31"/>
      <c r="I3945" s="31"/>
      <c r="J3945" s="31"/>
    </row>
    <row r="3946" customFormat="false" ht="10.5" hidden="false" customHeight="false" outlineLevel="0" collapsed="false">
      <c r="A3946" s="31" t="s">
        <v>5713</v>
      </c>
      <c r="B3946" s="80" t="s">
        <v>5714</v>
      </c>
      <c r="C3946" s="31"/>
      <c r="D3946" s="31"/>
      <c r="E3946" s="31"/>
      <c r="F3946" s="31"/>
      <c r="G3946" s="31"/>
      <c r="H3946" s="31"/>
      <c r="I3946" s="31"/>
      <c r="J3946" s="31"/>
    </row>
    <row r="3947" customFormat="false" ht="10.5" hidden="false" customHeight="false" outlineLevel="0" collapsed="false">
      <c r="A3947" s="31" t="s">
        <v>5713</v>
      </c>
      <c r="B3947" s="80" t="s">
        <v>5714</v>
      </c>
      <c r="C3947" s="31"/>
      <c r="D3947" s="31"/>
      <c r="E3947" s="31"/>
      <c r="F3947" s="31"/>
      <c r="G3947" s="31"/>
      <c r="H3947" s="31"/>
      <c r="I3947" s="31"/>
      <c r="J3947" s="31"/>
    </row>
    <row r="3948" customFormat="false" ht="10.5" hidden="false" customHeight="false" outlineLevel="0" collapsed="false">
      <c r="A3948" s="31" t="s">
        <v>5713</v>
      </c>
      <c r="B3948" s="80" t="s">
        <v>5714</v>
      </c>
      <c r="C3948" s="31"/>
      <c r="D3948" s="31"/>
      <c r="E3948" s="31"/>
      <c r="F3948" s="31"/>
      <c r="G3948" s="31"/>
      <c r="H3948" s="31"/>
      <c r="I3948" s="31"/>
      <c r="J3948" s="31"/>
    </row>
    <row r="3949" customFormat="false" ht="10.5" hidden="false" customHeight="false" outlineLevel="0" collapsed="false">
      <c r="A3949" s="31" t="s">
        <v>5713</v>
      </c>
      <c r="B3949" s="80" t="s">
        <v>5714</v>
      </c>
      <c r="C3949" s="31"/>
      <c r="D3949" s="31"/>
      <c r="E3949" s="31"/>
      <c r="F3949" s="31"/>
      <c r="G3949" s="31"/>
      <c r="H3949" s="31"/>
      <c r="I3949" s="31"/>
      <c r="J3949" s="31"/>
    </row>
    <row r="3950" customFormat="false" ht="10.5" hidden="false" customHeight="false" outlineLevel="0" collapsed="false">
      <c r="A3950" s="31" t="s">
        <v>5715</v>
      </c>
      <c r="B3950" s="80" t="s">
        <v>5716</v>
      </c>
      <c r="C3950" s="31"/>
      <c r="D3950" s="31"/>
      <c r="E3950" s="31"/>
      <c r="F3950" s="31"/>
      <c r="G3950" s="31"/>
      <c r="H3950" s="31"/>
      <c r="I3950" s="31"/>
      <c r="J3950" s="31"/>
    </row>
    <row r="3951" customFormat="false" ht="10.5" hidden="false" customHeight="false" outlineLevel="0" collapsed="false">
      <c r="A3951" s="31" t="s">
        <v>5715</v>
      </c>
      <c r="B3951" s="80" t="s">
        <v>5716</v>
      </c>
      <c r="C3951" s="31"/>
      <c r="D3951" s="31"/>
      <c r="E3951" s="31"/>
      <c r="F3951" s="31"/>
      <c r="G3951" s="31"/>
      <c r="H3951" s="31"/>
      <c r="I3951" s="31"/>
      <c r="J3951" s="31"/>
    </row>
    <row r="3952" customFormat="false" ht="10.5" hidden="false" customHeight="false" outlineLevel="0" collapsed="false">
      <c r="A3952" s="31" t="s">
        <v>5715</v>
      </c>
      <c r="B3952" s="80" t="s">
        <v>5716</v>
      </c>
      <c r="C3952" s="31"/>
      <c r="D3952" s="31"/>
      <c r="E3952" s="31"/>
      <c r="F3952" s="31"/>
      <c r="G3952" s="31"/>
      <c r="H3952" s="31"/>
      <c r="I3952" s="31"/>
      <c r="J3952" s="31"/>
    </row>
    <row r="3953" customFormat="false" ht="10.5" hidden="false" customHeight="false" outlineLevel="0" collapsed="false">
      <c r="A3953" s="31" t="s">
        <v>5715</v>
      </c>
      <c r="B3953" s="80" t="s">
        <v>5716</v>
      </c>
      <c r="C3953" s="31"/>
      <c r="D3953" s="31"/>
      <c r="E3953" s="31"/>
      <c r="F3953" s="31"/>
      <c r="G3953" s="31"/>
      <c r="H3953" s="31"/>
      <c r="I3953" s="31"/>
      <c r="J3953" s="31"/>
    </row>
    <row r="3954" customFormat="false" ht="10.5" hidden="false" customHeight="false" outlineLevel="0" collapsed="false">
      <c r="A3954" s="31" t="s">
        <v>5717</v>
      </c>
      <c r="B3954" s="80" t="s">
        <v>5718</v>
      </c>
      <c r="C3954" s="31"/>
      <c r="D3954" s="31"/>
      <c r="E3954" s="31"/>
      <c r="F3954" s="31"/>
      <c r="G3954" s="31"/>
      <c r="H3954" s="31"/>
      <c r="I3954" s="31"/>
      <c r="J3954" s="31"/>
    </row>
    <row r="3955" customFormat="false" ht="10.5" hidden="false" customHeight="false" outlineLevel="0" collapsed="false">
      <c r="A3955" s="31" t="s">
        <v>5717</v>
      </c>
      <c r="B3955" s="80" t="s">
        <v>5718</v>
      </c>
      <c r="C3955" s="31"/>
      <c r="D3955" s="31"/>
      <c r="E3955" s="31"/>
      <c r="F3955" s="31"/>
      <c r="G3955" s="31"/>
      <c r="H3955" s="31"/>
      <c r="I3955" s="31"/>
      <c r="J3955" s="31"/>
    </row>
    <row r="3956" customFormat="false" ht="10.5" hidden="false" customHeight="false" outlineLevel="0" collapsed="false">
      <c r="A3956" s="31" t="s">
        <v>5717</v>
      </c>
      <c r="B3956" s="80" t="s">
        <v>5718</v>
      </c>
      <c r="C3956" s="31"/>
      <c r="D3956" s="31"/>
      <c r="E3956" s="31"/>
      <c r="F3956" s="31"/>
      <c r="G3956" s="31"/>
      <c r="H3956" s="31"/>
      <c r="I3956" s="31"/>
      <c r="J3956" s="31"/>
    </row>
    <row r="3957" customFormat="false" ht="10.5" hidden="false" customHeight="false" outlineLevel="0" collapsed="false">
      <c r="A3957" s="31" t="s">
        <v>5717</v>
      </c>
      <c r="B3957" s="80" t="s">
        <v>5718</v>
      </c>
      <c r="C3957" s="31"/>
      <c r="D3957" s="31"/>
      <c r="E3957" s="31"/>
      <c r="F3957" s="31"/>
      <c r="G3957" s="31"/>
      <c r="H3957" s="31"/>
      <c r="I3957" s="31"/>
      <c r="J3957" s="31"/>
    </row>
    <row r="3958" customFormat="false" ht="10.5" hidden="false" customHeight="false" outlineLevel="0" collapsed="false">
      <c r="A3958" s="31" t="s">
        <v>5719</v>
      </c>
      <c r="B3958" s="80" t="s">
        <v>5720</v>
      </c>
      <c r="C3958" s="31"/>
      <c r="D3958" s="31"/>
      <c r="E3958" s="31"/>
      <c r="F3958" s="31"/>
      <c r="G3958" s="31"/>
      <c r="H3958" s="31"/>
      <c r="I3958" s="31"/>
      <c r="J3958" s="31"/>
    </row>
    <row r="3959" customFormat="false" ht="10.5" hidden="false" customHeight="false" outlineLevel="0" collapsed="false">
      <c r="A3959" s="31" t="s">
        <v>5719</v>
      </c>
      <c r="B3959" s="80" t="s">
        <v>5720</v>
      </c>
      <c r="C3959" s="31"/>
      <c r="D3959" s="31"/>
      <c r="E3959" s="31"/>
      <c r="F3959" s="31"/>
      <c r="G3959" s="31"/>
      <c r="H3959" s="31"/>
      <c r="I3959" s="31"/>
      <c r="J3959" s="31"/>
    </row>
    <row r="3960" customFormat="false" ht="10.5" hidden="false" customHeight="false" outlineLevel="0" collapsed="false">
      <c r="A3960" s="31" t="s">
        <v>5719</v>
      </c>
      <c r="B3960" s="80" t="s">
        <v>5720</v>
      </c>
      <c r="C3960" s="31"/>
      <c r="D3960" s="31"/>
      <c r="E3960" s="31"/>
      <c r="F3960" s="31"/>
      <c r="G3960" s="31"/>
      <c r="H3960" s="31"/>
      <c r="I3960" s="31"/>
      <c r="J3960" s="31"/>
    </row>
    <row r="3961" customFormat="false" ht="10.5" hidden="false" customHeight="false" outlineLevel="0" collapsed="false">
      <c r="A3961" s="31" t="s">
        <v>5721</v>
      </c>
      <c r="B3961" s="80" t="s">
        <v>5722</v>
      </c>
      <c r="C3961" s="31"/>
      <c r="D3961" s="31"/>
      <c r="E3961" s="31"/>
      <c r="F3961" s="31"/>
      <c r="G3961" s="31"/>
      <c r="H3961" s="31"/>
      <c r="I3961" s="31"/>
      <c r="J3961" s="31"/>
    </row>
    <row r="3962" customFormat="false" ht="10.5" hidden="false" customHeight="false" outlineLevel="0" collapsed="false">
      <c r="A3962" s="31" t="s">
        <v>5721</v>
      </c>
      <c r="B3962" s="80" t="s">
        <v>5722</v>
      </c>
      <c r="C3962" s="31"/>
      <c r="D3962" s="31"/>
      <c r="E3962" s="31"/>
      <c r="F3962" s="31"/>
      <c r="G3962" s="31"/>
      <c r="H3962" s="31"/>
      <c r="I3962" s="31"/>
      <c r="J3962" s="31"/>
    </row>
    <row r="3963" customFormat="false" ht="10.5" hidden="false" customHeight="false" outlineLevel="0" collapsed="false">
      <c r="A3963" s="31" t="s">
        <v>5721</v>
      </c>
      <c r="B3963" s="80" t="s">
        <v>5722</v>
      </c>
      <c r="C3963" s="31"/>
      <c r="D3963" s="31"/>
      <c r="E3963" s="31"/>
      <c r="F3963" s="31"/>
      <c r="G3963" s="31"/>
      <c r="H3963" s="31"/>
      <c r="I3963" s="31"/>
      <c r="J3963" s="31"/>
    </row>
    <row r="3964" customFormat="false" ht="10.5" hidden="false" customHeight="false" outlineLevel="0" collapsed="false">
      <c r="A3964" s="31" t="s">
        <v>5721</v>
      </c>
      <c r="B3964" s="80" t="s">
        <v>5722</v>
      </c>
      <c r="C3964" s="31"/>
      <c r="D3964" s="31"/>
      <c r="E3964" s="31"/>
      <c r="F3964" s="31"/>
      <c r="G3964" s="31"/>
      <c r="H3964" s="31"/>
      <c r="I3964" s="31"/>
      <c r="J3964" s="31"/>
    </row>
    <row r="3965" customFormat="false" ht="10.5" hidden="false" customHeight="false" outlineLevel="0" collapsed="false">
      <c r="A3965" s="31" t="s">
        <v>5721</v>
      </c>
      <c r="B3965" s="80" t="s">
        <v>5722</v>
      </c>
      <c r="C3965" s="31"/>
      <c r="D3965" s="31"/>
      <c r="E3965" s="31"/>
      <c r="F3965" s="31"/>
      <c r="G3965" s="31"/>
      <c r="H3965" s="31"/>
      <c r="I3965" s="31"/>
      <c r="J3965" s="31"/>
    </row>
    <row r="3966" customFormat="false" ht="10.5" hidden="false" customHeight="false" outlineLevel="0" collapsed="false">
      <c r="A3966" s="31" t="s">
        <v>5723</v>
      </c>
      <c r="B3966" s="80" t="s">
        <v>5724</v>
      </c>
      <c r="C3966" s="31"/>
      <c r="D3966" s="31"/>
      <c r="E3966" s="31"/>
      <c r="F3966" s="31"/>
      <c r="G3966" s="31"/>
      <c r="H3966" s="31"/>
      <c r="I3966" s="31"/>
      <c r="J3966" s="31"/>
    </row>
    <row r="3967" customFormat="false" ht="10.5" hidden="false" customHeight="false" outlineLevel="0" collapsed="false">
      <c r="A3967" s="31" t="s">
        <v>5723</v>
      </c>
      <c r="B3967" s="80" t="s">
        <v>5724</v>
      </c>
      <c r="C3967" s="31"/>
      <c r="D3967" s="31"/>
      <c r="E3967" s="31"/>
      <c r="F3967" s="31"/>
      <c r="G3967" s="31"/>
      <c r="H3967" s="31"/>
      <c r="I3967" s="31"/>
      <c r="J3967" s="31"/>
    </row>
    <row r="3968" customFormat="false" ht="10.5" hidden="false" customHeight="false" outlineLevel="0" collapsed="false">
      <c r="A3968" s="31" t="s">
        <v>5723</v>
      </c>
      <c r="B3968" s="80" t="s">
        <v>5724</v>
      </c>
      <c r="C3968" s="31"/>
      <c r="D3968" s="31"/>
      <c r="E3968" s="31"/>
      <c r="F3968" s="31"/>
      <c r="G3968" s="31"/>
      <c r="H3968" s="31"/>
      <c r="I3968" s="31"/>
      <c r="J3968" s="31"/>
    </row>
    <row r="3969" customFormat="false" ht="10.5" hidden="false" customHeight="false" outlineLevel="0" collapsed="false">
      <c r="A3969" s="31" t="s">
        <v>5725</v>
      </c>
      <c r="B3969" s="80" t="s">
        <v>5726</v>
      </c>
      <c r="C3969" s="31"/>
      <c r="D3969" s="31"/>
      <c r="E3969" s="31"/>
      <c r="F3969" s="31"/>
      <c r="G3969" s="31"/>
      <c r="H3969" s="31"/>
      <c r="I3969" s="31"/>
      <c r="J3969" s="31"/>
    </row>
    <row r="3970" customFormat="false" ht="10.5" hidden="false" customHeight="false" outlineLevel="0" collapsed="false">
      <c r="A3970" s="31" t="s">
        <v>5725</v>
      </c>
      <c r="B3970" s="80" t="s">
        <v>5726</v>
      </c>
      <c r="C3970" s="31"/>
      <c r="D3970" s="31"/>
      <c r="E3970" s="31"/>
      <c r="F3970" s="31"/>
      <c r="G3970" s="31"/>
      <c r="H3970" s="31"/>
      <c r="I3970" s="31"/>
      <c r="J3970" s="31"/>
    </row>
    <row r="3971" customFormat="false" ht="10.5" hidden="false" customHeight="false" outlineLevel="0" collapsed="false">
      <c r="A3971" s="31" t="s">
        <v>5727</v>
      </c>
      <c r="B3971" s="80" t="s">
        <v>5728</v>
      </c>
      <c r="C3971" s="31"/>
      <c r="D3971" s="31"/>
      <c r="E3971" s="31"/>
      <c r="F3971" s="31"/>
      <c r="G3971" s="31"/>
      <c r="H3971" s="31"/>
      <c r="I3971" s="31"/>
      <c r="J3971" s="31"/>
    </row>
    <row r="3972" customFormat="false" ht="10.5" hidden="false" customHeight="false" outlineLevel="0" collapsed="false">
      <c r="A3972" s="31" t="s">
        <v>5727</v>
      </c>
      <c r="B3972" s="80" t="s">
        <v>5728</v>
      </c>
      <c r="C3972" s="31"/>
      <c r="D3972" s="31"/>
      <c r="E3972" s="31"/>
      <c r="F3972" s="31"/>
      <c r="G3972" s="31"/>
      <c r="H3972" s="31"/>
      <c r="I3972" s="31"/>
      <c r="J3972" s="31"/>
    </row>
    <row r="3973" customFormat="false" ht="10.5" hidden="false" customHeight="false" outlineLevel="0" collapsed="false">
      <c r="A3973" s="31" t="s">
        <v>5727</v>
      </c>
      <c r="B3973" s="80" t="s">
        <v>5728</v>
      </c>
      <c r="C3973" s="31"/>
      <c r="D3973" s="31"/>
      <c r="E3973" s="31"/>
      <c r="F3973" s="31"/>
      <c r="G3973" s="31"/>
      <c r="H3973" s="31"/>
      <c r="I3973" s="31"/>
      <c r="J3973" s="31"/>
    </row>
    <row r="3974" customFormat="false" ht="10.5" hidden="false" customHeight="false" outlineLevel="0" collapsed="false">
      <c r="A3974" s="31" t="s">
        <v>5727</v>
      </c>
      <c r="B3974" s="80" t="s">
        <v>5728</v>
      </c>
      <c r="C3974" s="31"/>
      <c r="D3974" s="31"/>
      <c r="E3974" s="31"/>
      <c r="F3974" s="31"/>
      <c r="G3974" s="31"/>
      <c r="H3974" s="31"/>
      <c r="I3974" s="31"/>
      <c r="J3974" s="31"/>
    </row>
    <row r="3975" customFormat="false" ht="10.5" hidden="false" customHeight="false" outlineLevel="0" collapsed="false">
      <c r="A3975" s="31" t="s">
        <v>5729</v>
      </c>
      <c r="B3975" s="80" t="s">
        <v>5730</v>
      </c>
      <c r="C3975" s="31"/>
      <c r="D3975" s="31"/>
      <c r="E3975" s="31"/>
      <c r="F3975" s="31"/>
      <c r="G3975" s="31"/>
      <c r="H3975" s="31"/>
      <c r="I3975" s="31"/>
      <c r="J3975" s="31"/>
    </row>
    <row r="3976" customFormat="false" ht="10.5" hidden="false" customHeight="false" outlineLevel="0" collapsed="false">
      <c r="A3976" s="31" t="s">
        <v>5729</v>
      </c>
      <c r="B3976" s="80" t="s">
        <v>5730</v>
      </c>
      <c r="C3976" s="31"/>
      <c r="D3976" s="31"/>
      <c r="E3976" s="31"/>
      <c r="F3976" s="31"/>
      <c r="G3976" s="31"/>
      <c r="H3976" s="31"/>
      <c r="I3976" s="31"/>
      <c r="J3976" s="31"/>
    </row>
    <row r="3977" customFormat="false" ht="10.5" hidden="false" customHeight="false" outlineLevel="0" collapsed="false">
      <c r="A3977" s="31" t="s">
        <v>5731</v>
      </c>
      <c r="B3977" s="80" t="s">
        <v>5732</v>
      </c>
      <c r="C3977" s="31"/>
      <c r="D3977" s="31"/>
      <c r="E3977" s="31"/>
      <c r="F3977" s="31"/>
      <c r="G3977" s="31"/>
      <c r="H3977" s="31"/>
      <c r="I3977" s="31"/>
      <c r="J3977" s="31"/>
    </row>
    <row r="3978" customFormat="false" ht="10.5" hidden="false" customHeight="false" outlineLevel="0" collapsed="false">
      <c r="A3978" s="31" t="s">
        <v>5731</v>
      </c>
      <c r="B3978" s="80" t="s">
        <v>5732</v>
      </c>
      <c r="C3978" s="31"/>
      <c r="D3978" s="31"/>
      <c r="E3978" s="31"/>
      <c r="F3978" s="31"/>
      <c r="G3978" s="31"/>
      <c r="H3978" s="31"/>
      <c r="I3978" s="31"/>
      <c r="J3978" s="31"/>
    </row>
    <row r="3979" customFormat="false" ht="10.5" hidden="false" customHeight="false" outlineLevel="0" collapsed="false">
      <c r="A3979" s="31" t="s">
        <v>5733</v>
      </c>
      <c r="B3979" s="80" t="s">
        <v>5734</v>
      </c>
      <c r="C3979" s="31"/>
      <c r="D3979" s="31"/>
      <c r="E3979" s="31"/>
      <c r="F3979" s="31"/>
      <c r="G3979" s="31"/>
      <c r="H3979" s="31"/>
      <c r="I3979" s="31"/>
      <c r="J3979" s="31"/>
    </row>
    <row r="3980" customFormat="false" ht="10.5" hidden="false" customHeight="false" outlineLevel="0" collapsed="false">
      <c r="A3980" s="31" t="s">
        <v>5733</v>
      </c>
      <c r="B3980" s="80" t="s">
        <v>5734</v>
      </c>
      <c r="C3980" s="31"/>
      <c r="D3980" s="31"/>
      <c r="E3980" s="31"/>
      <c r="F3980" s="31"/>
      <c r="G3980" s="31"/>
      <c r="H3980" s="31"/>
      <c r="I3980" s="31"/>
      <c r="J3980" s="31"/>
    </row>
    <row r="3981" customFormat="false" ht="10.5" hidden="false" customHeight="false" outlineLevel="0" collapsed="false">
      <c r="A3981" s="31" t="s">
        <v>5733</v>
      </c>
      <c r="B3981" s="80" t="s">
        <v>5734</v>
      </c>
      <c r="C3981" s="31"/>
      <c r="D3981" s="31"/>
      <c r="E3981" s="31"/>
      <c r="F3981" s="31"/>
      <c r="G3981" s="31"/>
      <c r="H3981" s="31"/>
      <c r="I3981" s="31"/>
      <c r="J3981" s="31"/>
    </row>
    <row r="3982" customFormat="false" ht="10.5" hidden="false" customHeight="false" outlineLevel="0" collapsed="false">
      <c r="A3982" s="31" t="s">
        <v>5733</v>
      </c>
      <c r="B3982" s="80" t="s">
        <v>5734</v>
      </c>
      <c r="C3982" s="31"/>
      <c r="D3982" s="31"/>
      <c r="E3982" s="31"/>
      <c r="F3982" s="31"/>
      <c r="G3982" s="31"/>
      <c r="H3982" s="31"/>
      <c r="I3982" s="31"/>
      <c r="J3982" s="31"/>
    </row>
    <row r="3983" customFormat="false" ht="10.5" hidden="false" customHeight="false" outlineLevel="0" collapsed="false">
      <c r="A3983" s="31" t="s">
        <v>5735</v>
      </c>
      <c r="B3983" s="80" t="s">
        <v>5736</v>
      </c>
      <c r="C3983" s="31"/>
      <c r="D3983" s="31"/>
      <c r="E3983" s="31"/>
      <c r="F3983" s="31"/>
      <c r="G3983" s="31"/>
      <c r="H3983" s="31"/>
      <c r="I3983" s="31"/>
      <c r="J3983" s="31"/>
    </row>
    <row r="3984" customFormat="false" ht="10.5" hidden="false" customHeight="false" outlineLevel="0" collapsed="false">
      <c r="A3984" s="31" t="s">
        <v>5735</v>
      </c>
      <c r="B3984" s="80" t="s">
        <v>5736</v>
      </c>
      <c r="C3984" s="31"/>
      <c r="D3984" s="31"/>
      <c r="E3984" s="31"/>
      <c r="F3984" s="31"/>
      <c r="G3984" s="31"/>
      <c r="H3984" s="31"/>
      <c r="I3984" s="31"/>
      <c r="J3984" s="31"/>
    </row>
    <row r="3985" customFormat="false" ht="10.5" hidden="false" customHeight="false" outlineLevel="0" collapsed="false">
      <c r="A3985" s="31" t="s">
        <v>5735</v>
      </c>
      <c r="B3985" s="80" t="s">
        <v>5736</v>
      </c>
      <c r="C3985" s="31"/>
      <c r="D3985" s="31"/>
      <c r="E3985" s="31"/>
      <c r="F3985" s="31"/>
      <c r="G3985" s="31"/>
      <c r="H3985" s="31"/>
      <c r="I3985" s="31"/>
      <c r="J3985" s="31"/>
    </row>
    <row r="3986" customFormat="false" ht="10.5" hidden="false" customHeight="false" outlineLevel="0" collapsed="false">
      <c r="A3986" s="31" t="s">
        <v>5737</v>
      </c>
      <c r="B3986" s="80" t="s">
        <v>5738</v>
      </c>
      <c r="C3986" s="31"/>
      <c r="D3986" s="31"/>
      <c r="E3986" s="31"/>
      <c r="F3986" s="31"/>
      <c r="G3986" s="31"/>
      <c r="H3986" s="31"/>
      <c r="I3986" s="31"/>
      <c r="J3986" s="31"/>
    </row>
    <row r="3987" customFormat="false" ht="10.5" hidden="false" customHeight="false" outlineLevel="0" collapsed="false">
      <c r="A3987" s="31" t="s">
        <v>5737</v>
      </c>
      <c r="B3987" s="80" t="s">
        <v>5738</v>
      </c>
      <c r="C3987" s="31"/>
      <c r="D3987" s="31"/>
      <c r="E3987" s="31"/>
      <c r="F3987" s="31"/>
      <c r="G3987" s="31"/>
      <c r="H3987" s="31"/>
      <c r="I3987" s="31"/>
      <c r="J3987" s="31"/>
    </row>
    <row r="3988" customFormat="false" ht="10.5" hidden="false" customHeight="false" outlineLevel="0" collapsed="false">
      <c r="A3988" s="31" t="s">
        <v>5737</v>
      </c>
      <c r="B3988" s="80" t="s">
        <v>5738</v>
      </c>
      <c r="C3988" s="31"/>
      <c r="D3988" s="31"/>
      <c r="E3988" s="31"/>
      <c r="F3988" s="31"/>
      <c r="G3988" s="31"/>
      <c r="H3988" s="31"/>
      <c r="I3988" s="31"/>
      <c r="J3988" s="31"/>
    </row>
    <row r="3989" customFormat="false" ht="10.5" hidden="false" customHeight="false" outlineLevel="0" collapsed="false">
      <c r="A3989" s="31" t="s">
        <v>5739</v>
      </c>
      <c r="B3989" s="80" t="s">
        <v>5740</v>
      </c>
      <c r="C3989" s="31"/>
      <c r="D3989" s="31"/>
      <c r="E3989" s="31"/>
      <c r="F3989" s="31"/>
      <c r="G3989" s="31"/>
      <c r="H3989" s="31"/>
      <c r="I3989" s="31"/>
      <c r="J3989" s="31"/>
    </row>
    <row r="3990" customFormat="false" ht="10.5" hidden="false" customHeight="false" outlineLevel="0" collapsed="false">
      <c r="A3990" s="31" t="s">
        <v>5739</v>
      </c>
      <c r="B3990" s="80" t="s">
        <v>5740</v>
      </c>
      <c r="C3990" s="31"/>
      <c r="D3990" s="31"/>
      <c r="E3990" s="31"/>
      <c r="F3990" s="31"/>
      <c r="G3990" s="31"/>
      <c r="H3990" s="31"/>
      <c r="I3990" s="31"/>
      <c r="J3990" s="31"/>
    </row>
    <row r="3991" customFormat="false" ht="10.5" hidden="false" customHeight="false" outlineLevel="0" collapsed="false">
      <c r="A3991" s="31" t="s">
        <v>5739</v>
      </c>
      <c r="B3991" s="80" t="s">
        <v>5740</v>
      </c>
      <c r="C3991" s="31"/>
      <c r="D3991" s="31"/>
      <c r="E3991" s="31"/>
      <c r="F3991" s="31"/>
      <c r="G3991" s="31"/>
      <c r="H3991" s="31"/>
      <c r="I3991" s="31"/>
      <c r="J3991" s="31"/>
    </row>
    <row r="3992" customFormat="false" ht="10.5" hidden="false" customHeight="false" outlineLevel="0" collapsed="false">
      <c r="A3992" s="31" t="s">
        <v>5739</v>
      </c>
      <c r="B3992" s="80" t="s">
        <v>5740</v>
      </c>
      <c r="C3992" s="31"/>
      <c r="D3992" s="31"/>
      <c r="E3992" s="31"/>
      <c r="F3992" s="31"/>
      <c r="G3992" s="31"/>
      <c r="H3992" s="31"/>
      <c r="I3992" s="31"/>
      <c r="J3992" s="31"/>
    </row>
    <row r="3993" customFormat="false" ht="10.5" hidden="false" customHeight="false" outlineLevel="0" collapsed="false">
      <c r="A3993" s="31" t="s">
        <v>5741</v>
      </c>
      <c r="B3993" s="80" t="s">
        <v>5742</v>
      </c>
      <c r="C3993" s="31"/>
      <c r="D3993" s="31"/>
      <c r="E3993" s="31"/>
      <c r="F3993" s="31"/>
      <c r="G3993" s="31"/>
      <c r="H3993" s="31"/>
      <c r="I3993" s="31"/>
      <c r="J3993" s="31"/>
    </row>
    <row r="3994" customFormat="false" ht="10.5" hidden="false" customHeight="false" outlineLevel="0" collapsed="false">
      <c r="A3994" s="31" t="s">
        <v>5741</v>
      </c>
      <c r="B3994" s="80" t="s">
        <v>5742</v>
      </c>
      <c r="C3994" s="31"/>
      <c r="D3994" s="31"/>
      <c r="E3994" s="31"/>
      <c r="F3994" s="31"/>
      <c r="G3994" s="31"/>
      <c r="H3994" s="31"/>
      <c r="I3994" s="31"/>
      <c r="J3994" s="31"/>
    </row>
    <row r="3995" customFormat="false" ht="10.5" hidden="false" customHeight="false" outlineLevel="0" collapsed="false">
      <c r="A3995" s="31" t="s">
        <v>5741</v>
      </c>
      <c r="B3995" s="80" t="s">
        <v>5742</v>
      </c>
      <c r="C3995" s="31"/>
      <c r="D3995" s="31"/>
      <c r="E3995" s="31"/>
      <c r="F3995" s="31"/>
      <c r="G3995" s="31"/>
      <c r="H3995" s="31"/>
      <c r="I3995" s="31"/>
      <c r="J3995" s="31"/>
    </row>
    <row r="3996" customFormat="false" ht="10.5" hidden="false" customHeight="false" outlineLevel="0" collapsed="false">
      <c r="A3996" s="31" t="s">
        <v>5741</v>
      </c>
      <c r="B3996" s="80" t="s">
        <v>5742</v>
      </c>
      <c r="C3996" s="31"/>
      <c r="D3996" s="31"/>
      <c r="E3996" s="31"/>
      <c r="F3996" s="31"/>
      <c r="G3996" s="31"/>
      <c r="H3996" s="31"/>
      <c r="I3996" s="31"/>
      <c r="J3996" s="31"/>
    </row>
    <row r="3997" customFormat="false" ht="10.5" hidden="false" customHeight="false" outlineLevel="0" collapsed="false">
      <c r="A3997" s="31" t="s">
        <v>5741</v>
      </c>
      <c r="B3997" s="80" t="s">
        <v>5742</v>
      </c>
      <c r="C3997" s="31"/>
      <c r="D3997" s="31"/>
      <c r="E3997" s="31"/>
      <c r="F3997" s="31"/>
      <c r="G3997" s="31"/>
      <c r="H3997" s="31"/>
      <c r="I3997" s="31"/>
      <c r="J3997" s="31"/>
    </row>
    <row r="3998" customFormat="false" ht="10.5" hidden="false" customHeight="false" outlineLevel="0" collapsed="false">
      <c r="A3998" s="31" t="s">
        <v>5743</v>
      </c>
      <c r="B3998" s="80" t="s">
        <v>5744</v>
      </c>
      <c r="C3998" s="31"/>
      <c r="D3998" s="31"/>
      <c r="E3998" s="31"/>
      <c r="F3998" s="31"/>
      <c r="G3998" s="31"/>
      <c r="H3998" s="31"/>
      <c r="I3998" s="31"/>
      <c r="J3998" s="31"/>
    </row>
    <row r="3999" customFormat="false" ht="10.5" hidden="false" customHeight="false" outlineLevel="0" collapsed="false">
      <c r="A3999" s="31" t="s">
        <v>5743</v>
      </c>
      <c r="B3999" s="80" t="s">
        <v>5744</v>
      </c>
      <c r="C3999" s="31"/>
      <c r="D3999" s="31"/>
      <c r="E3999" s="31"/>
      <c r="F3999" s="31"/>
      <c r="G3999" s="31"/>
      <c r="H3999" s="31"/>
      <c r="I3999" s="31"/>
      <c r="J3999" s="31"/>
    </row>
    <row r="4000" customFormat="false" ht="10.5" hidden="false" customHeight="false" outlineLevel="0" collapsed="false">
      <c r="A4000" s="31" t="s">
        <v>5743</v>
      </c>
      <c r="B4000" s="80" t="s">
        <v>5744</v>
      </c>
      <c r="C4000" s="31"/>
      <c r="D4000" s="31"/>
      <c r="E4000" s="31"/>
      <c r="F4000" s="31"/>
      <c r="G4000" s="31"/>
      <c r="H4000" s="31"/>
      <c r="I4000" s="31"/>
      <c r="J4000" s="31"/>
    </row>
    <row r="4001" customFormat="false" ht="10.5" hidden="false" customHeight="false" outlineLevel="0" collapsed="false">
      <c r="A4001" s="31" t="s">
        <v>5743</v>
      </c>
      <c r="B4001" s="80" t="s">
        <v>5744</v>
      </c>
      <c r="C4001" s="31"/>
      <c r="D4001" s="31"/>
      <c r="E4001" s="31"/>
      <c r="F4001" s="31"/>
      <c r="G4001" s="31"/>
      <c r="H4001" s="31"/>
      <c r="I4001" s="31"/>
      <c r="J4001" s="31"/>
    </row>
    <row r="4002" customFormat="false" ht="10.5" hidden="false" customHeight="false" outlineLevel="0" collapsed="false">
      <c r="A4002" s="31" t="s">
        <v>5745</v>
      </c>
      <c r="B4002" s="80" t="s">
        <v>5746</v>
      </c>
      <c r="C4002" s="31"/>
      <c r="D4002" s="31"/>
      <c r="E4002" s="31"/>
      <c r="F4002" s="31"/>
      <c r="G4002" s="31"/>
      <c r="H4002" s="31"/>
      <c r="I4002" s="31"/>
      <c r="J4002" s="31"/>
    </row>
    <row r="4003" customFormat="false" ht="10.5" hidden="false" customHeight="false" outlineLevel="0" collapsed="false">
      <c r="A4003" s="31" t="s">
        <v>5745</v>
      </c>
      <c r="B4003" s="80" t="s">
        <v>5746</v>
      </c>
      <c r="C4003" s="31"/>
      <c r="D4003" s="31"/>
      <c r="E4003" s="31"/>
      <c r="F4003" s="31"/>
      <c r="G4003" s="31"/>
      <c r="H4003" s="31"/>
      <c r="I4003" s="31"/>
      <c r="J4003" s="31"/>
    </row>
    <row r="4004" customFormat="false" ht="10.5" hidden="false" customHeight="false" outlineLevel="0" collapsed="false">
      <c r="A4004" s="31" t="s">
        <v>5745</v>
      </c>
      <c r="B4004" s="80" t="s">
        <v>5746</v>
      </c>
      <c r="C4004" s="31"/>
      <c r="D4004" s="31"/>
      <c r="E4004" s="31"/>
      <c r="F4004" s="31"/>
      <c r="G4004" s="31"/>
      <c r="H4004" s="31"/>
      <c r="I4004" s="31"/>
      <c r="J4004" s="31"/>
    </row>
    <row r="4005" customFormat="false" ht="10.5" hidden="false" customHeight="false" outlineLevel="0" collapsed="false">
      <c r="A4005" s="31" t="s">
        <v>5747</v>
      </c>
      <c r="B4005" s="80" t="s">
        <v>5748</v>
      </c>
      <c r="C4005" s="31"/>
      <c r="D4005" s="31"/>
      <c r="E4005" s="31"/>
      <c r="F4005" s="31"/>
      <c r="G4005" s="31"/>
      <c r="H4005" s="31"/>
      <c r="I4005" s="31"/>
      <c r="J4005" s="31"/>
    </row>
    <row r="4006" customFormat="false" ht="10.5" hidden="false" customHeight="false" outlineLevel="0" collapsed="false">
      <c r="A4006" s="31" t="s">
        <v>5747</v>
      </c>
      <c r="B4006" s="80" t="s">
        <v>5748</v>
      </c>
      <c r="C4006" s="31"/>
      <c r="D4006" s="31"/>
      <c r="E4006" s="31"/>
      <c r="F4006" s="31"/>
      <c r="G4006" s="31"/>
      <c r="H4006" s="31"/>
      <c r="I4006" s="31"/>
      <c r="J4006" s="31"/>
    </row>
    <row r="4007" customFormat="false" ht="10.5" hidden="false" customHeight="false" outlineLevel="0" collapsed="false">
      <c r="A4007" s="31" t="s">
        <v>5747</v>
      </c>
      <c r="B4007" s="80" t="s">
        <v>5748</v>
      </c>
      <c r="C4007" s="31"/>
      <c r="D4007" s="31"/>
      <c r="E4007" s="31"/>
      <c r="F4007" s="31"/>
      <c r="G4007" s="31"/>
      <c r="H4007" s="31"/>
      <c r="I4007" s="31"/>
      <c r="J4007" s="31"/>
    </row>
    <row r="4008" customFormat="false" ht="10.5" hidden="false" customHeight="false" outlineLevel="0" collapsed="false">
      <c r="A4008" s="31" t="s">
        <v>5749</v>
      </c>
      <c r="B4008" s="80" t="s">
        <v>5750</v>
      </c>
      <c r="C4008" s="31"/>
      <c r="D4008" s="31"/>
      <c r="E4008" s="31"/>
      <c r="F4008" s="31"/>
      <c r="G4008" s="31"/>
      <c r="H4008" s="31"/>
      <c r="I4008" s="31"/>
      <c r="J4008" s="31"/>
    </row>
    <row r="4009" customFormat="false" ht="10.5" hidden="false" customHeight="false" outlineLevel="0" collapsed="false">
      <c r="A4009" s="31" t="s">
        <v>5749</v>
      </c>
      <c r="B4009" s="80" t="s">
        <v>5750</v>
      </c>
      <c r="C4009" s="31"/>
      <c r="D4009" s="31"/>
      <c r="E4009" s="31"/>
      <c r="F4009" s="31"/>
      <c r="G4009" s="31"/>
      <c r="H4009" s="31"/>
      <c r="I4009" s="31"/>
      <c r="J4009" s="31"/>
    </row>
    <row r="4010" customFormat="false" ht="10.5" hidden="false" customHeight="false" outlineLevel="0" collapsed="false">
      <c r="A4010" s="31" t="s">
        <v>5751</v>
      </c>
      <c r="B4010" s="80" t="s">
        <v>5752</v>
      </c>
      <c r="C4010" s="31"/>
      <c r="D4010" s="31"/>
      <c r="E4010" s="31"/>
      <c r="F4010" s="31"/>
      <c r="G4010" s="31"/>
      <c r="H4010" s="31"/>
      <c r="I4010" s="31"/>
      <c r="J4010" s="31"/>
    </row>
    <row r="4011" customFormat="false" ht="10.5" hidden="false" customHeight="false" outlineLevel="0" collapsed="false">
      <c r="A4011" s="31" t="s">
        <v>5751</v>
      </c>
      <c r="B4011" s="80" t="s">
        <v>5752</v>
      </c>
      <c r="C4011" s="31"/>
      <c r="D4011" s="31"/>
      <c r="E4011" s="31"/>
      <c r="F4011" s="31"/>
      <c r="G4011" s="31"/>
      <c r="H4011" s="31"/>
      <c r="I4011" s="31"/>
      <c r="J4011" s="31"/>
    </row>
    <row r="4012" customFormat="false" ht="10.5" hidden="false" customHeight="false" outlineLevel="0" collapsed="false">
      <c r="A4012" s="31" t="s">
        <v>5751</v>
      </c>
      <c r="B4012" s="80" t="s">
        <v>5752</v>
      </c>
      <c r="C4012" s="31"/>
      <c r="D4012" s="31"/>
      <c r="E4012" s="31"/>
      <c r="F4012" s="31"/>
      <c r="G4012" s="31"/>
      <c r="H4012" s="31"/>
      <c r="I4012" s="31"/>
      <c r="J4012" s="31"/>
    </row>
    <row r="4013" customFormat="false" ht="10.5" hidden="false" customHeight="false" outlineLevel="0" collapsed="false">
      <c r="A4013" s="31" t="s">
        <v>5751</v>
      </c>
      <c r="B4013" s="80" t="s">
        <v>5752</v>
      </c>
      <c r="C4013" s="31"/>
      <c r="D4013" s="31"/>
      <c r="E4013" s="31"/>
      <c r="F4013" s="31"/>
      <c r="G4013" s="31"/>
      <c r="H4013" s="31"/>
      <c r="I4013" s="31"/>
      <c r="J4013" s="31"/>
    </row>
    <row r="4014" customFormat="false" ht="10.5" hidden="false" customHeight="false" outlineLevel="0" collapsed="false">
      <c r="A4014" s="31" t="s">
        <v>5751</v>
      </c>
      <c r="B4014" s="80" t="s">
        <v>5752</v>
      </c>
      <c r="C4014" s="31"/>
      <c r="D4014" s="31"/>
      <c r="E4014" s="31"/>
      <c r="F4014" s="31"/>
      <c r="G4014" s="31"/>
      <c r="H4014" s="31"/>
      <c r="I4014" s="31"/>
      <c r="J4014" s="31"/>
    </row>
    <row r="4015" customFormat="false" ht="10.5" hidden="false" customHeight="false" outlineLevel="0" collapsed="false">
      <c r="A4015" s="31" t="s">
        <v>5753</v>
      </c>
      <c r="B4015" s="80" t="s">
        <v>5754</v>
      </c>
      <c r="C4015" s="31"/>
      <c r="D4015" s="31"/>
      <c r="E4015" s="31"/>
      <c r="F4015" s="31"/>
      <c r="G4015" s="31"/>
      <c r="H4015" s="31"/>
      <c r="I4015" s="31"/>
      <c r="J4015" s="31"/>
    </row>
    <row r="4016" customFormat="false" ht="10.5" hidden="false" customHeight="false" outlineLevel="0" collapsed="false">
      <c r="A4016" s="31" t="s">
        <v>5753</v>
      </c>
      <c r="B4016" s="80" t="s">
        <v>5754</v>
      </c>
      <c r="C4016" s="31"/>
      <c r="D4016" s="31"/>
      <c r="E4016" s="31"/>
      <c r="F4016" s="31"/>
      <c r="G4016" s="31"/>
      <c r="H4016" s="31"/>
      <c r="I4016" s="31"/>
      <c r="J4016" s="31"/>
    </row>
    <row r="4017" customFormat="false" ht="10.5" hidden="false" customHeight="false" outlineLevel="0" collapsed="false">
      <c r="A4017" s="31" t="s">
        <v>5753</v>
      </c>
      <c r="B4017" s="80" t="s">
        <v>5754</v>
      </c>
      <c r="C4017" s="31"/>
      <c r="D4017" s="31"/>
      <c r="E4017" s="31"/>
      <c r="F4017" s="31"/>
      <c r="G4017" s="31"/>
      <c r="H4017" s="31"/>
      <c r="I4017" s="31"/>
      <c r="J4017" s="31"/>
    </row>
    <row r="4018" customFormat="false" ht="10.5" hidden="false" customHeight="false" outlineLevel="0" collapsed="false">
      <c r="A4018" s="31" t="s">
        <v>5755</v>
      </c>
      <c r="B4018" s="80" t="s">
        <v>5756</v>
      </c>
      <c r="C4018" s="31"/>
      <c r="D4018" s="31"/>
      <c r="E4018" s="31"/>
      <c r="F4018" s="31"/>
      <c r="G4018" s="31"/>
      <c r="H4018" s="31"/>
      <c r="I4018" s="31"/>
      <c r="J4018" s="31"/>
    </row>
    <row r="4019" customFormat="false" ht="10.5" hidden="false" customHeight="false" outlineLevel="0" collapsed="false">
      <c r="A4019" s="31" t="s">
        <v>5755</v>
      </c>
      <c r="B4019" s="80" t="s">
        <v>5756</v>
      </c>
      <c r="C4019" s="31"/>
      <c r="D4019" s="31"/>
      <c r="E4019" s="31"/>
      <c r="F4019" s="31"/>
      <c r="G4019" s="31"/>
      <c r="H4019" s="31"/>
      <c r="I4019" s="31"/>
      <c r="J4019" s="31"/>
    </row>
    <row r="4020" customFormat="false" ht="10.5" hidden="false" customHeight="false" outlineLevel="0" collapsed="false">
      <c r="A4020" s="31" t="s">
        <v>5755</v>
      </c>
      <c r="B4020" s="80" t="s">
        <v>5756</v>
      </c>
      <c r="C4020" s="31"/>
      <c r="D4020" s="31"/>
      <c r="E4020" s="31"/>
      <c r="F4020" s="31"/>
      <c r="G4020" s="31"/>
      <c r="H4020" s="31"/>
      <c r="I4020" s="31"/>
      <c r="J4020" s="31"/>
    </row>
    <row r="4021" customFormat="false" ht="10.5" hidden="false" customHeight="false" outlineLevel="0" collapsed="false">
      <c r="A4021" s="31" t="s">
        <v>5755</v>
      </c>
      <c r="B4021" s="80" t="s">
        <v>5756</v>
      </c>
      <c r="C4021" s="31"/>
      <c r="D4021" s="31"/>
      <c r="E4021" s="31"/>
      <c r="F4021" s="31"/>
      <c r="G4021" s="31"/>
      <c r="H4021" s="31"/>
      <c r="I4021" s="31"/>
      <c r="J4021" s="31"/>
    </row>
    <row r="4022" customFormat="false" ht="10.5" hidden="false" customHeight="false" outlineLevel="0" collapsed="false">
      <c r="A4022" s="31" t="s">
        <v>5757</v>
      </c>
      <c r="B4022" s="80" t="s">
        <v>5758</v>
      </c>
      <c r="C4022" s="31"/>
      <c r="D4022" s="31"/>
      <c r="E4022" s="31"/>
      <c r="F4022" s="31"/>
      <c r="G4022" s="31"/>
      <c r="H4022" s="31"/>
      <c r="I4022" s="31"/>
      <c r="J4022" s="31"/>
    </row>
    <row r="4023" customFormat="false" ht="10.5" hidden="false" customHeight="false" outlineLevel="0" collapsed="false">
      <c r="A4023" s="31" t="s">
        <v>5757</v>
      </c>
      <c r="B4023" s="80" t="s">
        <v>5758</v>
      </c>
      <c r="C4023" s="31"/>
      <c r="D4023" s="31"/>
      <c r="E4023" s="31"/>
      <c r="F4023" s="31"/>
      <c r="G4023" s="31"/>
      <c r="H4023" s="31"/>
      <c r="I4023" s="31"/>
      <c r="J4023" s="31"/>
    </row>
    <row r="4024" customFormat="false" ht="10.5" hidden="false" customHeight="false" outlineLevel="0" collapsed="false">
      <c r="A4024" s="31" t="s">
        <v>5759</v>
      </c>
      <c r="B4024" s="80" t="s">
        <v>5758</v>
      </c>
      <c r="C4024" s="31"/>
      <c r="D4024" s="31"/>
      <c r="E4024" s="31"/>
      <c r="F4024" s="31"/>
      <c r="G4024" s="31"/>
      <c r="H4024" s="31"/>
      <c r="I4024" s="31"/>
      <c r="J4024" s="31"/>
    </row>
    <row r="4025" customFormat="false" ht="10.5" hidden="false" customHeight="false" outlineLevel="0" collapsed="false">
      <c r="A4025" s="31" t="s">
        <v>5757</v>
      </c>
      <c r="B4025" s="80" t="s">
        <v>5758</v>
      </c>
      <c r="C4025" s="31"/>
      <c r="D4025" s="31"/>
      <c r="E4025" s="31"/>
      <c r="F4025" s="31"/>
      <c r="G4025" s="31"/>
      <c r="H4025" s="31"/>
      <c r="I4025" s="31"/>
      <c r="J4025" s="31"/>
    </row>
    <row r="4026" customFormat="false" ht="10.5" hidden="false" customHeight="false" outlineLevel="0" collapsed="false">
      <c r="A4026" s="31" t="s">
        <v>5760</v>
      </c>
      <c r="B4026" s="80" t="s">
        <v>5761</v>
      </c>
      <c r="C4026" s="31"/>
      <c r="D4026" s="31"/>
      <c r="E4026" s="31"/>
      <c r="F4026" s="31"/>
      <c r="G4026" s="31"/>
      <c r="H4026" s="31"/>
      <c r="I4026" s="31"/>
      <c r="J4026" s="31"/>
    </row>
    <row r="4027" customFormat="false" ht="10.5" hidden="false" customHeight="false" outlineLevel="0" collapsed="false">
      <c r="A4027" s="31" t="s">
        <v>5760</v>
      </c>
      <c r="B4027" s="80" t="s">
        <v>5761</v>
      </c>
      <c r="C4027" s="31"/>
      <c r="D4027" s="31"/>
      <c r="E4027" s="31"/>
      <c r="F4027" s="31"/>
      <c r="G4027" s="31"/>
      <c r="H4027" s="31"/>
      <c r="I4027" s="31"/>
      <c r="J4027" s="31"/>
    </row>
    <row r="4028" customFormat="false" ht="10.5" hidden="false" customHeight="false" outlineLevel="0" collapsed="false">
      <c r="A4028" s="31" t="s">
        <v>5762</v>
      </c>
      <c r="B4028" s="80" t="s">
        <v>5763</v>
      </c>
      <c r="C4028" s="31"/>
      <c r="D4028" s="31"/>
      <c r="E4028" s="31"/>
      <c r="F4028" s="31"/>
      <c r="G4028" s="31"/>
      <c r="H4028" s="31"/>
      <c r="I4028" s="31"/>
      <c r="J4028" s="31"/>
    </row>
    <row r="4029" customFormat="false" ht="10.5" hidden="false" customHeight="false" outlineLevel="0" collapsed="false">
      <c r="A4029" s="31" t="s">
        <v>5762</v>
      </c>
      <c r="B4029" s="80" t="s">
        <v>5763</v>
      </c>
      <c r="C4029" s="31"/>
      <c r="D4029" s="31"/>
      <c r="E4029" s="31"/>
      <c r="F4029" s="31"/>
      <c r="G4029" s="31"/>
      <c r="H4029" s="31"/>
      <c r="I4029" s="31"/>
      <c r="J4029" s="31"/>
    </row>
    <row r="4030" customFormat="false" ht="10.5" hidden="false" customHeight="false" outlineLevel="0" collapsed="false">
      <c r="A4030" s="31" t="s">
        <v>5762</v>
      </c>
      <c r="B4030" s="80" t="s">
        <v>5763</v>
      </c>
      <c r="C4030" s="31"/>
      <c r="D4030" s="31"/>
      <c r="E4030" s="31"/>
      <c r="F4030" s="31"/>
      <c r="G4030" s="31"/>
      <c r="H4030" s="31"/>
      <c r="I4030" s="31"/>
      <c r="J4030" s="31"/>
    </row>
    <row r="4031" customFormat="false" ht="10.5" hidden="false" customHeight="false" outlineLevel="0" collapsed="false">
      <c r="A4031" s="31" t="s">
        <v>5762</v>
      </c>
      <c r="B4031" s="80" t="s">
        <v>5763</v>
      </c>
      <c r="C4031" s="31"/>
      <c r="D4031" s="31"/>
      <c r="E4031" s="31"/>
      <c r="F4031" s="31"/>
      <c r="G4031" s="31"/>
      <c r="H4031" s="31"/>
      <c r="I4031" s="31"/>
      <c r="J4031" s="31"/>
    </row>
    <row r="4032" customFormat="false" ht="10.5" hidden="false" customHeight="false" outlineLevel="0" collapsed="false">
      <c r="A4032" s="31" t="s">
        <v>5762</v>
      </c>
      <c r="B4032" s="80" t="s">
        <v>5763</v>
      </c>
      <c r="C4032" s="31"/>
      <c r="D4032" s="31"/>
      <c r="E4032" s="31"/>
      <c r="F4032" s="31"/>
      <c r="G4032" s="31"/>
      <c r="H4032" s="31"/>
      <c r="I4032" s="31"/>
      <c r="J4032" s="31"/>
    </row>
    <row r="4033" customFormat="false" ht="10.5" hidden="false" customHeight="false" outlineLevel="0" collapsed="false">
      <c r="A4033" s="31" t="s">
        <v>5764</v>
      </c>
      <c r="B4033" s="80" t="s">
        <v>5765</v>
      </c>
      <c r="C4033" s="31"/>
      <c r="D4033" s="31"/>
      <c r="E4033" s="31"/>
      <c r="F4033" s="31"/>
      <c r="G4033" s="31"/>
      <c r="H4033" s="31"/>
      <c r="I4033" s="31"/>
      <c r="J4033" s="31"/>
    </row>
    <row r="4034" customFormat="false" ht="10.5" hidden="false" customHeight="false" outlineLevel="0" collapsed="false">
      <c r="A4034" s="31" t="s">
        <v>5764</v>
      </c>
      <c r="B4034" s="80" t="s">
        <v>5765</v>
      </c>
      <c r="C4034" s="31"/>
      <c r="D4034" s="31"/>
      <c r="E4034" s="31"/>
      <c r="F4034" s="31"/>
      <c r="G4034" s="31"/>
      <c r="H4034" s="31"/>
      <c r="I4034" s="31"/>
      <c r="J4034" s="31"/>
    </row>
    <row r="4035" customFormat="false" ht="10.5" hidden="false" customHeight="false" outlineLevel="0" collapsed="false">
      <c r="A4035" s="31" t="s">
        <v>5764</v>
      </c>
      <c r="B4035" s="80" t="s">
        <v>5765</v>
      </c>
      <c r="C4035" s="31"/>
      <c r="D4035" s="31"/>
      <c r="E4035" s="31"/>
      <c r="F4035" s="31"/>
      <c r="G4035" s="31"/>
      <c r="H4035" s="31"/>
      <c r="I4035" s="31"/>
      <c r="J4035" s="31"/>
    </row>
    <row r="4036" customFormat="false" ht="10.5" hidden="false" customHeight="false" outlineLevel="0" collapsed="false">
      <c r="A4036" s="31" t="s">
        <v>5764</v>
      </c>
      <c r="B4036" s="80" t="s">
        <v>5765</v>
      </c>
      <c r="C4036" s="31"/>
      <c r="D4036" s="31"/>
      <c r="E4036" s="31"/>
      <c r="F4036" s="31"/>
      <c r="G4036" s="31"/>
      <c r="H4036" s="31"/>
      <c r="I4036" s="31"/>
      <c r="J4036" s="31"/>
    </row>
    <row r="4037" customFormat="false" ht="10.5" hidden="false" customHeight="false" outlineLevel="0" collapsed="false">
      <c r="A4037" s="31" t="s">
        <v>5766</v>
      </c>
      <c r="B4037" s="80" t="s">
        <v>5767</v>
      </c>
      <c r="C4037" s="31"/>
      <c r="D4037" s="31"/>
      <c r="E4037" s="31"/>
      <c r="F4037" s="31"/>
      <c r="G4037" s="31"/>
      <c r="H4037" s="31"/>
      <c r="I4037" s="31"/>
      <c r="J4037" s="31"/>
    </row>
    <row r="4038" customFormat="false" ht="10.5" hidden="false" customHeight="false" outlineLevel="0" collapsed="false">
      <c r="A4038" s="31" t="s">
        <v>5766</v>
      </c>
      <c r="B4038" s="80" t="s">
        <v>5767</v>
      </c>
      <c r="C4038" s="31"/>
      <c r="D4038" s="31"/>
      <c r="E4038" s="31"/>
      <c r="F4038" s="31"/>
      <c r="G4038" s="31"/>
      <c r="H4038" s="31"/>
      <c r="I4038" s="31"/>
      <c r="J4038" s="31"/>
    </row>
    <row r="4039" customFormat="false" ht="10.5" hidden="false" customHeight="false" outlineLevel="0" collapsed="false">
      <c r="A4039" s="31" t="s">
        <v>5766</v>
      </c>
      <c r="B4039" s="80" t="s">
        <v>5767</v>
      </c>
      <c r="C4039" s="31"/>
      <c r="D4039" s="31"/>
      <c r="E4039" s="31"/>
      <c r="F4039" s="31"/>
      <c r="G4039" s="31"/>
      <c r="H4039" s="31"/>
      <c r="I4039" s="31"/>
      <c r="J4039" s="31"/>
    </row>
    <row r="4040" customFormat="false" ht="10.5" hidden="false" customHeight="false" outlineLevel="0" collapsed="false">
      <c r="A4040" s="31" t="s">
        <v>5768</v>
      </c>
      <c r="B4040" s="80" t="s">
        <v>5769</v>
      </c>
      <c r="C4040" s="31"/>
      <c r="D4040" s="31"/>
      <c r="E4040" s="31"/>
      <c r="F4040" s="31"/>
      <c r="G4040" s="31"/>
      <c r="H4040" s="31"/>
      <c r="I4040" s="31"/>
      <c r="J4040" s="31"/>
    </row>
    <row r="4041" customFormat="false" ht="10.5" hidden="false" customHeight="false" outlineLevel="0" collapsed="false">
      <c r="A4041" s="31" t="s">
        <v>5770</v>
      </c>
      <c r="B4041" s="80" t="s">
        <v>5771</v>
      </c>
      <c r="C4041" s="31"/>
      <c r="D4041" s="31"/>
      <c r="E4041" s="31"/>
      <c r="F4041" s="31"/>
      <c r="G4041" s="31"/>
      <c r="H4041" s="31"/>
      <c r="I4041" s="31"/>
      <c r="J4041" s="31"/>
    </row>
    <row r="4042" customFormat="false" ht="10.5" hidden="false" customHeight="false" outlineLevel="0" collapsed="false">
      <c r="A4042" s="31" t="s">
        <v>5770</v>
      </c>
      <c r="B4042" s="80" t="s">
        <v>5771</v>
      </c>
      <c r="C4042" s="31"/>
      <c r="D4042" s="31"/>
      <c r="E4042" s="31"/>
      <c r="F4042" s="31"/>
      <c r="G4042" s="31"/>
      <c r="H4042" s="31"/>
      <c r="I4042" s="31"/>
      <c r="J4042" s="31"/>
    </row>
    <row r="4043" customFormat="false" ht="10.5" hidden="false" customHeight="false" outlineLevel="0" collapsed="false">
      <c r="A4043" s="31" t="s">
        <v>5772</v>
      </c>
      <c r="B4043" s="80" t="s">
        <v>5773</v>
      </c>
      <c r="C4043" s="31"/>
      <c r="D4043" s="31"/>
      <c r="E4043" s="31"/>
      <c r="F4043" s="31"/>
      <c r="G4043" s="31"/>
      <c r="H4043" s="31"/>
      <c r="I4043" s="31"/>
      <c r="J4043" s="31"/>
    </row>
    <row r="4044" customFormat="false" ht="10.5" hidden="false" customHeight="false" outlineLevel="0" collapsed="false">
      <c r="A4044" s="31" t="s">
        <v>5772</v>
      </c>
      <c r="B4044" s="80" t="s">
        <v>5773</v>
      </c>
      <c r="C4044" s="31"/>
      <c r="D4044" s="31"/>
      <c r="E4044" s="31"/>
      <c r="F4044" s="31"/>
      <c r="G4044" s="31"/>
      <c r="H4044" s="31"/>
      <c r="I4044" s="31"/>
      <c r="J4044" s="31"/>
    </row>
    <row r="4045" customFormat="false" ht="10.5" hidden="false" customHeight="false" outlineLevel="0" collapsed="false">
      <c r="A4045" s="31" t="s">
        <v>5774</v>
      </c>
      <c r="B4045" s="80" t="s">
        <v>5775</v>
      </c>
      <c r="C4045" s="31"/>
      <c r="D4045" s="31"/>
      <c r="E4045" s="31"/>
      <c r="F4045" s="31"/>
      <c r="G4045" s="31"/>
      <c r="H4045" s="31"/>
      <c r="I4045" s="31"/>
      <c r="J4045" s="31"/>
    </row>
    <row r="4046" customFormat="false" ht="10.5" hidden="false" customHeight="false" outlineLevel="0" collapsed="false">
      <c r="A4046" s="31" t="s">
        <v>5774</v>
      </c>
      <c r="B4046" s="80" t="s">
        <v>5775</v>
      </c>
      <c r="C4046" s="31"/>
      <c r="D4046" s="31"/>
      <c r="E4046" s="31"/>
      <c r="F4046" s="31"/>
      <c r="G4046" s="31"/>
      <c r="H4046" s="31"/>
      <c r="I4046" s="31"/>
      <c r="J4046" s="31"/>
    </row>
    <row r="4047" customFormat="false" ht="10.5" hidden="false" customHeight="false" outlineLevel="0" collapsed="false">
      <c r="A4047" s="31" t="s">
        <v>5774</v>
      </c>
      <c r="B4047" s="80" t="s">
        <v>5775</v>
      </c>
      <c r="C4047" s="31"/>
      <c r="D4047" s="31"/>
      <c r="E4047" s="31"/>
      <c r="F4047" s="31"/>
      <c r="G4047" s="31"/>
      <c r="H4047" s="31"/>
      <c r="I4047" s="31"/>
      <c r="J4047" s="31"/>
    </row>
    <row r="4048" customFormat="false" ht="10.5" hidden="false" customHeight="false" outlineLevel="0" collapsed="false">
      <c r="A4048" s="31" t="s">
        <v>5774</v>
      </c>
      <c r="B4048" s="80" t="s">
        <v>5775</v>
      </c>
      <c r="C4048" s="31"/>
      <c r="D4048" s="31"/>
      <c r="E4048" s="31"/>
      <c r="F4048" s="31"/>
      <c r="G4048" s="31"/>
      <c r="H4048" s="31"/>
      <c r="I4048" s="31"/>
      <c r="J4048" s="31"/>
    </row>
    <row r="4049" customFormat="false" ht="10.5" hidden="false" customHeight="false" outlineLevel="0" collapsed="false">
      <c r="A4049" s="31" t="s">
        <v>5776</v>
      </c>
      <c r="B4049" s="80" t="s">
        <v>5777</v>
      </c>
      <c r="C4049" s="31"/>
      <c r="D4049" s="31"/>
      <c r="E4049" s="31"/>
      <c r="F4049" s="31"/>
      <c r="G4049" s="31" t="s">
        <v>5778</v>
      </c>
      <c r="H4049" s="31"/>
      <c r="I4049" s="31"/>
      <c r="J4049" s="31"/>
    </row>
    <row r="4050" customFormat="false" ht="10.5" hidden="false" customHeight="false" outlineLevel="0" collapsed="false">
      <c r="A4050" s="31" t="s">
        <v>5779</v>
      </c>
      <c r="B4050" s="80" t="s">
        <v>5780</v>
      </c>
      <c r="C4050" s="31"/>
      <c r="D4050" s="31"/>
      <c r="E4050" s="31"/>
      <c r="F4050" s="31"/>
      <c r="G4050" s="31" t="s">
        <v>5778</v>
      </c>
      <c r="H4050" s="31"/>
      <c r="I4050" s="31"/>
      <c r="J4050" s="31"/>
    </row>
    <row r="4051" customFormat="false" ht="10.5" hidden="false" customHeight="false" outlineLevel="0" collapsed="false">
      <c r="A4051" s="31" t="s">
        <v>5779</v>
      </c>
      <c r="B4051" s="80" t="s">
        <v>5780</v>
      </c>
      <c r="C4051" s="31"/>
      <c r="D4051" s="31"/>
      <c r="E4051" s="31"/>
      <c r="F4051" s="31"/>
      <c r="G4051" s="31" t="s">
        <v>5781</v>
      </c>
      <c r="H4051" s="31"/>
      <c r="I4051" s="31"/>
      <c r="J4051" s="31"/>
    </row>
    <row r="4052" customFormat="false" ht="10.5" hidden="false" customHeight="false" outlineLevel="0" collapsed="false">
      <c r="A4052" s="31" t="s">
        <v>5779</v>
      </c>
      <c r="B4052" s="80" t="s">
        <v>5780</v>
      </c>
      <c r="C4052" s="31"/>
      <c r="D4052" s="31"/>
      <c r="E4052" s="31"/>
      <c r="F4052" s="31"/>
      <c r="G4052" s="31"/>
      <c r="H4052" s="31"/>
      <c r="I4052" s="31"/>
      <c r="J4052" s="31"/>
    </row>
    <row r="4053" customFormat="false" ht="10.5" hidden="false" customHeight="false" outlineLevel="0" collapsed="false">
      <c r="A4053" s="31" t="s">
        <v>5779</v>
      </c>
      <c r="B4053" s="80" t="s">
        <v>5780</v>
      </c>
      <c r="C4053" s="31"/>
      <c r="D4053" s="31"/>
      <c r="E4053" s="31"/>
      <c r="F4053" s="31"/>
      <c r="G4053" s="31"/>
      <c r="H4053" s="31"/>
      <c r="I4053" s="31"/>
      <c r="J4053" s="31"/>
    </row>
    <row r="4054" customFormat="false" ht="10.5" hidden="false" customHeight="false" outlineLevel="0" collapsed="false">
      <c r="A4054" s="31" t="s">
        <v>5779</v>
      </c>
      <c r="B4054" s="80" t="s">
        <v>5780</v>
      </c>
      <c r="C4054" s="31"/>
      <c r="D4054" s="31"/>
      <c r="E4054" s="31"/>
      <c r="F4054" s="31"/>
      <c r="G4054" s="31" t="s">
        <v>5781</v>
      </c>
      <c r="H4054" s="31"/>
      <c r="I4054" s="31"/>
      <c r="J4054" s="31"/>
    </row>
    <row r="4055" customFormat="false" ht="10.5" hidden="false" customHeight="false" outlineLevel="0" collapsed="false">
      <c r="A4055" s="31" t="s">
        <v>5782</v>
      </c>
      <c r="B4055" s="80" t="s">
        <v>5783</v>
      </c>
      <c r="C4055" s="31"/>
      <c r="D4055" s="31"/>
      <c r="E4055" s="31"/>
      <c r="F4055" s="31"/>
      <c r="G4055" s="31"/>
      <c r="H4055" s="31"/>
      <c r="I4055" s="31"/>
      <c r="J4055" s="31"/>
    </row>
    <row r="4056" customFormat="false" ht="10.5" hidden="false" customHeight="false" outlineLevel="0" collapsed="false">
      <c r="A4056" s="31" t="s">
        <v>5784</v>
      </c>
      <c r="B4056" s="80" t="s">
        <v>5785</v>
      </c>
      <c r="C4056" s="31"/>
      <c r="D4056" s="31"/>
      <c r="E4056" s="31"/>
      <c r="F4056" s="31"/>
      <c r="G4056" s="31"/>
      <c r="H4056" s="31"/>
      <c r="I4056" s="31"/>
      <c r="J4056" s="31"/>
    </row>
    <row r="4057" customFormat="false" ht="10.5" hidden="false" customHeight="false" outlineLevel="0" collapsed="false">
      <c r="A4057" s="31" t="s">
        <v>5786</v>
      </c>
      <c r="B4057" s="80" t="s">
        <v>5787</v>
      </c>
      <c r="C4057" s="31"/>
      <c r="D4057" s="31"/>
      <c r="E4057" s="31"/>
      <c r="F4057" s="31"/>
      <c r="G4057" s="31"/>
      <c r="H4057" s="31"/>
      <c r="I4057" s="31"/>
      <c r="J4057" s="31"/>
    </row>
    <row r="4058" customFormat="false" ht="10.5" hidden="false" customHeight="false" outlineLevel="0" collapsed="false">
      <c r="A4058" s="31" t="s">
        <v>5786</v>
      </c>
      <c r="B4058" s="80" t="s">
        <v>5787</v>
      </c>
      <c r="C4058" s="31"/>
      <c r="D4058" s="31"/>
      <c r="E4058" s="31"/>
      <c r="F4058" s="31"/>
      <c r="G4058" s="31"/>
      <c r="H4058" s="31"/>
      <c r="I4058" s="31"/>
      <c r="J4058" s="31"/>
    </row>
    <row r="4059" customFormat="false" ht="10.5" hidden="false" customHeight="false" outlineLevel="0" collapsed="false">
      <c r="A4059" s="31" t="s">
        <v>5788</v>
      </c>
      <c r="B4059" s="80" t="s">
        <v>5789</v>
      </c>
      <c r="C4059" s="31"/>
      <c r="D4059" s="31"/>
      <c r="E4059" s="31"/>
      <c r="F4059" s="31"/>
      <c r="G4059" s="31"/>
      <c r="H4059" s="31"/>
      <c r="I4059" s="31"/>
      <c r="J4059" s="31"/>
    </row>
    <row r="4060" customFormat="false" ht="10.5" hidden="false" customHeight="false" outlineLevel="0" collapsed="false">
      <c r="A4060" s="31" t="s">
        <v>5790</v>
      </c>
      <c r="B4060" s="80" t="s">
        <v>5791</v>
      </c>
      <c r="C4060" s="31"/>
      <c r="D4060" s="31"/>
      <c r="E4060" s="31"/>
      <c r="F4060" s="31"/>
      <c r="G4060" s="31"/>
      <c r="H4060" s="31"/>
      <c r="I4060" s="31"/>
      <c r="J4060" s="31"/>
    </row>
    <row r="4061" customFormat="false" ht="10.5" hidden="false" customHeight="false" outlineLevel="0" collapsed="false">
      <c r="A4061" s="31" t="s">
        <v>5792</v>
      </c>
      <c r="B4061" s="80" t="s">
        <v>5793</v>
      </c>
      <c r="C4061" s="31"/>
      <c r="D4061" s="31"/>
      <c r="E4061" s="31"/>
      <c r="F4061" s="31"/>
      <c r="G4061" s="31"/>
      <c r="H4061" s="31"/>
      <c r="I4061" s="31"/>
      <c r="J4061" s="31"/>
    </row>
    <row r="4062" customFormat="false" ht="10.5" hidden="false" customHeight="false" outlineLevel="0" collapsed="false">
      <c r="A4062" s="31" t="s">
        <v>5792</v>
      </c>
      <c r="B4062" s="80" t="s">
        <v>5793</v>
      </c>
      <c r="C4062" s="31"/>
      <c r="D4062" s="31"/>
      <c r="E4062" s="31"/>
      <c r="F4062" s="31"/>
      <c r="G4062" s="31"/>
      <c r="H4062" s="31"/>
      <c r="I4062" s="31"/>
      <c r="J4062" s="31"/>
    </row>
    <row r="4063" customFormat="false" ht="10.5" hidden="false" customHeight="false" outlineLevel="0" collapsed="false">
      <c r="A4063" s="31" t="s">
        <v>5794</v>
      </c>
      <c r="B4063" s="80" t="s">
        <v>5795</v>
      </c>
      <c r="C4063" s="31"/>
      <c r="D4063" s="31"/>
      <c r="E4063" s="31"/>
      <c r="F4063" s="31"/>
      <c r="G4063" s="31"/>
      <c r="H4063" s="31"/>
      <c r="I4063" s="31"/>
      <c r="J4063" s="31"/>
    </row>
    <row r="4064" customFormat="false" ht="10.5" hidden="false" customHeight="false" outlineLevel="0" collapsed="false">
      <c r="A4064" s="31" t="s">
        <v>5794</v>
      </c>
      <c r="B4064" s="80" t="s">
        <v>5795</v>
      </c>
      <c r="C4064" s="31"/>
      <c r="D4064" s="31"/>
      <c r="E4064" s="31"/>
      <c r="F4064" s="31"/>
      <c r="G4064" s="31"/>
      <c r="H4064" s="31"/>
      <c r="I4064" s="31"/>
      <c r="J4064" s="31"/>
    </row>
    <row r="4065" customFormat="false" ht="10.5" hidden="false" customHeight="false" outlineLevel="0" collapsed="false">
      <c r="A4065" s="31" t="s">
        <v>5796</v>
      </c>
      <c r="B4065" s="80" t="s">
        <v>5797</v>
      </c>
      <c r="C4065" s="31"/>
      <c r="D4065" s="31"/>
      <c r="E4065" s="31"/>
      <c r="F4065" s="31"/>
      <c r="G4065" s="31"/>
      <c r="H4065" s="31"/>
      <c r="I4065" s="31"/>
      <c r="J4065" s="31"/>
    </row>
    <row r="4066" customFormat="false" ht="10.5" hidden="false" customHeight="false" outlineLevel="0" collapsed="false">
      <c r="A4066" s="31" t="s">
        <v>5796</v>
      </c>
      <c r="B4066" s="80" t="s">
        <v>5797</v>
      </c>
      <c r="C4066" s="31"/>
      <c r="D4066" s="31"/>
      <c r="E4066" s="31"/>
      <c r="F4066" s="31"/>
      <c r="G4066" s="31"/>
      <c r="H4066" s="31"/>
      <c r="I4066" s="31"/>
      <c r="J4066" s="31"/>
    </row>
    <row r="4067" customFormat="false" ht="10.5" hidden="false" customHeight="false" outlineLevel="0" collapsed="false">
      <c r="A4067" s="31" t="s">
        <v>5798</v>
      </c>
      <c r="B4067" s="80" t="s">
        <v>5799</v>
      </c>
      <c r="C4067" s="31"/>
      <c r="D4067" s="31"/>
      <c r="E4067" s="31"/>
      <c r="F4067" s="31"/>
      <c r="G4067" s="31"/>
      <c r="H4067" s="31"/>
      <c r="I4067" s="31"/>
      <c r="J4067" s="31"/>
    </row>
    <row r="4068" customFormat="false" ht="10.5" hidden="false" customHeight="false" outlineLevel="0" collapsed="false">
      <c r="A4068" s="31" t="s">
        <v>5800</v>
      </c>
      <c r="B4068" s="80" t="s">
        <v>5801</v>
      </c>
      <c r="C4068" s="31"/>
      <c r="D4068" s="31"/>
      <c r="E4068" s="31"/>
      <c r="F4068" s="31"/>
      <c r="G4068" s="31"/>
      <c r="H4068" s="31"/>
      <c r="I4068" s="31"/>
      <c r="J4068" s="31"/>
    </row>
    <row r="4069" customFormat="false" ht="10.5" hidden="false" customHeight="false" outlineLevel="0" collapsed="false">
      <c r="A4069" s="31" t="s">
        <v>5800</v>
      </c>
      <c r="B4069" s="80" t="s">
        <v>5801</v>
      </c>
      <c r="C4069" s="31"/>
      <c r="D4069" s="31"/>
      <c r="E4069" s="31"/>
      <c r="F4069" s="31"/>
      <c r="G4069" s="31"/>
      <c r="H4069" s="31"/>
      <c r="I4069" s="31"/>
      <c r="J4069" s="31"/>
    </row>
    <row r="4070" customFormat="false" ht="10.5" hidden="false" customHeight="false" outlineLevel="0" collapsed="false">
      <c r="A4070" s="31" t="s">
        <v>5800</v>
      </c>
      <c r="B4070" s="80" t="s">
        <v>5801</v>
      </c>
      <c r="C4070" s="31"/>
      <c r="D4070" s="31"/>
      <c r="E4070" s="31"/>
      <c r="F4070" s="31"/>
      <c r="G4070" s="31"/>
      <c r="H4070" s="31"/>
      <c r="I4070" s="31"/>
      <c r="J4070" s="31"/>
    </row>
    <row r="4071" customFormat="false" ht="10.5" hidden="false" customHeight="false" outlineLevel="0" collapsed="false">
      <c r="A4071" s="31" t="s">
        <v>5802</v>
      </c>
      <c r="B4071" s="80" t="s">
        <v>5803</v>
      </c>
      <c r="C4071" s="31"/>
      <c r="D4071" s="31"/>
      <c r="E4071" s="31"/>
      <c r="F4071" s="31"/>
      <c r="G4071" s="31"/>
      <c r="H4071" s="31"/>
      <c r="I4071" s="31"/>
      <c r="J4071" s="31"/>
    </row>
    <row r="4072" customFormat="false" ht="10.5" hidden="false" customHeight="false" outlineLevel="0" collapsed="false">
      <c r="A4072" s="31" t="s">
        <v>5802</v>
      </c>
      <c r="B4072" s="80" t="s">
        <v>5803</v>
      </c>
      <c r="C4072" s="31"/>
      <c r="D4072" s="31"/>
      <c r="E4072" s="31"/>
      <c r="F4072" s="31"/>
      <c r="G4072" s="31"/>
      <c r="H4072" s="31"/>
      <c r="I4072" s="31"/>
      <c r="J4072" s="31"/>
    </row>
    <row r="4073" customFormat="false" ht="10.5" hidden="false" customHeight="false" outlineLevel="0" collapsed="false">
      <c r="A4073" s="31" t="s">
        <v>5802</v>
      </c>
      <c r="B4073" s="80" t="s">
        <v>5803</v>
      </c>
      <c r="C4073" s="31"/>
      <c r="D4073" s="31"/>
      <c r="E4073" s="31"/>
      <c r="F4073" s="31"/>
      <c r="G4073" s="31"/>
      <c r="H4073" s="31"/>
      <c r="I4073" s="31"/>
      <c r="J4073" s="31"/>
    </row>
    <row r="4074" customFormat="false" ht="10.5" hidden="false" customHeight="false" outlineLevel="0" collapsed="false">
      <c r="A4074" s="31" t="s">
        <v>5804</v>
      </c>
      <c r="B4074" s="80" t="s">
        <v>5805</v>
      </c>
      <c r="C4074" s="31"/>
      <c r="D4074" s="31"/>
      <c r="E4074" s="31"/>
      <c r="F4074" s="31"/>
      <c r="G4074" s="31"/>
      <c r="H4074" s="31"/>
      <c r="I4074" s="31"/>
      <c r="J4074" s="31"/>
    </row>
    <row r="4075" customFormat="false" ht="10.5" hidden="false" customHeight="false" outlineLevel="0" collapsed="false">
      <c r="A4075" s="31" t="s">
        <v>5804</v>
      </c>
      <c r="B4075" s="80" t="s">
        <v>5805</v>
      </c>
      <c r="C4075" s="31"/>
      <c r="D4075" s="31"/>
      <c r="E4075" s="31"/>
      <c r="F4075" s="31"/>
      <c r="G4075" s="31"/>
      <c r="H4075" s="31"/>
      <c r="I4075" s="31"/>
      <c r="J4075" s="31"/>
    </row>
    <row r="4076" customFormat="false" ht="10.5" hidden="false" customHeight="false" outlineLevel="0" collapsed="false">
      <c r="A4076" s="31" t="s">
        <v>5804</v>
      </c>
      <c r="B4076" s="80" t="s">
        <v>5805</v>
      </c>
      <c r="C4076" s="31"/>
      <c r="D4076" s="31"/>
      <c r="E4076" s="31"/>
      <c r="F4076" s="31"/>
      <c r="G4076" s="31"/>
      <c r="H4076" s="31"/>
      <c r="I4076" s="31"/>
      <c r="J4076" s="31"/>
    </row>
    <row r="4077" customFormat="false" ht="10.5" hidden="false" customHeight="false" outlineLevel="0" collapsed="false">
      <c r="A4077" s="31" t="s">
        <v>5806</v>
      </c>
      <c r="B4077" s="80" t="s">
        <v>5807</v>
      </c>
      <c r="C4077" s="31"/>
      <c r="D4077" s="31"/>
      <c r="E4077" s="31"/>
      <c r="F4077" s="31"/>
      <c r="G4077" s="31"/>
      <c r="H4077" s="31"/>
      <c r="I4077" s="31"/>
      <c r="J4077" s="31"/>
    </row>
    <row r="4078" customFormat="false" ht="10.5" hidden="false" customHeight="false" outlineLevel="0" collapsed="false">
      <c r="A4078" s="31" t="s">
        <v>5808</v>
      </c>
      <c r="B4078" s="80" t="s">
        <v>5809</v>
      </c>
      <c r="C4078" s="31"/>
      <c r="D4078" s="31"/>
      <c r="E4078" s="31"/>
      <c r="F4078" s="31"/>
      <c r="G4078" s="31"/>
      <c r="H4078" s="31"/>
      <c r="I4078" s="31"/>
      <c r="J4078" s="31"/>
    </row>
    <row r="4079" customFormat="false" ht="10.5" hidden="false" customHeight="false" outlineLevel="0" collapsed="false">
      <c r="A4079" s="31" t="s">
        <v>5808</v>
      </c>
      <c r="B4079" s="80" t="s">
        <v>5809</v>
      </c>
      <c r="C4079" s="31"/>
      <c r="D4079" s="31"/>
      <c r="E4079" s="31"/>
      <c r="F4079" s="31"/>
      <c r="G4079" s="31"/>
      <c r="H4079" s="31"/>
      <c r="I4079" s="31"/>
      <c r="J4079" s="31"/>
    </row>
    <row r="4080" customFormat="false" ht="10.5" hidden="false" customHeight="false" outlineLevel="0" collapsed="false">
      <c r="A4080" s="31" t="s">
        <v>5810</v>
      </c>
      <c r="B4080" s="80" t="s">
        <v>5811</v>
      </c>
      <c r="C4080" s="31"/>
      <c r="D4080" s="31"/>
      <c r="E4080" s="31"/>
      <c r="F4080" s="31"/>
      <c r="G4080" s="31"/>
      <c r="H4080" s="31"/>
      <c r="I4080" s="31"/>
      <c r="J4080" s="31"/>
    </row>
    <row r="4081" customFormat="false" ht="10.5" hidden="false" customHeight="false" outlineLevel="0" collapsed="false">
      <c r="A4081" s="31" t="s">
        <v>5810</v>
      </c>
      <c r="B4081" s="80" t="s">
        <v>5811</v>
      </c>
      <c r="C4081" s="31"/>
      <c r="D4081" s="31"/>
      <c r="E4081" s="31"/>
      <c r="F4081" s="31"/>
      <c r="G4081" s="31"/>
      <c r="H4081" s="31"/>
      <c r="I4081" s="31"/>
      <c r="J4081" s="31"/>
    </row>
    <row r="4082" customFormat="false" ht="10.5" hidden="false" customHeight="false" outlineLevel="0" collapsed="false">
      <c r="A4082" s="31" t="s">
        <v>5806</v>
      </c>
      <c r="B4082" s="80" t="s">
        <v>5812</v>
      </c>
      <c r="C4082" s="31"/>
      <c r="D4082" s="31"/>
      <c r="E4082" s="31"/>
      <c r="F4082" s="31"/>
      <c r="G4082" s="31"/>
      <c r="H4082" s="31"/>
      <c r="I4082" s="31"/>
      <c r="J4082" s="31"/>
    </row>
    <row r="4083" customFormat="false" ht="10.5" hidden="false" customHeight="false" outlineLevel="0" collapsed="false">
      <c r="A4083" s="31" t="s">
        <v>5806</v>
      </c>
      <c r="B4083" s="80" t="s">
        <v>5812</v>
      </c>
      <c r="C4083" s="31"/>
      <c r="D4083" s="31"/>
      <c r="E4083" s="31"/>
      <c r="F4083" s="31"/>
      <c r="G4083" s="31"/>
      <c r="H4083" s="31"/>
      <c r="I4083" s="31"/>
      <c r="J4083" s="31"/>
    </row>
    <row r="4084" customFormat="false" ht="10.5" hidden="false" customHeight="false" outlineLevel="0" collapsed="false">
      <c r="A4084" s="31" t="s">
        <v>5806</v>
      </c>
      <c r="B4084" s="80" t="s">
        <v>5812</v>
      </c>
      <c r="C4084" s="31"/>
      <c r="D4084" s="31"/>
      <c r="E4084" s="31"/>
      <c r="F4084" s="31"/>
      <c r="G4084" s="31"/>
      <c r="H4084" s="31"/>
      <c r="I4084" s="31"/>
      <c r="J4084" s="31"/>
    </row>
    <row r="4085" customFormat="false" ht="10.5" hidden="false" customHeight="false" outlineLevel="0" collapsed="false">
      <c r="A4085" s="31" t="s">
        <v>5813</v>
      </c>
      <c r="B4085" s="80" t="s">
        <v>5814</v>
      </c>
      <c r="C4085" s="31"/>
      <c r="D4085" s="31"/>
      <c r="E4085" s="31"/>
      <c r="F4085" s="31"/>
      <c r="G4085" s="31"/>
      <c r="H4085" s="31"/>
      <c r="I4085" s="31"/>
      <c r="J4085" s="31"/>
    </row>
    <row r="4086" customFormat="false" ht="10.5" hidden="false" customHeight="false" outlineLevel="0" collapsed="false">
      <c r="A4086" s="31" t="s">
        <v>5813</v>
      </c>
      <c r="B4086" s="80" t="s">
        <v>5814</v>
      </c>
      <c r="C4086" s="31"/>
      <c r="D4086" s="31"/>
      <c r="E4086" s="31"/>
      <c r="F4086" s="31"/>
      <c r="G4086" s="31"/>
      <c r="H4086" s="31"/>
      <c r="I4086" s="31"/>
      <c r="J4086" s="31"/>
    </row>
    <row r="4087" customFormat="false" ht="10.5" hidden="false" customHeight="false" outlineLevel="0" collapsed="false">
      <c r="A4087" s="31" t="s">
        <v>5815</v>
      </c>
      <c r="B4087" s="80" t="s">
        <v>5816</v>
      </c>
      <c r="C4087" s="31"/>
      <c r="D4087" s="31"/>
      <c r="E4087" s="31"/>
      <c r="F4087" s="31"/>
      <c r="G4087" s="31"/>
      <c r="H4087" s="31"/>
      <c r="I4087" s="31"/>
      <c r="J4087" s="31"/>
    </row>
    <row r="4088" customFormat="false" ht="10.5" hidden="false" customHeight="false" outlineLevel="0" collapsed="false">
      <c r="A4088" s="31" t="s">
        <v>5815</v>
      </c>
      <c r="B4088" s="80" t="s">
        <v>5816</v>
      </c>
      <c r="C4088" s="31"/>
      <c r="D4088" s="31"/>
      <c r="E4088" s="31"/>
      <c r="F4088" s="31"/>
      <c r="G4088" s="31"/>
      <c r="H4088" s="31"/>
      <c r="I4088" s="31"/>
      <c r="J4088" s="31"/>
    </row>
    <row r="4089" customFormat="false" ht="10.5" hidden="false" customHeight="false" outlineLevel="0" collapsed="false">
      <c r="A4089" s="31" t="s">
        <v>5815</v>
      </c>
      <c r="B4089" s="80" t="s">
        <v>5816</v>
      </c>
      <c r="C4089" s="31"/>
      <c r="D4089" s="31"/>
      <c r="E4089" s="31"/>
      <c r="F4089" s="31"/>
      <c r="G4089" s="31"/>
      <c r="H4089" s="31"/>
      <c r="I4089" s="31"/>
      <c r="J4089" s="31"/>
    </row>
    <row r="4090" customFormat="false" ht="10.5" hidden="false" customHeight="false" outlineLevel="0" collapsed="false">
      <c r="A4090" s="31" t="s">
        <v>5815</v>
      </c>
      <c r="B4090" s="80" t="s">
        <v>5816</v>
      </c>
      <c r="C4090" s="31"/>
      <c r="D4090" s="31"/>
      <c r="E4090" s="31"/>
      <c r="F4090" s="31"/>
      <c r="G4090" s="31"/>
      <c r="H4090" s="31"/>
      <c r="I4090" s="31"/>
      <c r="J4090" s="31"/>
    </row>
    <row r="4091" customFormat="false" ht="10.5" hidden="false" customHeight="false" outlineLevel="0" collapsed="false">
      <c r="A4091" s="31" t="s">
        <v>5817</v>
      </c>
      <c r="B4091" s="80" t="s">
        <v>5818</v>
      </c>
      <c r="C4091" s="31"/>
      <c r="D4091" s="31"/>
      <c r="E4091" s="31"/>
      <c r="F4091" s="31"/>
      <c r="G4091" s="31"/>
      <c r="H4091" s="31"/>
      <c r="I4091" s="31"/>
      <c r="J4091" s="31"/>
    </row>
    <row r="4092" customFormat="false" ht="10.5" hidden="false" customHeight="false" outlineLevel="0" collapsed="false">
      <c r="A4092" s="31" t="s">
        <v>5817</v>
      </c>
      <c r="B4092" s="80" t="s">
        <v>5818</v>
      </c>
      <c r="C4092" s="31"/>
      <c r="D4092" s="31"/>
      <c r="E4092" s="31"/>
      <c r="F4092" s="31"/>
      <c r="G4092" s="31"/>
      <c r="H4092" s="31"/>
      <c r="I4092" s="31"/>
      <c r="J4092" s="31"/>
    </row>
    <row r="4093" customFormat="false" ht="10.5" hidden="false" customHeight="false" outlineLevel="0" collapsed="false">
      <c r="A4093" s="31" t="s">
        <v>5817</v>
      </c>
      <c r="B4093" s="80" t="s">
        <v>5818</v>
      </c>
      <c r="C4093" s="31"/>
      <c r="D4093" s="31"/>
      <c r="E4093" s="31"/>
      <c r="F4093" s="31"/>
      <c r="G4093" s="31"/>
      <c r="H4093" s="31"/>
      <c r="I4093" s="31"/>
      <c r="J4093" s="31"/>
    </row>
    <row r="4094" customFormat="false" ht="10.5" hidden="false" customHeight="false" outlineLevel="0" collapsed="false">
      <c r="A4094" s="31" t="s">
        <v>5817</v>
      </c>
      <c r="B4094" s="80" t="s">
        <v>5818</v>
      </c>
      <c r="C4094" s="31"/>
      <c r="D4094" s="31"/>
      <c r="E4094" s="31"/>
      <c r="F4094" s="31"/>
      <c r="G4094" s="31"/>
      <c r="H4094" s="31"/>
      <c r="I4094" s="31"/>
      <c r="J4094" s="31"/>
    </row>
    <row r="4095" customFormat="false" ht="10.5" hidden="false" customHeight="false" outlineLevel="0" collapsed="false">
      <c r="A4095" s="31" t="s">
        <v>5819</v>
      </c>
      <c r="B4095" s="80" t="s">
        <v>5820</v>
      </c>
      <c r="C4095" s="31"/>
      <c r="D4095" s="31"/>
      <c r="E4095" s="31"/>
      <c r="F4095" s="31"/>
      <c r="G4095" s="31"/>
      <c r="H4095" s="31"/>
      <c r="I4095" s="31"/>
      <c r="J4095" s="31"/>
    </row>
    <row r="4096" customFormat="false" ht="10.5" hidden="false" customHeight="false" outlineLevel="0" collapsed="false">
      <c r="A4096" s="31" t="s">
        <v>5819</v>
      </c>
      <c r="B4096" s="80" t="s">
        <v>5820</v>
      </c>
      <c r="C4096" s="31"/>
      <c r="D4096" s="31"/>
      <c r="E4096" s="31"/>
      <c r="F4096" s="31"/>
      <c r="G4096" s="31"/>
      <c r="H4096" s="31"/>
      <c r="I4096" s="31"/>
      <c r="J4096" s="31"/>
    </row>
    <row r="4097" customFormat="false" ht="10.5" hidden="false" customHeight="false" outlineLevel="0" collapsed="false">
      <c r="A4097" s="31" t="s">
        <v>5819</v>
      </c>
      <c r="B4097" s="80" t="s">
        <v>5820</v>
      </c>
      <c r="C4097" s="31"/>
      <c r="D4097" s="31"/>
      <c r="E4097" s="31"/>
      <c r="F4097" s="31"/>
      <c r="G4097" s="31"/>
      <c r="H4097" s="31"/>
      <c r="I4097" s="31"/>
      <c r="J4097" s="31"/>
    </row>
    <row r="4098" customFormat="false" ht="10.5" hidden="false" customHeight="false" outlineLevel="0" collapsed="false">
      <c r="A4098" s="31" t="s">
        <v>5819</v>
      </c>
      <c r="B4098" s="80" t="s">
        <v>5820</v>
      </c>
      <c r="C4098" s="31"/>
      <c r="D4098" s="31"/>
      <c r="E4098" s="31"/>
      <c r="F4098" s="31"/>
      <c r="G4098" s="31"/>
      <c r="H4098" s="31"/>
      <c r="I4098" s="31"/>
      <c r="J4098" s="31"/>
    </row>
    <row r="4099" customFormat="false" ht="10.5" hidden="false" customHeight="false" outlineLevel="0" collapsed="false">
      <c r="A4099" s="31" t="s">
        <v>5819</v>
      </c>
      <c r="B4099" s="80" t="s">
        <v>5820</v>
      </c>
      <c r="C4099" s="31"/>
      <c r="D4099" s="31"/>
      <c r="E4099" s="31"/>
      <c r="F4099" s="31"/>
      <c r="G4099" s="31"/>
      <c r="H4099" s="31"/>
      <c r="I4099" s="31"/>
      <c r="J4099" s="31"/>
    </row>
    <row r="4100" customFormat="false" ht="10.5" hidden="false" customHeight="false" outlineLevel="0" collapsed="false">
      <c r="A4100" s="31" t="s">
        <v>5821</v>
      </c>
      <c r="B4100" s="80" t="s">
        <v>5822</v>
      </c>
      <c r="C4100" s="31"/>
      <c r="D4100" s="31"/>
      <c r="E4100" s="31"/>
      <c r="F4100" s="31"/>
      <c r="G4100" s="31"/>
      <c r="H4100" s="31"/>
      <c r="I4100" s="31"/>
      <c r="J4100" s="31"/>
    </row>
    <row r="4101" customFormat="false" ht="10.5" hidden="false" customHeight="false" outlineLevel="0" collapsed="false">
      <c r="A4101" s="31" t="s">
        <v>5821</v>
      </c>
      <c r="B4101" s="80" t="s">
        <v>5822</v>
      </c>
      <c r="C4101" s="31"/>
      <c r="D4101" s="31"/>
      <c r="E4101" s="31"/>
      <c r="F4101" s="31"/>
      <c r="G4101" s="31"/>
      <c r="H4101" s="31"/>
      <c r="I4101" s="31"/>
      <c r="J4101" s="31"/>
    </row>
    <row r="4102" customFormat="false" ht="10.5" hidden="false" customHeight="false" outlineLevel="0" collapsed="false">
      <c r="A4102" s="31" t="s">
        <v>5821</v>
      </c>
      <c r="B4102" s="80" t="s">
        <v>5822</v>
      </c>
      <c r="C4102" s="31"/>
      <c r="D4102" s="31"/>
      <c r="E4102" s="31"/>
      <c r="F4102" s="31"/>
      <c r="G4102" s="31"/>
      <c r="H4102" s="31"/>
      <c r="I4102" s="31"/>
      <c r="J4102" s="31"/>
    </row>
    <row r="4103" customFormat="false" ht="10.5" hidden="false" customHeight="false" outlineLevel="0" collapsed="false">
      <c r="A4103" s="31" t="s">
        <v>5821</v>
      </c>
      <c r="B4103" s="80" t="s">
        <v>5822</v>
      </c>
      <c r="C4103" s="31"/>
      <c r="D4103" s="31"/>
      <c r="E4103" s="31"/>
      <c r="F4103" s="31"/>
      <c r="G4103" s="31"/>
      <c r="H4103" s="31"/>
      <c r="I4103" s="31"/>
      <c r="J4103" s="31"/>
    </row>
    <row r="4104" customFormat="false" ht="10.5" hidden="false" customHeight="false" outlineLevel="0" collapsed="false">
      <c r="A4104" s="31" t="s">
        <v>5823</v>
      </c>
      <c r="B4104" s="80" t="s">
        <v>5824</v>
      </c>
      <c r="C4104" s="31"/>
      <c r="D4104" s="31"/>
      <c r="E4104" s="31"/>
      <c r="F4104" s="31"/>
      <c r="G4104" s="31"/>
      <c r="H4104" s="31"/>
      <c r="I4104" s="31"/>
      <c r="J4104" s="31"/>
    </row>
    <row r="4105" customFormat="false" ht="10.5" hidden="false" customHeight="false" outlineLevel="0" collapsed="false">
      <c r="A4105" s="31" t="s">
        <v>5823</v>
      </c>
      <c r="B4105" s="80" t="s">
        <v>5824</v>
      </c>
      <c r="C4105" s="31"/>
      <c r="D4105" s="31"/>
      <c r="E4105" s="31"/>
      <c r="F4105" s="31"/>
      <c r="G4105" s="31"/>
      <c r="H4105" s="31"/>
      <c r="I4105" s="31"/>
      <c r="J4105" s="31"/>
    </row>
    <row r="4106" customFormat="false" ht="10.5" hidden="false" customHeight="false" outlineLevel="0" collapsed="false">
      <c r="A4106" s="31" t="s">
        <v>5823</v>
      </c>
      <c r="B4106" s="80" t="s">
        <v>5824</v>
      </c>
      <c r="C4106" s="31"/>
      <c r="D4106" s="31"/>
      <c r="E4106" s="31"/>
      <c r="F4106" s="31"/>
      <c r="G4106" s="31"/>
      <c r="H4106" s="31"/>
      <c r="I4106" s="31"/>
      <c r="J4106" s="31"/>
    </row>
    <row r="4107" customFormat="false" ht="10.5" hidden="false" customHeight="false" outlineLevel="0" collapsed="false">
      <c r="A4107" s="31" t="s">
        <v>5823</v>
      </c>
      <c r="B4107" s="80" t="s">
        <v>5824</v>
      </c>
      <c r="C4107" s="31"/>
      <c r="D4107" s="31"/>
      <c r="E4107" s="31"/>
      <c r="F4107" s="31"/>
      <c r="G4107" s="31"/>
      <c r="H4107" s="31"/>
      <c r="I4107" s="31"/>
      <c r="J4107" s="31"/>
    </row>
    <row r="4108" customFormat="false" ht="10.5" hidden="false" customHeight="false" outlineLevel="0" collapsed="false">
      <c r="A4108" s="31" t="s">
        <v>5825</v>
      </c>
      <c r="B4108" s="80" t="s">
        <v>5826</v>
      </c>
      <c r="C4108" s="31"/>
      <c r="D4108" s="31"/>
      <c r="E4108" s="31"/>
      <c r="F4108" s="31"/>
      <c r="G4108" s="31"/>
      <c r="H4108" s="31"/>
      <c r="I4108" s="31"/>
      <c r="J4108" s="31"/>
    </row>
    <row r="4109" customFormat="false" ht="10.5" hidden="false" customHeight="false" outlineLevel="0" collapsed="false">
      <c r="A4109" s="31" t="s">
        <v>5825</v>
      </c>
      <c r="B4109" s="80" t="s">
        <v>5826</v>
      </c>
      <c r="C4109" s="31"/>
      <c r="D4109" s="31"/>
      <c r="E4109" s="31"/>
      <c r="F4109" s="31"/>
      <c r="G4109" s="31"/>
      <c r="H4109" s="31"/>
      <c r="I4109" s="31"/>
      <c r="J4109" s="31"/>
    </row>
    <row r="4110" customFormat="false" ht="10.5" hidden="false" customHeight="false" outlineLevel="0" collapsed="false">
      <c r="A4110" s="31" t="s">
        <v>5825</v>
      </c>
      <c r="B4110" s="80" t="s">
        <v>5826</v>
      </c>
      <c r="C4110" s="31"/>
      <c r="D4110" s="31"/>
      <c r="E4110" s="31"/>
      <c r="F4110" s="31"/>
      <c r="G4110" s="31"/>
      <c r="H4110" s="31"/>
      <c r="I4110" s="31"/>
      <c r="J4110" s="31"/>
    </row>
    <row r="4111" customFormat="false" ht="10.5" hidden="false" customHeight="false" outlineLevel="0" collapsed="false">
      <c r="A4111" s="31" t="s">
        <v>5825</v>
      </c>
      <c r="B4111" s="80" t="s">
        <v>5826</v>
      </c>
      <c r="C4111" s="31"/>
      <c r="D4111" s="31"/>
      <c r="E4111" s="31"/>
      <c r="F4111" s="31"/>
      <c r="G4111" s="31"/>
      <c r="H4111" s="31"/>
      <c r="I4111" s="31"/>
      <c r="J4111" s="31"/>
    </row>
    <row r="4112" customFormat="false" ht="10.5" hidden="false" customHeight="false" outlineLevel="0" collapsed="false">
      <c r="A4112" s="31" t="s">
        <v>5827</v>
      </c>
      <c r="B4112" s="80" t="s">
        <v>5828</v>
      </c>
      <c r="C4112" s="31"/>
      <c r="D4112" s="31"/>
      <c r="E4112" s="31"/>
      <c r="F4112" s="31"/>
      <c r="G4112" s="31"/>
      <c r="H4112" s="31"/>
      <c r="I4112" s="31"/>
      <c r="J4112" s="31"/>
    </row>
    <row r="4113" customFormat="false" ht="10.5" hidden="false" customHeight="false" outlineLevel="0" collapsed="false">
      <c r="A4113" s="31" t="s">
        <v>5827</v>
      </c>
      <c r="B4113" s="80" t="s">
        <v>5828</v>
      </c>
      <c r="C4113" s="31"/>
      <c r="D4113" s="31"/>
      <c r="E4113" s="31"/>
      <c r="F4113" s="31"/>
      <c r="G4113" s="31"/>
      <c r="H4113" s="31"/>
      <c r="I4113" s="31"/>
      <c r="J4113" s="31"/>
    </row>
    <row r="4114" customFormat="false" ht="10.5" hidden="false" customHeight="false" outlineLevel="0" collapsed="false">
      <c r="A4114" s="31" t="s">
        <v>5827</v>
      </c>
      <c r="B4114" s="80" t="s">
        <v>5828</v>
      </c>
      <c r="C4114" s="31"/>
      <c r="D4114" s="31"/>
      <c r="E4114" s="31"/>
      <c r="F4114" s="31"/>
      <c r="G4114" s="31"/>
      <c r="H4114" s="31"/>
      <c r="I4114" s="31"/>
      <c r="J4114" s="31"/>
    </row>
    <row r="4115" customFormat="false" ht="10.5" hidden="false" customHeight="false" outlineLevel="0" collapsed="false">
      <c r="A4115" s="31" t="s">
        <v>5829</v>
      </c>
      <c r="B4115" s="80" t="s">
        <v>5830</v>
      </c>
      <c r="C4115" s="31"/>
      <c r="D4115" s="31"/>
      <c r="E4115" s="31"/>
      <c r="F4115" s="31"/>
      <c r="G4115" s="31"/>
      <c r="H4115" s="31"/>
      <c r="I4115" s="31"/>
      <c r="J4115" s="31"/>
    </row>
    <row r="4116" customFormat="false" ht="10.5" hidden="false" customHeight="false" outlineLevel="0" collapsed="false">
      <c r="A4116" s="31" t="s">
        <v>5829</v>
      </c>
      <c r="B4116" s="80" t="s">
        <v>5830</v>
      </c>
      <c r="C4116" s="31"/>
      <c r="D4116" s="31"/>
      <c r="E4116" s="31"/>
      <c r="F4116" s="31"/>
      <c r="G4116" s="31"/>
      <c r="H4116" s="31"/>
      <c r="I4116" s="31"/>
      <c r="J4116" s="31"/>
    </row>
    <row r="4117" customFormat="false" ht="10.5" hidden="false" customHeight="false" outlineLevel="0" collapsed="false">
      <c r="A4117" s="31" t="s">
        <v>5831</v>
      </c>
      <c r="B4117" s="80" t="s">
        <v>5832</v>
      </c>
      <c r="C4117" s="31"/>
      <c r="D4117" s="31"/>
      <c r="E4117" s="31"/>
      <c r="F4117" s="31"/>
      <c r="G4117" s="31"/>
      <c r="H4117" s="31"/>
      <c r="I4117" s="31"/>
      <c r="J4117" s="31"/>
    </row>
    <row r="4118" customFormat="false" ht="10.5" hidden="false" customHeight="false" outlineLevel="0" collapsed="false">
      <c r="A4118" s="31" t="s">
        <v>5831</v>
      </c>
      <c r="B4118" s="80" t="s">
        <v>5832</v>
      </c>
      <c r="C4118" s="31"/>
      <c r="D4118" s="31"/>
      <c r="E4118" s="31"/>
      <c r="F4118" s="31"/>
      <c r="G4118" s="31"/>
      <c r="H4118" s="31"/>
      <c r="I4118" s="31"/>
      <c r="J4118" s="31"/>
    </row>
    <row r="4119" customFormat="false" ht="10.5" hidden="false" customHeight="false" outlineLevel="0" collapsed="false">
      <c r="A4119" s="31" t="s">
        <v>5831</v>
      </c>
      <c r="B4119" s="80" t="s">
        <v>5832</v>
      </c>
      <c r="C4119" s="31"/>
      <c r="D4119" s="31"/>
      <c r="E4119" s="31"/>
      <c r="F4119" s="31"/>
      <c r="G4119" s="31"/>
      <c r="H4119" s="31"/>
      <c r="I4119" s="31"/>
      <c r="J4119" s="31"/>
    </row>
    <row r="4120" customFormat="false" ht="10.5" hidden="false" customHeight="false" outlineLevel="0" collapsed="false">
      <c r="A4120" s="31" t="s">
        <v>5831</v>
      </c>
      <c r="B4120" s="80" t="s">
        <v>5832</v>
      </c>
      <c r="C4120" s="31"/>
      <c r="D4120" s="31"/>
      <c r="E4120" s="31"/>
      <c r="F4120" s="31"/>
      <c r="G4120" s="31"/>
      <c r="H4120" s="31"/>
      <c r="I4120" s="31"/>
      <c r="J4120" s="31"/>
    </row>
    <row r="4121" customFormat="false" ht="10.5" hidden="false" customHeight="false" outlineLevel="0" collapsed="false">
      <c r="A4121" s="31" t="s">
        <v>5833</v>
      </c>
      <c r="B4121" s="80" t="s">
        <v>5834</v>
      </c>
      <c r="C4121" s="31"/>
      <c r="D4121" s="31"/>
      <c r="E4121" s="31"/>
      <c r="F4121" s="31"/>
      <c r="G4121" s="31"/>
      <c r="H4121" s="31"/>
      <c r="I4121" s="31"/>
      <c r="J4121" s="31"/>
    </row>
    <row r="4122" customFormat="false" ht="10.5" hidden="false" customHeight="false" outlineLevel="0" collapsed="false">
      <c r="A4122" s="31" t="s">
        <v>5833</v>
      </c>
      <c r="B4122" s="80" t="s">
        <v>5834</v>
      </c>
      <c r="C4122" s="31"/>
      <c r="D4122" s="31"/>
      <c r="E4122" s="31"/>
      <c r="F4122" s="31"/>
      <c r="G4122" s="31"/>
      <c r="H4122" s="31"/>
      <c r="I4122" s="31"/>
      <c r="J4122" s="31"/>
    </row>
    <row r="4123" customFormat="false" ht="10.5" hidden="false" customHeight="false" outlineLevel="0" collapsed="false">
      <c r="A4123" s="31" t="s">
        <v>5833</v>
      </c>
      <c r="B4123" s="80" t="s">
        <v>5834</v>
      </c>
      <c r="C4123" s="31"/>
      <c r="D4123" s="31"/>
      <c r="E4123" s="31"/>
      <c r="F4123" s="31"/>
      <c r="G4123" s="31"/>
      <c r="H4123" s="31"/>
      <c r="I4123" s="31"/>
      <c r="J4123" s="31"/>
    </row>
    <row r="4124" customFormat="false" ht="10.5" hidden="false" customHeight="false" outlineLevel="0" collapsed="false">
      <c r="A4124" s="31" t="s">
        <v>5833</v>
      </c>
      <c r="B4124" s="80" t="s">
        <v>5834</v>
      </c>
      <c r="C4124" s="31"/>
      <c r="D4124" s="31"/>
      <c r="E4124" s="31"/>
      <c r="F4124" s="31"/>
      <c r="G4124" s="31"/>
      <c r="H4124" s="31"/>
      <c r="I4124" s="31"/>
      <c r="J4124" s="31"/>
    </row>
    <row r="4125" customFormat="false" ht="10.5" hidden="false" customHeight="false" outlineLevel="0" collapsed="false">
      <c r="A4125" s="31" t="s">
        <v>5833</v>
      </c>
      <c r="B4125" s="80" t="s">
        <v>5834</v>
      </c>
      <c r="C4125" s="31"/>
      <c r="D4125" s="31"/>
      <c r="E4125" s="31"/>
      <c r="F4125" s="31"/>
      <c r="G4125" s="31"/>
      <c r="H4125" s="31"/>
      <c r="I4125" s="31"/>
      <c r="J4125" s="31"/>
    </row>
    <row r="4126" customFormat="false" ht="10.5" hidden="false" customHeight="false" outlineLevel="0" collapsed="false">
      <c r="A4126" s="31" t="s">
        <v>5835</v>
      </c>
      <c r="B4126" s="80" t="s">
        <v>5836</v>
      </c>
      <c r="C4126" s="31"/>
      <c r="D4126" s="31"/>
      <c r="E4126" s="31"/>
      <c r="F4126" s="31"/>
      <c r="G4126" s="31"/>
      <c r="H4126" s="31"/>
      <c r="I4126" s="31"/>
      <c r="J4126" s="31"/>
    </row>
    <row r="4127" customFormat="false" ht="10.5" hidden="false" customHeight="false" outlineLevel="0" collapsed="false">
      <c r="A4127" s="31" t="s">
        <v>5835</v>
      </c>
      <c r="B4127" s="80" t="s">
        <v>5836</v>
      </c>
      <c r="C4127" s="31"/>
      <c r="D4127" s="31"/>
      <c r="E4127" s="31"/>
      <c r="F4127" s="31"/>
      <c r="G4127" s="31"/>
      <c r="H4127" s="31"/>
      <c r="I4127" s="31"/>
      <c r="J4127" s="31"/>
    </row>
    <row r="4128" customFormat="false" ht="10.5" hidden="false" customHeight="false" outlineLevel="0" collapsed="false">
      <c r="A4128" s="31" t="s">
        <v>5835</v>
      </c>
      <c r="B4128" s="80" t="s">
        <v>5836</v>
      </c>
      <c r="C4128" s="31"/>
      <c r="D4128" s="31"/>
      <c r="E4128" s="31"/>
      <c r="F4128" s="31"/>
      <c r="G4128" s="31"/>
      <c r="H4128" s="31"/>
      <c r="I4128" s="31"/>
      <c r="J4128" s="31"/>
    </row>
    <row r="4129" customFormat="false" ht="10.5" hidden="false" customHeight="false" outlineLevel="0" collapsed="false">
      <c r="A4129" s="31" t="s">
        <v>5835</v>
      </c>
      <c r="B4129" s="80" t="s">
        <v>5836</v>
      </c>
      <c r="C4129" s="31"/>
      <c r="D4129" s="31"/>
      <c r="E4129" s="31"/>
      <c r="F4129" s="31"/>
      <c r="G4129" s="31"/>
      <c r="H4129" s="31"/>
      <c r="I4129" s="31"/>
      <c r="J4129" s="31"/>
    </row>
    <row r="4130" customFormat="false" ht="10.5" hidden="false" customHeight="false" outlineLevel="0" collapsed="false">
      <c r="A4130" s="31" t="s">
        <v>5835</v>
      </c>
      <c r="B4130" s="80" t="s">
        <v>5836</v>
      </c>
      <c r="C4130" s="31"/>
      <c r="D4130" s="31"/>
      <c r="E4130" s="31"/>
      <c r="F4130" s="31"/>
      <c r="G4130" s="31"/>
      <c r="H4130" s="31"/>
      <c r="I4130" s="31"/>
      <c r="J4130" s="31"/>
    </row>
    <row r="4131" customFormat="false" ht="10.5" hidden="false" customHeight="false" outlineLevel="0" collapsed="false">
      <c r="A4131" s="31" t="s">
        <v>5837</v>
      </c>
      <c r="B4131" s="80" t="s">
        <v>5838</v>
      </c>
      <c r="C4131" s="31"/>
      <c r="D4131" s="31"/>
      <c r="E4131" s="31"/>
      <c r="F4131" s="31"/>
      <c r="G4131" s="31"/>
      <c r="H4131" s="31"/>
      <c r="I4131" s="31"/>
      <c r="J4131" s="31"/>
    </row>
    <row r="4132" customFormat="false" ht="10.5" hidden="false" customHeight="false" outlineLevel="0" collapsed="false">
      <c r="A4132" s="31" t="s">
        <v>5837</v>
      </c>
      <c r="B4132" s="80" t="s">
        <v>5838</v>
      </c>
      <c r="C4132" s="31"/>
      <c r="D4132" s="31"/>
      <c r="E4132" s="31"/>
      <c r="F4132" s="31"/>
      <c r="G4132" s="31"/>
      <c r="H4132" s="31"/>
      <c r="I4132" s="31"/>
      <c r="J4132" s="31"/>
    </row>
    <row r="4133" customFormat="false" ht="10.5" hidden="false" customHeight="false" outlineLevel="0" collapsed="false">
      <c r="A4133" s="31" t="s">
        <v>5839</v>
      </c>
      <c r="B4133" s="80" t="s">
        <v>5840</v>
      </c>
      <c r="C4133" s="31"/>
      <c r="D4133" s="31"/>
      <c r="E4133" s="31"/>
      <c r="F4133" s="31"/>
      <c r="G4133" s="31"/>
      <c r="H4133" s="31"/>
      <c r="I4133" s="31"/>
      <c r="J4133" s="31"/>
    </row>
    <row r="4134" customFormat="false" ht="10.5" hidden="false" customHeight="false" outlineLevel="0" collapsed="false">
      <c r="A4134" s="31" t="s">
        <v>5839</v>
      </c>
      <c r="B4134" s="80" t="s">
        <v>5840</v>
      </c>
      <c r="C4134" s="31"/>
      <c r="D4134" s="31"/>
      <c r="E4134" s="31"/>
      <c r="F4134" s="31"/>
      <c r="G4134" s="31"/>
      <c r="H4134" s="31"/>
      <c r="I4134" s="31"/>
      <c r="J4134" s="31"/>
    </row>
    <row r="4135" customFormat="false" ht="10.5" hidden="false" customHeight="false" outlineLevel="0" collapsed="false">
      <c r="A4135" s="31" t="s">
        <v>5839</v>
      </c>
      <c r="B4135" s="80" t="s">
        <v>5840</v>
      </c>
      <c r="C4135" s="31"/>
      <c r="D4135" s="31"/>
      <c r="E4135" s="31"/>
      <c r="F4135" s="31"/>
      <c r="G4135" s="31"/>
      <c r="H4135" s="31"/>
      <c r="I4135" s="31"/>
      <c r="J4135" s="31"/>
    </row>
    <row r="4136" customFormat="false" ht="10.5" hidden="false" customHeight="false" outlineLevel="0" collapsed="false">
      <c r="A4136" s="31" t="s">
        <v>5839</v>
      </c>
      <c r="B4136" s="80" t="s">
        <v>5840</v>
      </c>
      <c r="C4136" s="31"/>
      <c r="D4136" s="31"/>
      <c r="E4136" s="31"/>
      <c r="F4136" s="31"/>
      <c r="G4136" s="31"/>
      <c r="H4136" s="31"/>
      <c r="I4136" s="31"/>
      <c r="J4136" s="31"/>
    </row>
    <row r="4137" customFormat="false" ht="10.5" hidden="false" customHeight="false" outlineLevel="0" collapsed="false">
      <c r="A4137" s="31" t="s">
        <v>5841</v>
      </c>
      <c r="B4137" s="80" t="s">
        <v>5842</v>
      </c>
      <c r="C4137" s="31"/>
      <c r="D4137" s="31"/>
      <c r="E4137" s="31"/>
      <c r="F4137" s="31"/>
      <c r="G4137" s="31"/>
      <c r="H4137" s="31"/>
      <c r="I4137" s="31"/>
      <c r="J4137" s="31"/>
    </row>
    <row r="4138" customFormat="false" ht="10.5" hidden="false" customHeight="false" outlineLevel="0" collapsed="false">
      <c r="A4138" s="31" t="s">
        <v>5841</v>
      </c>
      <c r="B4138" s="80" t="s">
        <v>5842</v>
      </c>
      <c r="C4138" s="31"/>
      <c r="D4138" s="31"/>
      <c r="E4138" s="31"/>
      <c r="F4138" s="31"/>
      <c r="G4138" s="31"/>
      <c r="H4138" s="31"/>
      <c r="I4138" s="31"/>
      <c r="J4138" s="31"/>
    </row>
    <row r="4139" customFormat="false" ht="10.5" hidden="false" customHeight="false" outlineLevel="0" collapsed="false">
      <c r="A4139" s="31" t="s">
        <v>5843</v>
      </c>
      <c r="B4139" s="80" t="s">
        <v>5844</v>
      </c>
      <c r="C4139" s="31"/>
      <c r="D4139" s="31"/>
      <c r="E4139" s="31"/>
      <c r="F4139" s="31"/>
      <c r="G4139" s="31"/>
      <c r="H4139" s="31"/>
      <c r="I4139" s="31"/>
      <c r="J4139" s="31"/>
    </row>
    <row r="4140" customFormat="false" ht="10.5" hidden="false" customHeight="false" outlineLevel="0" collapsed="false">
      <c r="A4140" s="31" t="s">
        <v>5843</v>
      </c>
      <c r="B4140" s="80" t="s">
        <v>5844</v>
      </c>
      <c r="C4140" s="31"/>
      <c r="D4140" s="31"/>
      <c r="E4140" s="31"/>
      <c r="F4140" s="31"/>
      <c r="G4140" s="31"/>
      <c r="H4140" s="31"/>
      <c r="I4140" s="31"/>
      <c r="J4140" s="31"/>
    </row>
    <row r="4141" customFormat="false" ht="10.5" hidden="false" customHeight="false" outlineLevel="0" collapsed="false">
      <c r="A4141" s="31" t="s">
        <v>5843</v>
      </c>
      <c r="B4141" s="80" t="s">
        <v>5844</v>
      </c>
      <c r="C4141" s="31"/>
      <c r="D4141" s="31"/>
      <c r="E4141" s="31"/>
      <c r="F4141" s="31"/>
      <c r="G4141" s="31"/>
      <c r="H4141" s="31"/>
      <c r="I4141" s="31"/>
      <c r="J4141" s="31"/>
    </row>
    <row r="4142" customFormat="false" ht="10.5" hidden="false" customHeight="false" outlineLevel="0" collapsed="false">
      <c r="A4142" s="31" t="s">
        <v>5845</v>
      </c>
      <c r="B4142" s="80" t="s">
        <v>5846</v>
      </c>
      <c r="C4142" s="31"/>
      <c r="D4142" s="31"/>
      <c r="E4142" s="31"/>
      <c r="F4142" s="31"/>
      <c r="G4142" s="31"/>
      <c r="H4142" s="31"/>
      <c r="I4142" s="31"/>
      <c r="J4142" s="31"/>
    </row>
    <row r="4143" customFormat="false" ht="10.5" hidden="false" customHeight="false" outlineLevel="0" collapsed="false">
      <c r="A4143" s="31" t="s">
        <v>5845</v>
      </c>
      <c r="B4143" s="80" t="s">
        <v>5846</v>
      </c>
      <c r="C4143" s="31"/>
      <c r="D4143" s="31"/>
      <c r="E4143" s="31"/>
      <c r="F4143" s="31"/>
      <c r="G4143" s="31"/>
      <c r="H4143" s="31"/>
      <c r="I4143" s="31"/>
      <c r="J4143" s="31"/>
    </row>
    <row r="4144" customFormat="false" ht="10.5" hidden="false" customHeight="false" outlineLevel="0" collapsed="false">
      <c r="A4144" s="31" t="s">
        <v>5845</v>
      </c>
      <c r="B4144" s="80" t="s">
        <v>5846</v>
      </c>
      <c r="C4144" s="31"/>
      <c r="D4144" s="31"/>
      <c r="E4144" s="31"/>
      <c r="F4144" s="31"/>
      <c r="G4144" s="31"/>
      <c r="H4144" s="31"/>
      <c r="I4144" s="31"/>
      <c r="J4144" s="31"/>
    </row>
    <row r="4145" customFormat="false" ht="10.5" hidden="false" customHeight="false" outlineLevel="0" collapsed="false">
      <c r="A4145" s="31" t="s">
        <v>5845</v>
      </c>
      <c r="B4145" s="80" t="s">
        <v>5846</v>
      </c>
      <c r="C4145" s="31"/>
      <c r="D4145" s="31"/>
      <c r="E4145" s="31"/>
      <c r="F4145" s="31"/>
      <c r="G4145" s="31"/>
      <c r="H4145" s="31"/>
      <c r="I4145" s="31"/>
      <c r="J4145" s="31"/>
    </row>
    <row r="4146" customFormat="false" ht="10.5" hidden="false" customHeight="false" outlineLevel="0" collapsed="false">
      <c r="A4146" s="31" t="s">
        <v>5847</v>
      </c>
      <c r="B4146" s="80" t="s">
        <v>5846</v>
      </c>
      <c r="C4146" s="31"/>
      <c r="D4146" s="31"/>
      <c r="E4146" s="31"/>
      <c r="F4146" s="31"/>
      <c r="G4146" s="31"/>
      <c r="H4146" s="31"/>
      <c r="I4146" s="31"/>
      <c r="J4146" s="31"/>
    </row>
    <row r="4147" customFormat="false" ht="10.5" hidden="false" customHeight="false" outlineLevel="0" collapsed="false">
      <c r="A4147" s="31" t="s">
        <v>5848</v>
      </c>
      <c r="B4147" s="80" t="s">
        <v>5849</v>
      </c>
      <c r="C4147" s="31"/>
      <c r="D4147" s="31"/>
      <c r="E4147" s="31"/>
      <c r="F4147" s="31"/>
      <c r="G4147" s="31"/>
      <c r="H4147" s="31"/>
      <c r="I4147" s="31"/>
      <c r="J4147" s="31"/>
    </row>
    <row r="4148" customFormat="false" ht="10.5" hidden="false" customHeight="false" outlineLevel="0" collapsed="false">
      <c r="A4148" s="31" t="s">
        <v>5848</v>
      </c>
      <c r="B4148" s="80" t="s">
        <v>5849</v>
      </c>
      <c r="C4148" s="31"/>
      <c r="D4148" s="31"/>
      <c r="E4148" s="31"/>
      <c r="F4148" s="31"/>
      <c r="G4148" s="31"/>
      <c r="H4148" s="31"/>
      <c r="I4148" s="31"/>
      <c r="J4148" s="31"/>
    </row>
    <row r="4149" customFormat="false" ht="10.5" hidden="false" customHeight="false" outlineLevel="0" collapsed="false">
      <c r="A4149" s="31" t="s">
        <v>5848</v>
      </c>
      <c r="B4149" s="80" t="s">
        <v>5849</v>
      </c>
      <c r="C4149" s="31"/>
      <c r="D4149" s="31"/>
      <c r="E4149" s="31"/>
      <c r="F4149" s="31"/>
      <c r="G4149" s="31"/>
      <c r="H4149" s="31"/>
      <c r="I4149" s="31"/>
      <c r="J4149" s="31"/>
    </row>
    <row r="4150" customFormat="false" ht="10.5" hidden="false" customHeight="false" outlineLevel="0" collapsed="false">
      <c r="A4150" s="31" t="s">
        <v>5848</v>
      </c>
      <c r="B4150" s="80" t="s">
        <v>5849</v>
      </c>
      <c r="C4150" s="31"/>
      <c r="D4150" s="31"/>
      <c r="E4150" s="31"/>
      <c r="F4150" s="31"/>
      <c r="G4150" s="31"/>
      <c r="H4150" s="31"/>
      <c r="I4150" s="31"/>
      <c r="J4150" s="31"/>
    </row>
    <row r="4151" customFormat="false" ht="10.5" hidden="false" customHeight="false" outlineLevel="0" collapsed="false">
      <c r="A4151" s="31" t="s">
        <v>5848</v>
      </c>
      <c r="B4151" s="80" t="s">
        <v>5849</v>
      </c>
      <c r="C4151" s="31"/>
      <c r="D4151" s="31"/>
      <c r="E4151" s="31"/>
      <c r="F4151" s="31"/>
      <c r="G4151" s="31"/>
      <c r="H4151" s="31"/>
      <c r="I4151" s="31"/>
      <c r="J4151" s="31"/>
    </row>
    <row r="4152" customFormat="false" ht="10.5" hidden="false" customHeight="false" outlineLevel="0" collapsed="false">
      <c r="A4152" s="31" t="s">
        <v>5850</v>
      </c>
      <c r="B4152" s="80" t="s">
        <v>5851</v>
      </c>
      <c r="C4152" s="31"/>
      <c r="D4152" s="31"/>
      <c r="E4152" s="31"/>
      <c r="F4152" s="31"/>
      <c r="G4152" s="31"/>
      <c r="H4152" s="31"/>
      <c r="I4152" s="31"/>
      <c r="J4152" s="31"/>
    </row>
    <row r="4153" customFormat="false" ht="10.5" hidden="false" customHeight="false" outlineLevel="0" collapsed="false">
      <c r="A4153" s="31" t="s">
        <v>5850</v>
      </c>
      <c r="B4153" s="80" t="s">
        <v>5851</v>
      </c>
      <c r="C4153" s="31"/>
      <c r="D4153" s="31"/>
      <c r="E4153" s="31"/>
      <c r="F4153" s="31"/>
      <c r="G4153" s="31"/>
      <c r="H4153" s="31"/>
      <c r="I4153" s="31"/>
      <c r="J4153" s="31"/>
    </row>
    <row r="4154" customFormat="false" ht="10.5" hidden="false" customHeight="false" outlineLevel="0" collapsed="false">
      <c r="A4154" s="31" t="s">
        <v>5850</v>
      </c>
      <c r="B4154" s="80" t="s">
        <v>5851</v>
      </c>
      <c r="C4154" s="31"/>
      <c r="D4154" s="31"/>
      <c r="E4154" s="31"/>
      <c r="F4154" s="31"/>
      <c r="G4154" s="31"/>
      <c r="H4154" s="31"/>
      <c r="I4154" s="31"/>
      <c r="J4154" s="31"/>
    </row>
    <row r="4155" customFormat="false" ht="10.5" hidden="false" customHeight="false" outlineLevel="0" collapsed="false">
      <c r="A4155" s="31" t="s">
        <v>5852</v>
      </c>
      <c r="B4155" s="80" t="s">
        <v>5853</v>
      </c>
      <c r="C4155" s="31"/>
      <c r="D4155" s="31"/>
      <c r="E4155" s="31"/>
      <c r="F4155" s="31"/>
      <c r="G4155" s="31"/>
      <c r="H4155" s="31"/>
      <c r="I4155" s="31"/>
      <c r="J4155" s="31"/>
    </row>
    <row r="4156" customFormat="false" ht="10.5" hidden="false" customHeight="false" outlineLevel="0" collapsed="false">
      <c r="A4156" s="31" t="s">
        <v>5852</v>
      </c>
      <c r="B4156" s="80" t="s">
        <v>5853</v>
      </c>
      <c r="C4156" s="31"/>
      <c r="D4156" s="31"/>
      <c r="E4156" s="31"/>
      <c r="F4156" s="31"/>
      <c r="G4156" s="31"/>
      <c r="H4156" s="31"/>
      <c r="I4156" s="31"/>
      <c r="J4156" s="31"/>
    </row>
    <row r="4157" customFormat="false" ht="10.5" hidden="false" customHeight="false" outlineLevel="0" collapsed="false">
      <c r="A4157" s="31" t="s">
        <v>5852</v>
      </c>
      <c r="B4157" s="80" t="s">
        <v>5853</v>
      </c>
      <c r="C4157" s="31"/>
      <c r="D4157" s="31"/>
      <c r="E4157" s="31"/>
      <c r="F4157" s="31"/>
      <c r="G4157" s="31"/>
      <c r="H4157" s="31"/>
      <c r="I4157" s="31"/>
      <c r="J4157" s="31"/>
    </row>
    <row r="4158" customFormat="false" ht="10.5" hidden="false" customHeight="false" outlineLevel="0" collapsed="false">
      <c r="A4158" s="31" t="s">
        <v>5852</v>
      </c>
      <c r="B4158" s="80" t="s">
        <v>5853</v>
      </c>
      <c r="C4158" s="31"/>
      <c r="D4158" s="31"/>
      <c r="E4158" s="31"/>
      <c r="F4158" s="31"/>
      <c r="G4158" s="31"/>
      <c r="H4158" s="31"/>
      <c r="I4158" s="31"/>
      <c r="J4158" s="31"/>
    </row>
    <row r="4159" customFormat="false" ht="10.5" hidden="false" customHeight="false" outlineLevel="0" collapsed="false">
      <c r="A4159" s="31" t="s">
        <v>5854</v>
      </c>
      <c r="B4159" s="80" t="s">
        <v>5855</v>
      </c>
      <c r="C4159" s="31"/>
      <c r="D4159" s="31"/>
      <c r="E4159" s="31"/>
      <c r="F4159" s="31"/>
      <c r="G4159" s="31"/>
      <c r="H4159" s="31"/>
      <c r="I4159" s="31"/>
      <c r="J4159" s="31"/>
    </row>
    <row r="4160" customFormat="false" ht="10.5" hidden="false" customHeight="false" outlineLevel="0" collapsed="false">
      <c r="A4160" s="31" t="s">
        <v>5854</v>
      </c>
      <c r="B4160" s="80" t="s">
        <v>5855</v>
      </c>
      <c r="C4160" s="31"/>
      <c r="D4160" s="31"/>
      <c r="E4160" s="31"/>
      <c r="F4160" s="31"/>
      <c r="G4160" s="31"/>
      <c r="H4160" s="31"/>
      <c r="I4160" s="31"/>
      <c r="J4160" s="31"/>
    </row>
    <row r="4161" customFormat="false" ht="10.5" hidden="false" customHeight="false" outlineLevel="0" collapsed="false">
      <c r="A4161" s="31" t="s">
        <v>5854</v>
      </c>
      <c r="B4161" s="80" t="s">
        <v>5855</v>
      </c>
      <c r="C4161" s="31"/>
      <c r="D4161" s="31"/>
      <c r="E4161" s="31"/>
      <c r="F4161" s="31"/>
      <c r="G4161" s="31"/>
      <c r="H4161" s="31"/>
      <c r="I4161" s="31"/>
      <c r="J4161" s="31"/>
    </row>
    <row r="4162" customFormat="false" ht="10.5" hidden="false" customHeight="false" outlineLevel="0" collapsed="false">
      <c r="A4162" s="31" t="s">
        <v>5856</v>
      </c>
      <c r="B4162" s="80" t="s">
        <v>5857</v>
      </c>
      <c r="C4162" s="31"/>
      <c r="D4162" s="31"/>
      <c r="E4162" s="31"/>
      <c r="F4162" s="31"/>
      <c r="G4162" s="31"/>
      <c r="H4162" s="31"/>
      <c r="I4162" s="31"/>
      <c r="J4162" s="31"/>
    </row>
    <row r="4163" customFormat="false" ht="10.5" hidden="false" customHeight="false" outlineLevel="0" collapsed="false">
      <c r="A4163" s="31" t="s">
        <v>5856</v>
      </c>
      <c r="B4163" s="80" t="s">
        <v>5857</v>
      </c>
      <c r="C4163" s="31"/>
      <c r="D4163" s="31"/>
      <c r="E4163" s="31"/>
      <c r="F4163" s="31"/>
      <c r="G4163" s="31"/>
      <c r="H4163" s="31"/>
      <c r="I4163" s="31"/>
      <c r="J4163" s="31"/>
    </row>
    <row r="4164" customFormat="false" ht="10.5" hidden="false" customHeight="false" outlineLevel="0" collapsed="false">
      <c r="A4164" s="31" t="s">
        <v>5856</v>
      </c>
      <c r="B4164" s="80" t="s">
        <v>5857</v>
      </c>
      <c r="C4164" s="31"/>
      <c r="D4164" s="31"/>
      <c r="E4164" s="31"/>
      <c r="F4164" s="31"/>
      <c r="G4164" s="31"/>
      <c r="H4164" s="31"/>
      <c r="I4164" s="31"/>
      <c r="J4164" s="31"/>
    </row>
    <row r="4165" customFormat="false" ht="10.5" hidden="false" customHeight="false" outlineLevel="0" collapsed="false">
      <c r="A4165" s="31" t="s">
        <v>5858</v>
      </c>
      <c r="B4165" s="80" t="s">
        <v>5859</v>
      </c>
      <c r="C4165" s="31"/>
      <c r="D4165" s="31"/>
      <c r="E4165" s="31"/>
      <c r="F4165" s="31"/>
      <c r="G4165" s="31"/>
      <c r="H4165" s="31"/>
      <c r="I4165" s="31"/>
      <c r="J4165" s="31"/>
    </row>
    <row r="4166" customFormat="false" ht="10.5" hidden="false" customHeight="false" outlineLevel="0" collapsed="false">
      <c r="A4166" s="31" t="s">
        <v>5858</v>
      </c>
      <c r="B4166" s="80" t="s">
        <v>5859</v>
      </c>
      <c r="C4166" s="31"/>
      <c r="D4166" s="31"/>
      <c r="E4166" s="31"/>
      <c r="F4166" s="31"/>
      <c r="G4166" s="31"/>
      <c r="H4166" s="31"/>
      <c r="I4166" s="31"/>
      <c r="J4166" s="31"/>
    </row>
    <row r="4167" customFormat="false" ht="10.5" hidden="false" customHeight="false" outlineLevel="0" collapsed="false">
      <c r="A4167" s="31" t="s">
        <v>5858</v>
      </c>
      <c r="B4167" s="80" t="s">
        <v>5859</v>
      </c>
      <c r="C4167" s="31"/>
      <c r="D4167" s="31"/>
      <c r="E4167" s="31"/>
      <c r="F4167" s="31"/>
      <c r="G4167" s="31"/>
      <c r="H4167" s="31"/>
      <c r="I4167" s="31"/>
      <c r="J4167" s="31"/>
    </row>
    <row r="4168" customFormat="false" ht="10.5" hidden="false" customHeight="false" outlineLevel="0" collapsed="false">
      <c r="A4168" s="31" t="s">
        <v>5858</v>
      </c>
      <c r="B4168" s="80" t="s">
        <v>5859</v>
      </c>
      <c r="C4168" s="31"/>
      <c r="D4168" s="31"/>
      <c r="E4168" s="31"/>
      <c r="F4168" s="31"/>
      <c r="G4168" s="31"/>
      <c r="H4168" s="31"/>
      <c r="I4168" s="31"/>
      <c r="J4168" s="31"/>
    </row>
    <row r="4169" customFormat="false" ht="10.5" hidden="false" customHeight="false" outlineLevel="0" collapsed="false">
      <c r="A4169" s="31" t="s">
        <v>5860</v>
      </c>
      <c r="B4169" s="80" t="s">
        <v>5861</v>
      </c>
      <c r="C4169" s="31"/>
      <c r="D4169" s="31"/>
      <c r="E4169" s="31"/>
      <c r="F4169" s="31"/>
      <c r="G4169" s="31"/>
      <c r="H4169" s="31"/>
      <c r="I4169" s="31"/>
      <c r="J4169" s="31"/>
    </row>
    <row r="4170" customFormat="false" ht="10.5" hidden="false" customHeight="false" outlineLevel="0" collapsed="false">
      <c r="A4170" s="31" t="s">
        <v>5860</v>
      </c>
      <c r="B4170" s="80" t="s">
        <v>5861</v>
      </c>
      <c r="C4170" s="31"/>
      <c r="D4170" s="31"/>
      <c r="E4170" s="31"/>
      <c r="F4170" s="31"/>
      <c r="G4170" s="31"/>
      <c r="H4170" s="31"/>
      <c r="I4170" s="31"/>
      <c r="J4170" s="31"/>
    </row>
    <row r="4171" customFormat="false" ht="10.5" hidden="false" customHeight="false" outlineLevel="0" collapsed="false">
      <c r="A4171" s="31" t="s">
        <v>5860</v>
      </c>
      <c r="B4171" s="80" t="s">
        <v>5861</v>
      </c>
      <c r="C4171" s="31"/>
      <c r="D4171" s="31"/>
      <c r="E4171" s="31"/>
      <c r="F4171" s="31"/>
      <c r="G4171" s="31"/>
      <c r="H4171" s="31"/>
      <c r="I4171" s="31"/>
      <c r="J4171" s="31"/>
    </row>
    <row r="4172" customFormat="false" ht="10.5" hidden="false" customHeight="false" outlineLevel="0" collapsed="false">
      <c r="A4172" s="31" t="s">
        <v>5860</v>
      </c>
      <c r="B4172" s="80" t="s">
        <v>5861</v>
      </c>
      <c r="C4172" s="31"/>
      <c r="D4172" s="31"/>
      <c r="E4172" s="31"/>
      <c r="F4172" s="31"/>
      <c r="G4172" s="31"/>
      <c r="H4172" s="31"/>
      <c r="I4172" s="31"/>
      <c r="J4172" s="31"/>
    </row>
    <row r="4173" customFormat="false" ht="10.5" hidden="false" customHeight="false" outlineLevel="0" collapsed="false">
      <c r="A4173" s="31" t="s">
        <v>5862</v>
      </c>
      <c r="B4173" s="80" t="s">
        <v>5863</v>
      </c>
      <c r="C4173" s="31"/>
      <c r="D4173" s="31"/>
      <c r="E4173" s="31"/>
      <c r="F4173" s="31"/>
      <c r="G4173" s="31"/>
      <c r="H4173" s="31"/>
      <c r="I4173" s="31"/>
      <c r="J4173" s="31"/>
    </row>
    <row r="4174" customFormat="false" ht="10.5" hidden="false" customHeight="false" outlineLevel="0" collapsed="false">
      <c r="A4174" s="31" t="s">
        <v>5862</v>
      </c>
      <c r="B4174" s="80" t="s">
        <v>5863</v>
      </c>
      <c r="C4174" s="31"/>
      <c r="D4174" s="31"/>
      <c r="E4174" s="31"/>
      <c r="F4174" s="31"/>
      <c r="G4174" s="31"/>
      <c r="H4174" s="31"/>
      <c r="I4174" s="31"/>
      <c r="J4174" s="31"/>
    </row>
    <row r="4175" customFormat="false" ht="10.5" hidden="false" customHeight="false" outlineLevel="0" collapsed="false">
      <c r="A4175" s="31" t="s">
        <v>5862</v>
      </c>
      <c r="B4175" s="80" t="s">
        <v>5863</v>
      </c>
      <c r="C4175" s="31"/>
      <c r="D4175" s="31"/>
      <c r="E4175" s="31"/>
      <c r="F4175" s="31"/>
      <c r="G4175" s="31"/>
      <c r="H4175" s="31"/>
      <c r="I4175" s="31"/>
      <c r="J4175" s="31"/>
    </row>
    <row r="4176" customFormat="false" ht="10.5" hidden="false" customHeight="false" outlineLevel="0" collapsed="false">
      <c r="A4176" s="31" t="s">
        <v>5862</v>
      </c>
      <c r="B4176" s="80" t="s">
        <v>5863</v>
      </c>
      <c r="C4176" s="31"/>
      <c r="D4176" s="31"/>
      <c r="E4176" s="31"/>
      <c r="F4176" s="31"/>
      <c r="G4176" s="31"/>
      <c r="H4176" s="31"/>
      <c r="I4176" s="31"/>
      <c r="J4176" s="31"/>
    </row>
    <row r="4177" customFormat="false" ht="10.5" hidden="false" customHeight="false" outlineLevel="0" collapsed="false">
      <c r="A4177" s="31" t="s">
        <v>5864</v>
      </c>
      <c r="B4177" s="80" t="s">
        <v>5865</v>
      </c>
      <c r="C4177" s="31"/>
      <c r="D4177" s="31"/>
      <c r="E4177" s="31"/>
      <c r="F4177" s="31"/>
      <c r="G4177" s="31"/>
      <c r="H4177" s="31"/>
      <c r="I4177" s="31"/>
      <c r="J4177" s="31"/>
    </row>
    <row r="4178" customFormat="false" ht="10.5" hidden="false" customHeight="false" outlineLevel="0" collapsed="false">
      <c r="A4178" s="31" t="s">
        <v>5864</v>
      </c>
      <c r="B4178" s="80" t="s">
        <v>5865</v>
      </c>
      <c r="C4178" s="31"/>
      <c r="D4178" s="31"/>
      <c r="E4178" s="31"/>
      <c r="F4178" s="31"/>
      <c r="G4178" s="31"/>
      <c r="H4178" s="31"/>
      <c r="I4178" s="31"/>
      <c r="J4178" s="31"/>
    </row>
    <row r="4179" customFormat="false" ht="10.5" hidden="false" customHeight="false" outlineLevel="0" collapsed="false">
      <c r="A4179" s="31" t="s">
        <v>5864</v>
      </c>
      <c r="B4179" s="80" t="s">
        <v>5865</v>
      </c>
      <c r="C4179" s="31"/>
      <c r="D4179" s="31"/>
      <c r="E4179" s="31"/>
      <c r="F4179" s="31"/>
      <c r="G4179" s="31"/>
      <c r="H4179" s="31"/>
      <c r="I4179" s="31"/>
      <c r="J4179" s="31"/>
    </row>
    <row r="4180" customFormat="false" ht="10.5" hidden="false" customHeight="false" outlineLevel="0" collapsed="false">
      <c r="A4180" s="31" t="s">
        <v>5866</v>
      </c>
      <c r="B4180" s="80" t="s">
        <v>5867</v>
      </c>
      <c r="C4180" s="31"/>
      <c r="D4180" s="31"/>
      <c r="E4180" s="31"/>
      <c r="F4180" s="31"/>
      <c r="G4180" s="31"/>
      <c r="H4180" s="31"/>
      <c r="I4180" s="31"/>
      <c r="J4180" s="31"/>
    </row>
    <row r="4181" customFormat="false" ht="10.5" hidden="false" customHeight="false" outlineLevel="0" collapsed="false">
      <c r="A4181" s="31" t="s">
        <v>5866</v>
      </c>
      <c r="B4181" s="80" t="s">
        <v>5867</v>
      </c>
      <c r="C4181" s="31"/>
      <c r="D4181" s="31"/>
      <c r="E4181" s="31"/>
      <c r="F4181" s="31"/>
      <c r="G4181" s="31"/>
      <c r="H4181" s="31"/>
      <c r="I4181" s="31"/>
      <c r="J4181" s="31"/>
    </row>
    <row r="4182" customFormat="false" ht="10.5" hidden="false" customHeight="false" outlineLevel="0" collapsed="false">
      <c r="A4182" s="31" t="s">
        <v>5866</v>
      </c>
      <c r="B4182" s="80" t="s">
        <v>5867</v>
      </c>
      <c r="C4182" s="31"/>
      <c r="D4182" s="31"/>
      <c r="E4182" s="31"/>
      <c r="F4182" s="31"/>
      <c r="G4182" s="31"/>
      <c r="H4182" s="31"/>
      <c r="I4182" s="31"/>
      <c r="J4182" s="31"/>
    </row>
    <row r="4183" customFormat="false" ht="10.5" hidden="false" customHeight="false" outlineLevel="0" collapsed="false">
      <c r="A4183" s="31" t="s">
        <v>5868</v>
      </c>
      <c r="B4183" s="80" t="s">
        <v>5869</v>
      </c>
      <c r="C4183" s="31"/>
      <c r="D4183" s="31"/>
      <c r="E4183" s="31"/>
      <c r="F4183" s="31"/>
      <c r="G4183" s="31"/>
      <c r="H4183" s="31"/>
      <c r="I4183" s="31"/>
      <c r="J4183" s="31"/>
    </row>
    <row r="4184" customFormat="false" ht="10.5" hidden="false" customHeight="false" outlineLevel="0" collapsed="false">
      <c r="A4184" s="31" t="s">
        <v>5868</v>
      </c>
      <c r="B4184" s="80" t="s">
        <v>5869</v>
      </c>
      <c r="C4184" s="31"/>
      <c r="D4184" s="31"/>
      <c r="E4184" s="31"/>
      <c r="F4184" s="31"/>
      <c r="G4184" s="31"/>
      <c r="H4184" s="31"/>
      <c r="I4184" s="31"/>
      <c r="J4184" s="31"/>
    </row>
    <row r="4185" customFormat="false" ht="10.5" hidden="false" customHeight="false" outlineLevel="0" collapsed="false">
      <c r="A4185" s="31" t="s">
        <v>5868</v>
      </c>
      <c r="B4185" s="80" t="s">
        <v>5869</v>
      </c>
      <c r="C4185" s="31"/>
      <c r="D4185" s="31"/>
      <c r="E4185" s="31"/>
      <c r="F4185" s="31"/>
      <c r="G4185" s="31"/>
      <c r="H4185" s="31"/>
      <c r="I4185" s="31"/>
      <c r="J4185" s="31"/>
    </row>
    <row r="4186" customFormat="false" ht="10.5" hidden="false" customHeight="false" outlineLevel="0" collapsed="false">
      <c r="A4186" s="31" t="s">
        <v>5870</v>
      </c>
      <c r="B4186" s="80" t="s">
        <v>5871</v>
      </c>
      <c r="C4186" s="31"/>
      <c r="D4186" s="31"/>
      <c r="E4186" s="31"/>
      <c r="F4186" s="31"/>
      <c r="G4186" s="31"/>
      <c r="H4186" s="31"/>
      <c r="I4186" s="31"/>
      <c r="J4186" s="31"/>
    </row>
    <row r="4187" customFormat="false" ht="10.5" hidden="false" customHeight="false" outlineLevel="0" collapsed="false">
      <c r="A4187" s="31" t="s">
        <v>5870</v>
      </c>
      <c r="B4187" s="80" t="s">
        <v>5871</v>
      </c>
      <c r="C4187" s="31"/>
      <c r="D4187" s="31"/>
      <c r="E4187" s="31"/>
      <c r="F4187" s="31"/>
      <c r="G4187" s="31"/>
      <c r="H4187" s="31"/>
      <c r="I4187" s="31"/>
      <c r="J4187" s="31"/>
    </row>
    <row r="4188" customFormat="false" ht="10.5" hidden="false" customHeight="false" outlineLevel="0" collapsed="false">
      <c r="A4188" s="31" t="s">
        <v>5872</v>
      </c>
      <c r="B4188" s="80" t="s">
        <v>5873</v>
      </c>
      <c r="C4188" s="31"/>
      <c r="D4188" s="31"/>
      <c r="E4188" s="31"/>
      <c r="F4188" s="31"/>
      <c r="G4188" s="31"/>
      <c r="H4188" s="31"/>
      <c r="I4188" s="31"/>
      <c r="J4188" s="31"/>
    </row>
    <row r="4189" customFormat="false" ht="10.5" hidden="false" customHeight="false" outlineLevel="0" collapsed="false">
      <c r="A4189" s="31" t="s">
        <v>5872</v>
      </c>
      <c r="B4189" s="80" t="s">
        <v>5873</v>
      </c>
      <c r="C4189" s="31"/>
      <c r="D4189" s="31"/>
      <c r="E4189" s="31"/>
      <c r="F4189" s="31"/>
      <c r="G4189" s="31"/>
      <c r="H4189" s="31"/>
      <c r="I4189" s="31"/>
      <c r="J4189" s="31"/>
    </row>
    <row r="4190" customFormat="false" ht="10.5" hidden="false" customHeight="false" outlineLevel="0" collapsed="false">
      <c r="A4190" s="31" t="s">
        <v>5874</v>
      </c>
      <c r="B4190" s="80" t="s">
        <v>5875</v>
      </c>
      <c r="C4190" s="31"/>
      <c r="D4190" s="31"/>
      <c r="E4190" s="31"/>
      <c r="F4190" s="31"/>
      <c r="G4190" s="31"/>
      <c r="H4190" s="31"/>
      <c r="I4190" s="31"/>
      <c r="J4190" s="31"/>
    </row>
    <row r="4191" customFormat="false" ht="10.5" hidden="false" customHeight="false" outlineLevel="0" collapsed="false">
      <c r="A4191" s="31" t="s">
        <v>5874</v>
      </c>
      <c r="B4191" s="80" t="s">
        <v>5875</v>
      </c>
      <c r="C4191" s="31"/>
      <c r="D4191" s="31"/>
      <c r="E4191" s="31"/>
      <c r="F4191" s="31"/>
      <c r="G4191" s="31"/>
      <c r="H4191" s="31"/>
      <c r="I4191" s="31"/>
      <c r="J4191" s="31"/>
    </row>
    <row r="4192" customFormat="false" ht="10.5" hidden="false" customHeight="false" outlineLevel="0" collapsed="false">
      <c r="A4192" s="31" t="s">
        <v>5876</v>
      </c>
      <c r="B4192" s="80" t="s">
        <v>5877</v>
      </c>
      <c r="C4192" s="31"/>
      <c r="D4192" s="31"/>
      <c r="E4192" s="31"/>
      <c r="F4192" s="31"/>
      <c r="G4192" s="31"/>
      <c r="H4192" s="31"/>
      <c r="I4192" s="31"/>
      <c r="J4192" s="31"/>
    </row>
    <row r="4193" customFormat="false" ht="10.5" hidden="false" customHeight="false" outlineLevel="0" collapsed="false">
      <c r="A4193" s="31" t="s">
        <v>5876</v>
      </c>
      <c r="B4193" s="80" t="s">
        <v>5877</v>
      </c>
      <c r="C4193" s="31"/>
      <c r="D4193" s="31"/>
      <c r="E4193" s="31"/>
      <c r="F4193" s="31"/>
      <c r="G4193" s="31"/>
      <c r="H4193" s="31"/>
      <c r="I4193" s="31"/>
      <c r="J4193" s="31"/>
    </row>
    <row r="4194" customFormat="false" ht="10.5" hidden="false" customHeight="false" outlineLevel="0" collapsed="false">
      <c r="A4194" s="31" t="s">
        <v>5878</v>
      </c>
      <c r="B4194" s="80" t="s">
        <v>5879</v>
      </c>
      <c r="C4194" s="31"/>
      <c r="D4194" s="31"/>
      <c r="E4194" s="31"/>
      <c r="F4194" s="31"/>
      <c r="G4194" s="31"/>
      <c r="H4194" s="31"/>
      <c r="I4194" s="31"/>
      <c r="J4194" s="31"/>
    </row>
    <row r="4195" customFormat="false" ht="10.5" hidden="false" customHeight="false" outlineLevel="0" collapsed="false">
      <c r="A4195" s="31" t="s">
        <v>5878</v>
      </c>
      <c r="B4195" s="80" t="s">
        <v>5879</v>
      </c>
      <c r="C4195" s="31"/>
      <c r="D4195" s="31"/>
      <c r="E4195" s="31"/>
      <c r="F4195" s="31"/>
      <c r="G4195" s="31"/>
      <c r="H4195" s="31"/>
      <c r="I4195" s="31"/>
      <c r="J4195" s="31"/>
    </row>
    <row r="4196" customFormat="false" ht="10.5" hidden="false" customHeight="false" outlineLevel="0" collapsed="false">
      <c r="A4196" s="31" t="s">
        <v>5878</v>
      </c>
      <c r="B4196" s="80" t="s">
        <v>5879</v>
      </c>
      <c r="C4196" s="31"/>
      <c r="D4196" s="31"/>
      <c r="E4196" s="31"/>
      <c r="F4196" s="31"/>
      <c r="G4196" s="31"/>
      <c r="H4196" s="31"/>
      <c r="I4196" s="31"/>
      <c r="J4196" s="31"/>
    </row>
    <row r="4197" customFormat="false" ht="10.5" hidden="false" customHeight="false" outlineLevel="0" collapsed="false">
      <c r="A4197" s="31" t="s">
        <v>5878</v>
      </c>
      <c r="B4197" s="80" t="s">
        <v>5879</v>
      </c>
      <c r="C4197" s="31"/>
      <c r="D4197" s="31"/>
      <c r="E4197" s="31"/>
      <c r="F4197" s="31"/>
      <c r="G4197" s="31"/>
      <c r="H4197" s="31"/>
      <c r="I4197" s="31"/>
      <c r="J4197" s="31"/>
    </row>
    <row r="4198" customFormat="false" ht="10.5" hidden="false" customHeight="false" outlineLevel="0" collapsed="false">
      <c r="A4198" s="31" t="s">
        <v>5878</v>
      </c>
      <c r="B4198" s="80" t="s">
        <v>5879</v>
      </c>
      <c r="C4198" s="31"/>
      <c r="D4198" s="31"/>
      <c r="E4198" s="31"/>
      <c r="F4198" s="31"/>
      <c r="G4198" s="31"/>
      <c r="H4198" s="31"/>
      <c r="I4198" s="31"/>
      <c r="J4198" s="31"/>
    </row>
    <row r="4199" customFormat="false" ht="10.5" hidden="false" customHeight="false" outlineLevel="0" collapsed="false">
      <c r="A4199" s="31" t="s">
        <v>5880</v>
      </c>
      <c r="B4199" s="80" t="s">
        <v>5881</v>
      </c>
      <c r="C4199" s="31"/>
      <c r="D4199" s="31"/>
      <c r="E4199" s="31"/>
      <c r="F4199" s="31"/>
      <c r="G4199" s="31"/>
      <c r="H4199" s="31"/>
      <c r="I4199" s="31"/>
      <c r="J4199" s="31"/>
    </row>
    <row r="4200" customFormat="false" ht="10.5" hidden="false" customHeight="false" outlineLevel="0" collapsed="false">
      <c r="A4200" s="31" t="s">
        <v>5880</v>
      </c>
      <c r="B4200" s="80" t="s">
        <v>5881</v>
      </c>
      <c r="C4200" s="31"/>
      <c r="D4200" s="31"/>
      <c r="E4200" s="31"/>
      <c r="F4200" s="31"/>
      <c r="G4200" s="31"/>
      <c r="H4200" s="31"/>
      <c r="I4200" s="31"/>
      <c r="J4200" s="31"/>
    </row>
    <row r="4201" customFormat="false" ht="10.5" hidden="false" customHeight="false" outlineLevel="0" collapsed="false">
      <c r="A4201" s="31" t="s">
        <v>5880</v>
      </c>
      <c r="B4201" s="80" t="s">
        <v>5881</v>
      </c>
      <c r="C4201" s="31"/>
      <c r="D4201" s="31"/>
      <c r="E4201" s="31"/>
      <c r="F4201" s="31"/>
      <c r="G4201" s="31"/>
      <c r="H4201" s="31"/>
      <c r="I4201" s="31"/>
      <c r="J4201" s="31"/>
    </row>
    <row r="4202" customFormat="false" ht="10.5" hidden="false" customHeight="false" outlineLevel="0" collapsed="false">
      <c r="A4202" s="31" t="s">
        <v>5880</v>
      </c>
      <c r="B4202" s="80" t="s">
        <v>5881</v>
      </c>
      <c r="C4202" s="31"/>
      <c r="D4202" s="31"/>
      <c r="E4202" s="31"/>
      <c r="F4202" s="31"/>
      <c r="G4202" s="31"/>
      <c r="H4202" s="31"/>
      <c r="I4202" s="31"/>
      <c r="J4202" s="31"/>
    </row>
    <row r="4203" customFormat="false" ht="10.5" hidden="false" customHeight="false" outlineLevel="0" collapsed="false">
      <c r="A4203" s="31" t="s">
        <v>5882</v>
      </c>
      <c r="B4203" s="80" t="s">
        <v>5883</v>
      </c>
      <c r="C4203" s="31"/>
      <c r="D4203" s="31"/>
      <c r="E4203" s="31"/>
      <c r="F4203" s="31"/>
      <c r="G4203" s="31"/>
      <c r="H4203" s="31"/>
      <c r="I4203" s="31"/>
      <c r="J4203" s="31"/>
    </row>
    <row r="4204" customFormat="false" ht="10.5" hidden="false" customHeight="false" outlineLevel="0" collapsed="false">
      <c r="A4204" s="31" t="s">
        <v>5882</v>
      </c>
      <c r="B4204" s="80" t="s">
        <v>5883</v>
      </c>
      <c r="C4204" s="31"/>
      <c r="D4204" s="31"/>
      <c r="E4204" s="31"/>
      <c r="F4204" s="31"/>
      <c r="G4204" s="31"/>
      <c r="H4204" s="31"/>
      <c r="I4204" s="31"/>
      <c r="J4204" s="31"/>
    </row>
    <row r="4205" customFormat="false" ht="10.5" hidden="false" customHeight="false" outlineLevel="0" collapsed="false">
      <c r="A4205" s="31" t="s">
        <v>5882</v>
      </c>
      <c r="B4205" s="80" t="s">
        <v>5883</v>
      </c>
      <c r="C4205" s="31"/>
      <c r="D4205" s="31"/>
      <c r="E4205" s="31"/>
      <c r="F4205" s="31"/>
      <c r="G4205" s="31"/>
      <c r="H4205" s="31"/>
      <c r="I4205" s="31"/>
      <c r="J4205" s="31"/>
    </row>
    <row r="4206" customFormat="false" ht="10.5" hidden="false" customHeight="false" outlineLevel="0" collapsed="false">
      <c r="A4206" s="31" t="s">
        <v>5882</v>
      </c>
      <c r="B4206" s="80" t="s">
        <v>5883</v>
      </c>
      <c r="C4206" s="31"/>
      <c r="D4206" s="31"/>
      <c r="E4206" s="31"/>
      <c r="F4206" s="31"/>
      <c r="G4206" s="31"/>
      <c r="H4206" s="31"/>
      <c r="I4206" s="31"/>
      <c r="J4206" s="31"/>
    </row>
    <row r="4207" customFormat="false" ht="10.5" hidden="false" customHeight="false" outlineLevel="0" collapsed="false">
      <c r="A4207" s="31" t="s">
        <v>5882</v>
      </c>
      <c r="B4207" s="80" t="s">
        <v>5883</v>
      </c>
      <c r="C4207" s="31"/>
      <c r="D4207" s="31"/>
      <c r="E4207" s="31"/>
      <c r="F4207" s="31"/>
      <c r="G4207" s="31"/>
      <c r="H4207" s="31"/>
      <c r="I4207" s="31"/>
      <c r="J4207" s="31"/>
    </row>
    <row r="4208" customFormat="false" ht="10.5" hidden="false" customHeight="false" outlineLevel="0" collapsed="false">
      <c r="A4208" s="31" t="s">
        <v>5882</v>
      </c>
      <c r="B4208" s="80" t="s">
        <v>5883</v>
      </c>
      <c r="C4208" s="31"/>
      <c r="D4208" s="31"/>
      <c r="E4208" s="31"/>
      <c r="F4208" s="31"/>
      <c r="G4208" s="31"/>
      <c r="H4208" s="31"/>
      <c r="I4208" s="31"/>
      <c r="J4208" s="31"/>
    </row>
    <row r="4209" customFormat="false" ht="10.5" hidden="false" customHeight="false" outlineLevel="0" collapsed="false">
      <c r="A4209" s="31" t="s">
        <v>5882</v>
      </c>
      <c r="B4209" s="80" t="s">
        <v>5883</v>
      </c>
      <c r="C4209" s="31"/>
      <c r="D4209" s="31"/>
      <c r="E4209" s="31"/>
      <c r="F4209" s="31"/>
      <c r="G4209" s="31"/>
      <c r="H4209" s="31"/>
      <c r="I4209" s="31"/>
      <c r="J4209" s="31"/>
    </row>
    <row r="4210" customFormat="false" ht="10.5" hidden="false" customHeight="false" outlineLevel="0" collapsed="false">
      <c r="A4210" s="31" t="s">
        <v>5884</v>
      </c>
      <c r="B4210" s="80" t="s">
        <v>5885</v>
      </c>
      <c r="C4210" s="31"/>
      <c r="D4210" s="31"/>
      <c r="E4210" s="31"/>
      <c r="F4210" s="31"/>
      <c r="G4210" s="31"/>
      <c r="H4210" s="31"/>
      <c r="I4210" s="31"/>
      <c r="J4210" s="31"/>
    </row>
    <row r="4211" customFormat="false" ht="10.5" hidden="false" customHeight="false" outlineLevel="0" collapsed="false">
      <c r="A4211" s="31" t="s">
        <v>5884</v>
      </c>
      <c r="B4211" s="80" t="s">
        <v>5885</v>
      </c>
      <c r="C4211" s="31"/>
      <c r="D4211" s="31"/>
      <c r="E4211" s="31"/>
      <c r="F4211" s="31"/>
      <c r="G4211" s="31"/>
      <c r="H4211" s="31"/>
      <c r="I4211" s="31"/>
      <c r="J4211" s="31"/>
    </row>
    <row r="4212" customFormat="false" ht="10.5" hidden="false" customHeight="false" outlineLevel="0" collapsed="false">
      <c r="A4212" s="31" t="s">
        <v>5884</v>
      </c>
      <c r="B4212" s="80" t="s">
        <v>5885</v>
      </c>
      <c r="C4212" s="31"/>
      <c r="D4212" s="31"/>
      <c r="E4212" s="31"/>
      <c r="F4212" s="31"/>
      <c r="G4212" s="31"/>
      <c r="H4212" s="31"/>
      <c r="I4212" s="31"/>
      <c r="J4212" s="31"/>
    </row>
    <row r="4213" customFormat="false" ht="10.5" hidden="false" customHeight="false" outlineLevel="0" collapsed="false">
      <c r="A4213" s="31" t="s">
        <v>5886</v>
      </c>
      <c r="B4213" s="80" t="s">
        <v>5887</v>
      </c>
      <c r="C4213" s="31"/>
      <c r="D4213" s="31"/>
      <c r="E4213" s="31"/>
      <c r="F4213" s="31"/>
      <c r="G4213" s="31"/>
      <c r="H4213" s="31"/>
      <c r="I4213" s="31"/>
      <c r="J4213" s="31"/>
    </row>
    <row r="4214" customFormat="false" ht="10.5" hidden="false" customHeight="false" outlineLevel="0" collapsed="false">
      <c r="A4214" s="31" t="s">
        <v>5886</v>
      </c>
      <c r="B4214" s="80" t="s">
        <v>5887</v>
      </c>
      <c r="C4214" s="31"/>
      <c r="D4214" s="31"/>
      <c r="E4214" s="31"/>
      <c r="F4214" s="31"/>
      <c r="G4214" s="31"/>
      <c r="H4214" s="31"/>
      <c r="I4214" s="31"/>
      <c r="J4214" s="31"/>
    </row>
    <row r="4215" customFormat="false" ht="10.5" hidden="false" customHeight="false" outlineLevel="0" collapsed="false">
      <c r="A4215" s="31" t="s">
        <v>5886</v>
      </c>
      <c r="B4215" s="80" t="s">
        <v>5887</v>
      </c>
      <c r="C4215" s="31"/>
      <c r="D4215" s="31"/>
      <c r="E4215" s="31"/>
      <c r="F4215" s="31"/>
      <c r="G4215" s="31"/>
      <c r="H4215" s="31"/>
      <c r="I4215" s="31"/>
      <c r="J4215" s="31"/>
    </row>
    <row r="4216" customFormat="false" ht="10.5" hidden="false" customHeight="false" outlineLevel="0" collapsed="false">
      <c r="A4216" s="31" t="s">
        <v>5886</v>
      </c>
      <c r="B4216" s="80" t="s">
        <v>5887</v>
      </c>
      <c r="C4216" s="31"/>
      <c r="D4216" s="31"/>
      <c r="E4216" s="31"/>
      <c r="F4216" s="31"/>
      <c r="G4216" s="31"/>
      <c r="H4216" s="31"/>
      <c r="I4216" s="31"/>
      <c r="J4216" s="31"/>
    </row>
    <row r="4217" customFormat="false" ht="10.5" hidden="false" customHeight="false" outlineLevel="0" collapsed="false">
      <c r="A4217" s="31" t="s">
        <v>5886</v>
      </c>
      <c r="B4217" s="80" t="s">
        <v>5887</v>
      </c>
      <c r="C4217" s="31"/>
      <c r="D4217" s="31"/>
      <c r="E4217" s="31"/>
      <c r="F4217" s="31"/>
      <c r="G4217" s="31"/>
      <c r="H4217" s="31"/>
      <c r="I4217" s="31"/>
      <c r="J4217" s="31"/>
    </row>
    <row r="4218" customFormat="false" ht="10.5" hidden="false" customHeight="false" outlineLevel="0" collapsed="false">
      <c r="A4218" s="31" t="s">
        <v>5886</v>
      </c>
      <c r="B4218" s="80" t="s">
        <v>5887</v>
      </c>
      <c r="C4218" s="31"/>
      <c r="D4218" s="31"/>
      <c r="E4218" s="31"/>
      <c r="F4218" s="31"/>
      <c r="G4218" s="31"/>
      <c r="H4218" s="31"/>
      <c r="I4218" s="31"/>
      <c r="J4218" s="31"/>
    </row>
    <row r="4219" customFormat="false" ht="10.5" hidden="false" customHeight="false" outlineLevel="0" collapsed="false">
      <c r="A4219" s="31" t="s">
        <v>5888</v>
      </c>
      <c r="B4219" s="80" t="s">
        <v>5889</v>
      </c>
      <c r="C4219" s="31"/>
      <c r="D4219" s="31"/>
      <c r="E4219" s="31"/>
      <c r="F4219" s="31"/>
      <c r="G4219" s="31"/>
      <c r="H4219" s="31"/>
      <c r="I4219" s="31"/>
      <c r="J4219" s="31"/>
    </row>
    <row r="4220" customFormat="false" ht="10.5" hidden="false" customHeight="false" outlineLevel="0" collapsed="false">
      <c r="A4220" s="31" t="s">
        <v>5888</v>
      </c>
      <c r="B4220" s="80" t="s">
        <v>5889</v>
      </c>
      <c r="C4220" s="31"/>
      <c r="D4220" s="31"/>
      <c r="E4220" s="31"/>
      <c r="F4220" s="31"/>
      <c r="G4220" s="31"/>
      <c r="H4220" s="31"/>
      <c r="I4220" s="31"/>
      <c r="J4220" s="31"/>
    </row>
    <row r="4221" customFormat="false" ht="10.5" hidden="false" customHeight="false" outlineLevel="0" collapsed="false">
      <c r="A4221" s="31" t="s">
        <v>5888</v>
      </c>
      <c r="B4221" s="80" t="s">
        <v>5889</v>
      </c>
      <c r="C4221" s="31"/>
      <c r="D4221" s="31"/>
      <c r="E4221" s="31"/>
      <c r="F4221" s="31"/>
      <c r="G4221" s="31"/>
      <c r="H4221" s="31"/>
      <c r="I4221" s="31"/>
      <c r="J4221" s="31"/>
    </row>
    <row r="4222" customFormat="false" ht="10.5" hidden="false" customHeight="false" outlineLevel="0" collapsed="false">
      <c r="A4222" s="31" t="s">
        <v>5888</v>
      </c>
      <c r="B4222" s="80" t="s">
        <v>5889</v>
      </c>
      <c r="C4222" s="31"/>
      <c r="D4222" s="31"/>
      <c r="E4222" s="31"/>
      <c r="F4222" s="31"/>
      <c r="G4222" s="31"/>
      <c r="H4222" s="31"/>
      <c r="I4222" s="31"/>
      <c r="J4222" s="31"/>
    </row>
    <row r="4223" customFormat="false" ht="10.5" hidden="false" customHeight="false" outlineLevel="0" collapsed="false">
      <c r="A4223" s="31" t="s">
        <v>5890</v>
      </c>
      <c r="B4223" s="80" t="s">
        <v>5891</v>
      </c>
      <c r="C4223" s="31"/>
      <c r="D4223" s="31"/>
      <c r="E4223" s="31"/>
      <c r="F4223" s="31"/>
      <c r="G4223" s="31"/>
      <c r="H4223" s="31"/>
      <c r="I4223" s="31"/>
      <c r="J4223" s="31"/>
    </row>
    <row r="4224" customFormat="false" ht="10.5" hidden="false" customHeight="false" outlineLevel="0" collapsed="false">
      <c r="A4224" s="31" t="s">
        <v>5890</v>
      </c>
      <c r="B4224" s="80" t="s">
        <v>5891</v>
      </c>
      <c r="C4224" s="31"/>
      <c r="D4224" s="31"/>
      <c r="E4224" s="31"/>
      <c r="F4224" s="31"/>
      <c r="G4224" s="31"/>
      <c r="H4224" s="31"/>
      <c r="I4224" s="31"/>
      <c r="J4224" s="31"/>
    </row>
    <row r="4225" customFormat="false" ht="10.5" hidden="false" customHeight="false" outlineLevel="0" collapsed="false">
      <c r="A4225" s="31" t="s">
        <v>5890</v>
      </c>
      <c r="B4225" s="80" t="s">
        <v>5891</v>
      </c>
      <c r="C4225" s="31"/>
      <c r="D4225" s="31"/>
      <c r="E4225" s="31"/>
      <c r="F4225" s="31"/>
      <c r="G4225" s="31"/>
      <c r="H4225" s="31"/>
      <c r="I4225" s="31"/>
      <c r="J4225" s="31"/>
    </row>
    <row r="4226" customFormat="false" ht="10.5" hidden="false" customHeight="false" outlineLevel="0" collapsed="false">
      <c r="A4226" s="31" t="s">
        <v>5890</v>
      </c>
      <c r="B4226" s="80" t="s">
        <v>5891</v>
      </c>
      <c r="C4226" s="31"/>
      <c r="D4226" s="31"/>
      <c r="E4226" s="31"/>
      <c r="F4226" s="31"/>
      <c r="G4226" s="31"/>
      <c r="H4226" s="31"/>
      <c r="I4226" s="31"/>
      <c r="J4226" s="31"/>
    </row>
    <row r="4227" customFormat="false" ht="10.5" hidden="false" customHeight="false" outlineLevel="0" collapsed="false">
      <c r="A4227" s="31" t="s">
        <v>5892</v>
      </c>
      <c r="B4227" s="80" t="s">
        <v>5893</v>
      </c>
      <c r="C4227" s="31"/>
      <c r="D4227" s="31"/>
      <c r="E4227" s="31"/>
      <c r="F4227" s="31"/>
      <c r="G4227" s="31"/>
      <c r="H4227" s="31"/>
      <c r="I4227" s="31"/>
      <c r="J4227" s="31"/>
    </row>
    <row r="4228" customFormat="false" ht="10.5" hidden="false" customHeight="false" outlineLevel="0" collapsed="false">
      <c r="A4228" s="31" t="s">
        <v>5892</v>
      </c>
      <c r="B4228" s="80" t="s">
        <v>5893</v>
      </c>
      <c r="C4228" s="31"/>
      <c r="D4228" s="31"/>
      <c r="E4228" s="31"/>
      <c r="F4228" s="31"/>
      <c r="G4228" s="31"/>
      <c r="H4228" s="31"/>
      <c r="I4228" s="31"/>
      <c r="J4228" s="31"/>
    </row>
    <row r="4229" customFormat="false" ht="10.5" hidden="false" customHeight="false" outlineLevel="0" collapsed="false">
      <c r="A4229" s="31" t="s">
        <v>5894</v>
      </c>
      <c r="B4229" s="80" t="s">
        <v>5893</v>
      </c>
      <c r="C4229" s="31"/>
      <c r="D4229" s="31"/>
      <c r="E4229" s="31"/>
      <c r="F4229" s="31"/>
      <c r="G4229" s="31"/>
      <c r="H4229" s="31"/>
      <c r="I4229" s="31"/>
      <c r="J4229" s="31"/>
    </row>
    <row r="4230" customFormat="false" ht="10.5" hidden="false" customHeight="false" outlineLevel="0" collapsed="false">
      <c r="A4230" s="31" t="s">
        <v>5895</v>
      </c>
      <c r="B4230" s="80" t="s">
        <v>5896</v>
      </c>
      <c r="C4230" s="31"/>
      <c r="D4230" s="31"/>
      <c r="E4230" s="31"/>
      <c r="F4230" s="31"/>
      <c r="G4230" s="31"/>
      <c r="H4230" s="31"/>
      <c r="I4230" s="31"/>
      <c r="J4230" s="31"/>
    </row>
    <row r="4231" customFormat="false" ht="10.5" hidden="false" customHeight="false" outlineLevel="0" collapsed="false">
      <c r="A4231" s="31" t="s">
        <v>5895</v>
      </c>
      <c r="B4231" s="80" t="s">
        <v>5896</v>
      </c>
      <c r="C4231" s="31"/>
      <c r="D4231" s="31"/>
      <c r="E4231" s="31"/>
      <c r="F4231" s="31"/>
      <c r="G4231" s="31"/>
      <c r="H4231" s="31"/>
      <c r="I4231" s="31"/>
      <c r="J4231" s="31"/>
    </row>
    <row r="4232" customFormat="false" ht="10.5" hidden="false" customHeight="false" outlineLevel="0" collapsed="false">
      <c r="A4232" s="31" t="s">
        <v>5895</v>
      </c>
      <c r="B4232" s="80" t="s">
        <v>5896</v>
      </c>
      <c r="C4232" s="31"/>
      <c r="D4232" s="31"/>
      <c r="E4232" s="31"/>
      <c r="F4232" s="31"/>
      <c r="G4232" s="31"/>
      <c r="H4232" s="31"/>
      <c r="I4232" s="31"/>
      <c r="J4232" s="31"/>
    </row>
    <row r="4233" customFormat="false" ht="10.5" hidden="false" customHeight="false" outlineLevel="0" collapsed="false">
      <c r="A4233" s="31" t="s">
        <v>5895</v>
      </c>
      <c r="B4233" s="80" t="s">
        <v>5896</v>
      </c>
      <c r="C4233" s="31"/>
      <c r="D4233" s="31"/>
      <c r="E4233" s="31"/>
      <c r="F4233" s="31"/>
      <c r="G4233" s="31"/>
      <c r="H4233" s="31"/>
      <c r="I4233" s="31"/>
      <c r="J4233" s="31"/>
    </row>
    <row r="4234" customFormat="false" ht="10.5" hidden="false" customHeight="false" outlineLevel="0" collapsed="false">
      <c r="A4234" s="31" t="s">
        <v>5895</v>
      </c>
      <c r="B4234" s="80" t="s">
        <v>5896</v>
      </c>
      <c r="C4234" s="31"/>
      <c r="D4234" s="31"/>
      <c r="E4234" s="31"/>
      <c r="F4234" s="31"/>
      <c r="G4234" s="31"/>
      <c r="H4234" s="31"/>
      <c r="I4234" s="31"/>
      <c r="J4234" s="31"/>
    </row>
    <row r="4235" customFormat="false" ht="10.5" hidden="false" customHeight="false" outlineLevel="0" collapsed="false">
      <c r="A4235" s="31" t="s">
        <v>5897</v>
      </c>
      <c r="B4235" s="80" t="s">
        <v>5898</v>
      </c>
      <c r="C4235" s="31"/>
      <c r="D4235" s="31"/>
      <c r="E4235" s="31"/>
      <c r="F4235" s="31"/>
      <c r="G4235" s="31"/>
      <c r="H4235" s="31"/>
      <c r="I4235" s="31"/>
      <c r="J4235" s="31"/>
    </row>
    <row r="4236" customFormat="false" ht="10.5" hidden="false" customHeight="false" outlineLevel="0" collapsed="false">
      <c r="A4236" s="31" t="s">
        <v>5897</v>
      </c>
      <c r="B4236" s="80" t="s">
        <v>5898</v>
      </c>
      <c r="C4236" s="31"/>
      <c r="D4236" s="31"/>
      <c r="E4236" s="31"/>
      <c r="F4236" s="31"/>
      <c r="G4236" s="31"/>
      <c r="H4236" s="31"/>
      <c r="I4236" s="31"/>
      <c r="J4236" s="31"/>
    </row>
    <row r="4237" customFormat="false" ht="10.5" hidden="false" customHeight="false" outlineLevel="0" collapsed="false">
      <c r="A4237" s="31" t="s">
        <v>5897</v>
      </c>
      <c r="B4237" s="80" t="s">
        <v>5898</v>
      </c>
      <c r="C4237" s="31"/>
      <c r="D4237" s="31"/>
      <c r="E4237" s="31"/>
      <c r="F4237" s="31"/>
      <c r="G4237" s="31"/>
      <c r="H4237" s="31"/>
      <c r="I4237" s="31"/>
      <c r="J4237" s="31"/>
    </row>
    <row r="4238" customFormat="false" ht="10.5" hidden="false" customHeight="false" outlineLevel="0" collapsed="false">
      <c r="A4238" s="31" t="s">
        <v>5899</v>
      </c>
      <c r="B4238" s="80" t="s">
        <v>5900</v>
      </c>
      <c r="C4238" s="31"/>
      <c r="D4238" s="31"/>
      <c r="E4238" s="31"/>
      <c r="F4238" s="31"/>
      <c r="G4238" s="31"/>
      <c r="H4238" s="31"/>
      <c r="I4238" s="31"/>
      <c r="J4238" s="31"/>
    </row>
    <row r="4239" customFormat="false" ht="10.5" hidden="false" customHeight="false" outlineLevel="0" collapsed="false">
      <c r="A4239" s="31" t="s">
        <v>5899</v>
      </c>
      <c r="B4239" s="80" t="s">
        <v>5900</v>
      </c>
      <c r="C4239" s="31"/>
      <c r="D4239" s="31"/>
      <c r="E4239" s="31"/>
      <c r="F4239" s="31"/>
      <c r="G4239" s="31"/>
      <c r="H4239" s="31"/>
      <c r="I4239" s="31"/>
      <c r="J4239" s="31"/>
    </row>
    <row r="4240" customFormat="false" ht="10.5" hidden="false" customHeight="false" outlineLevel="0" collapsed="false">
      <c r="A4240" s="31" t="s">
        <v>5899</v>
      </c>
      <c r="B4240" s="80" t="s">
        <v>5900</v>
      </c>
      <c r="C4240" s="31"/>
      <c r="D4240" s="31"/>
      <c r="E4240" s="31"/>
      <c r="F4240" s="31"/>
      <c r="G4240" s="31"/>
      <c r="H4240" s="31"/>
      <c r="I4240" s="31"/>
      <c r="J4240" s="31"/>
    </row>
    <row r="4241" customFormat="false" ht="10.5" hidden="false" customHeight="false" outlineLevel="0" collapsed="false">
      <c r="A4241" s="31" t="s">
        <v>5899</v>
      </c>
      <c r="B4241" s="80" t="s">
        <v>5900</v>
      </c>
      <c r="C4241" s="31"/>
      <c r="D4241" s="31"/>
      <c r="E4241" s="31"/>
      <c r="F4241" s="31"/>
      <c r="G4241" s="31"/>
      <c r="H4241" s="31"/>
      <c r="I4241" s="31"/>
      <c r="J4241" s="31"/>
    </row>
    <row r="4242" customFormat="false" ht="10.5" hidden="false" customHeight="false" outlineLevel="0" collapsed="false">
      <c r="A4242" s="31" t="s">
        <v>5901</v>
      </c>
      <c r="B4242" s="80" t="s">
        <v>5902</v>
      </c>
      <c r="C4242" s="31"/>
      <c r="D4242" s="31"/>
      <c r="E4242" s="31"/>
      <c r="F4242" s="31"/>
      <c r="G4242" s="31"/>
      <c r="H4242" s="31"/>
      <c r="I4242" s="31"/>
      <c r="J4242" s="31"/>
    </row>
    <row r="4243" customFormat="false" ht="10.5" hidden="false" customHeight="false" outlineLevel="0" collapsed="false">
      <c r="A4243" s="31" t="s">
        <v>5901</v>
      </c>
      <c r="B4243" s="80" t="s">
        <v>5902</v>
      </c>
      <c r="C4243" s="31"/>
      <c r="D4243" s="31"/>
      <c r="E4243" s="31"/>
      <c r="F4243" s="31"/>
      <c r="G4243" s="31"/>
      <c r="H4243" s="31"/>
      <c r="I4243" s="31"/>
      <c r="J4243" s="31"/>
    </row>
    <row r="4244" customFormat="false" ht="10.5" hidden="false" customHeight="false" outlineLevel="0" collapsed="false">
      <c r="A4244" s="31" t="s">
        <v>5901</v>
      </c>
      <c r="B4244" s="80" t="s">
        <v>5902</v>
      </c>
      <c r="C4244" s="31"/>
      <c r="D4244" s="31"/>
      <c r="E4244" s="31"/>
      <c r="F4244" s="31"/>
      <c r="G4244" s="31"/>
      <c r="H4244" s="31"/>
      <c r="I4244" s="31"/>
      <c r="J4244" s="31"/>
    </row>
    <row r="4245" customFormat="false" ht="10.5" hidden="false" customHeight="false" outlineLevel="0" collapsed="false">
      <c r="A4245" s="31" t="s">
        <v>5901</v>
      </c>
      <c r="B4245" s="80" t="s">
        <v>5902</v>
      </c>
      <c r="C4245" s="31"/>
      <c r="D4245" s="31"/>
      <c r="E4245" s="31"/>
      <c r="F4245" s="31"/>
      <c r="G4245" s="31"/>
      <c r="H4245" s="31"/>
      <c r="I4245" s="31"/>
      <c r="J4245" s="31"/>
    </row>
    <row r="4246" customFormat="false" ht="10.5" hidden="false" customHeight="false" outlineLevel="0" collapsed="false">
      <c r="A4246" s="31" t="s">
        <v>5901</v>
      </c>
      <c r="B4246" s="80" t="s">
        <v>5902</v>
      </c>
      <c r="C4246" s="31"/>
      <c r="D4246" s="31"/>
      <c r="E4246" s="31"/>
      <c r="F4246" s="31"/>
      <c r="G4246" s="31"/>
      <c r="H4246" s="31"/>
      <c r="I4246" s="31"/>
      <c r="J4246" s="31"/>
    </row>
    <row r="4247" customFormat="false" ht="10.5" hidden="false" customHeight="false" outlineLevel="0" collapsed="false">
      <c r="A4247" s="31" t="s">
        <v>5903</v>
      </c>
      <c r="B4247" s="80" t="s">
        <v>5904</v>
      </c>
      <c r="C4247" s="31"/>
      <c r="D4247" s="31"/>
      <c r="E4247" s="31"/>
      <c r="F4247" s="31"/>
      <c r="G4247" s="31"/>
      <c r="H4247" s="31"/>
      <c r="I4247" s="31"/>
      <c r="J4247" s="31"/>
    </row>
    <row r="4248" customFormat="false" ht="10.5" hidden="false" customHeight="false" outlineLevel="0" collapsed="false">
      <c r="A4248" s="31" t="s">
        <v>5903</v>
      </c>
      <c r="B4248" s="80" t="s">
        <v>5904</v>
      </c>
      <c r="C4248" s="31"/>
      <c r="D4248" s="31"/>
      <c r="E4248" s="31"/>
      <c r="F4248" s="31"/>
      <c r="G4248" s="31"/>
      <c r="H4248" s="31"/>
      <c r="I4248" s="31"/>
      <c r="J4248" s="31"/>
    </row>
    <row r="4249" customFormat="false" ht="10.5" hidden="false" customHeight="false" outlineLevel="0" collapsed="false">
      <c r="A4249" s="31" t="s">
        <v>5903</v>
      </c>
      <c r="B4249" s="80" t="s">
        <v>5904</v>
      </c>
      <c r="C4249" s="31"/>
      <c r="D4249" s="31"/>
      <c r="E4249" s="31"/>
      <c r="F4249" s="31"/>
      <c r="G4249" s="31"/>
      <c r="H4249" s="31"/>
      <c r="I4249" s="31"/>
      <c r="J4249" s="31"/>
    </row>
    <row r="4250" customFormat="false" ht="10.5" hidden="false" customHeight="false" outlineLevel="0" collapsed="false">
      <c r="A4250" s="31" t="s">
        <v>5903</v>
      </c>
      <c r="B4250" s="80" t="s">
        <v>5904</v>
      </c>
      <c r="C4250" s="31"/>
      <c r="D4250" s="31"/>
      <c r="E4250" s="31"/>
      <c r="F4250" s="31"/>
      <c r="G4250" s="31"/>
      <c r="H4250" s="31"/>
      <c r="I4250" s="31"/>
      <c r="J4250" s="31"/>
    </row>
    <row r="4251" customFormat="false" ht="10.5" hidden="false" customHeight="false" outlineLevel="0" collapsed="false">
      <c r="A4251" s="31" t="s">
        <v>5905</v>
      </c>
      <c r="B4251" s="80" t="s">
        <v>5906</v>
      </c>
      <c r="C4251" s="31"/>
      <c r="D4251" s="31"/>
      <c r="E4251" s="31"/>
      <c r="F4251" s="31"/>
      <c r="G4251" s="31"/>
      <c r="H4251" s="31"/>
      <c r="I4251" s="31"/>
      <c r="J4251" s="31"/>
    </row>
    <row r="4252" customFormat="false" ht="10.5" hidden="false" customHeight="false" outlineLevel="0" collapsed="false">
      <c r="A4252" s="31" t="s">
        <v>5905</v>
      </c>
      <c r="B4252" s="80" t="s">
        <v>5906</v>
      </c>
      <c r="C4252" s="31"/>
      <c r="D4252" s="31"/>
      <c r="E4252" s="31"/>
      <c r="F4252" s="31"/>
      <c r="G4252" s="31"/>
      <c r="H4252" s="31"/>
      <c r="I4252" s="31"/>
      <c r="J4252" s="31"/>
    </row>
    <row r="4253" customFormat="false" ht="10.5" hidden="false" customHeight="false" outlineLevel="0" collapsed="false">
      <c r="A4253" s="31" t="s">
        <v>5905</v>
      </c>
      <c r="B4253" s="80" t="s">
        <v>5906</v>
      </c>
      <c r="C4253" s="31"/>
      <c r="D4253" s="31"/>
      <c r="E4253" s="31"/>
      <c r="F4253" s="31"/>
      <c r="G4253" s="31"/>
      <c r="H4253" s="31"/>
      <c r="I4253" s="31"/>
      <c r="J4253" s="31"/>
    </row>
    <row r="4254" customFormat="false" ht="10.5" hidden="false" customHeight="false" outlineLevel="0" collapsed="false">
      <c r="A4254" s="31" t="s">
        <v>5905</v>
      </c>
      <c r="B4254" s="80" t="s">
        <v>5906</v>
      </c>
      <c r="C4254" s="31"/>
      <c r="D4254" s="31"/>
      <c r="E4254" s="31"/>
      <c r="F4254" s="31"/>
      <c r="G4254" s="31"/>
      <c r="H4254" s="31"/>
      <c r="I4254" s="31"/>
      <c r="J4254" s="31"/>
    </row>
    <row r="4255" customFormat="false" ht="10.5" hidden="false" customHeight="false" outlineLevel="0" collapsed="false">
      <c r="A4255" s="31" t="s">
        <v>5907</v>
      </c>
      <c r="B4255" s="80" t="s">
        <v>5908</v>
      </c>
      <c r="C4255" s="31"/>
      <c r="D4255" s="31"/>
      <c r="E4255" s="31"/>
      <c r="F4255" s="31"/>
      <c r="G4255" s="31"/>
      <c r="H4255" s="31"/>
      <c r="I4255" s="31"/>
      <c r="J4255" s="31"/>
    </row>
    <row r="4256" customFormat="false" ht="10.5" hidden="false" customHeight="false" outlineLevel="0" collapsed="false">
      <c r="A4256" s="31" t="s">
        <v>5907</v>
      </c>
      <c r="B4256" s="80" t="s">
        <v>5908</v>
      </c>
      <c r="C4256" s="31"/>
      <c r="D4256" s="31"/>
      <c r="E4256" s="31"/>
      <c r="F4256" s="31"/>
      <c r="G4256" s="31"/>
      <c r="H4256" s="31"/>
      <c r="I4256" s="31"/>
      <c r="J4256" s="31"/>
    </row>
    <row r="4257" customFormat="false" ht="10.5" hidden="false" customHeight="false" outlineLevel="0" collapsed="false">
      <c r="A4257" s="31" t="s">
        <v>5907</v>
      </c>
      <c r="B4257" s="80" t="s">
        <v>5908</v>
      </c>
      <c r="C4257" s="31"/>
      <c r="D4257" s="31"/>
      <c r="E4257" s="31"/>
      <c r="F4257" s="31"/>
      <c r="G4257" s="31"/>
      <c r="H4257" s="31"/>
      <c r="I4257" s="31"/>
      <c r="J4257" s="31"/>
    </row>
    <row r="4258" customFormat="false" ht="10.5" hidden="false" customHeight="false" outlineLevel="0" collapsed="false">
      <c r="A4258" s="31" t="s">
        <v>5909</v>
      </c>
      <c r="B4258" s="80" t="s">
        <v>5910</v>
      </c>
      <c r="C4258" s="31"/>
      <c r="D4258" s="31"/>
      <c r="E4258" s="31"/>
      <c r="F4258" s="31"/>
      <c r="G4258" s="31"/>
      <c r="H4258" s="31"/>
      <c r="I4258" s="31"/>
      <c r="J4258" s="31"/>
    </row>
    <row r="4259" customFormat="false" ht="10.5" hidden="false" customHeight="false" outlineLevel="0" collapsed="false">
      <c r="A4259" s="31" t="s">
        <v>5909</v>
      </c>
      <c r="B4259" s="80" t="s">
        <v>5910</v>
      </c>
      <c r="C4259" s="31"/>
      <c r="D4259" s="31"/>
      <c r="E4259" s="31"/>
      <c r="F4259" s="31"/>
      <c r="G4259" s="31"/>
      <c r="H4259" s="31"/>
      <c r="I4259" s="31"/>
      <c r="J4259" s="31"/>
    </row>
    <row r="4260" customFormat="false" ht="10.5" hidden="false" customHeight="false" outlineLevel="0" collapsed="false">
      <c r="A4260" s="31" t="s">
        <v>5909</v>
      </c>
      <c r="B4260" s="80" t="s">
        <v>5910</v>
      </c>
      <c r="C4260" s="31"/>
      <c r="D4260" s="31"/>
      <c r="E4260" s="31"/>
      <c r="F4260" s="31"/>
      <c r="G4260" s="31"/>
      <c r="H4260" s="31"/>
      <c r="I4260" s="31"/>
      <c r="J4260" s="31"/>
    </row>
    <row r="4261" customFormat="false" ht="10.5" hidden="false" customHeight="false" outlineLevel="0" collapsed="false">
      <c r="A4261" s="31" t="s">
        <v>5909</v>
      </c>
      <c r="B4261" s="80" t="s">
        <v>5910</v>
      </c>
      <c r="C4261" s="31"/>
      <c r="D4261" s="31"/>
      <c r="E4261" s="31"/>
      <c r="F4261" s="31"/>
      <c r="G4261" s="31"/>
      <c r="H4261" s="31"/>
      <c r="I4261" s="31"/>
      <c r="J4261" s="31"/>
    </row>
    <row r="4262" customFormat="false" ht="10.5" hidden="false" customHeight="false" outlineLevel="0" collapsed="false">
      <c r="A4262" s="31" t="s">
        <v>5911</v>
      </c>
      <c r="B4262" s="80" t="s">
        <v>5912</v>
      </c>
      <c r="C4262" s="31"/>
      <c r="D4262" s="31"/>
      <c r="E4262" s="31"/>
      <c r="F4262" s="31"/>
      <c r="G4262" s="31"/>
      <c r="H4262" s="31"/>
      <c r="I4262" s="31"/>
      <c r="J4262" s="31"/>
    </row>
    <row r="4263" customFormat="false" ht="10.5" hidden="false" customHeight="false" outlineLevel="0" collapsed="false">
      <c r="A4263" s="31" t="s">
        <v>5911</v>
      </c>
      <c r="B4263" s="80" t="s">
        <v>5912</v>
      </c>
      <c r="C4263" s="31"/>
      <c r="D4263" s="31"/>
      <c r="E4263" s="31"/>
      <c r="F4263" s="31"/>
      <c r="G4263" s="31"/>
      <c r="H4263" s="31"/>
      <c r="I4263" s="31"/>
      <c r="J4263" s="31"/>
    </row>
    <row r="4264" customFormat="false" ht="10.5" hidden="false" customHeight="false" outlineLevel="0" collapsed="false">
      <c r="A4264" s="31" t="s">
        <v>5911</v>
      </c>
      <c r="B4264" s="80" t="s">
        <v>5912</v>
      </c>
      <c r="C4264" s="31"/>
      <c r="D4264" s="31"/>
      <c r="E4264" s="31"/>
      <c r="F4264" s="31"/>
      <c r="G4264" s="31"/>
      <c r="H4264" s="31"/>
      <c r="I4264" s="31"/>
      <c r="J4264" s="31"/>
    </row>
    <row r="4265" customFormat="false" ht="10.5" hidden="false" customHeight="false" outlineLevel="0" collapsed="false">
      <c r="A4265" s="31" t="s">
        <v>5911</v>
      </c>
      <c r="B4265" s="80" t="s">
        <v>5912</v>
      </c>
      <c r="C4265" s="31"/>
      <c r="D4265" s="31"/>
      <c r="E4265" s="31"/>
      <c r="F4265" s="31"/>
      <c r="G4265" s="31"/>
      <c r="H4265" s="31"/>
      <c r="I4265" s="31"/>
      <c r="J4265" s="31"/>
    </row>
    <row r="4266" customFormat="false" ht="10.5" hidden="false" customHeight="false" outlineLevel="0" collapsed="false">
      <c r="A4266" s="31" t="s">
        <v>5913</v>
      </c>
      <c r="B4266" s="80" t="s">
        <v>5914</v>
      </c>
      <c r="C4266" s="31"/>
      <c r="D4266" s="31"/>
      <c r="E4266" s="31"/>
      <c r="F4266" s="31"/>
      <c r="G4266" s="31"/>
      <c r="H4266" s="31"/>
      <c r="I4266" s="31"/>
      <c r="J4266" s="31"/>
    </row>
    <row r="4267" customFormat="false" ht="10.5" hidden="false" customHeight="false" outlineLevel="0" collapsed="false">
      <c r="A4267" s="31" t="s">
        <v>5913</v>
      </c>
      <c r="B4267" s="80" t="s">
        <v>5914</v>
      </c>
      <c r="C4267" s="31"/>
      <c r="D4267" s="31"/>
      <c r="E4267" s="31"/>
      <c r="F4267" s="31"/>
      <c r="G4267" s="31"/>
      <c r="H4267" s="31"/>
      <c r="I4267" s="31"/>
      <c r="J4267" s="31"/>
    </row>
    <row r="4268" customFormat="false" ht="10.5" hidden="false" customHeight="false" outlineLevel="0" collapsed="false">
      <c r="A4268" s="31" t="s">
        <v>5913</v>
      </c>
      <c r="B4268" s="80" t="s">
        <v>5914</v>
      </c>
      <c r="C4268" s="31"/>
      <c r="D4268" s="31"/>
      <c r="E4268" s="31"/>
      <c r="F4268" s="31"/>
      <c r="G4268" s="31"/>
      <c r="H4268" s="31"/>
      <c r="I4268" s="31"/>
      <c r="J4268" s="31"/>
    </row>
    <row r="4269" customFormat="false" ht="10.5" hidden="false" customHeight="false" outlineLevel="0" collapsed="false">
      <c r="A4269" s="31" t="s">
        <v>5915</v>
      </c>
      <c r="B4269" s="80" t="s">
        <v>5916</v>
      </c>
      <c r="C4269" s="31"/>
      <c r="D4269" s="31"/>
      <c r="E4269" s="31"/>
      <c r="F4269" s="31"/>
      <c r="G4269" s="31"/>
      <c r="H4269" s="31"/>
      <c r="I4269" s="31"/>
      <c r="J4269" s="31"/>
    </row>
    <row r="4270" customFormat="false" ht="10.5" hidden="false" customHeight="false" outlineLevel="0" collapsed="false">
      <c r="A4270" s="31" t="s">
        <v>5915</v>
      </c>
      <c r="B4270" s="80" t="s">
        <v>5916</v>
      </c>
      <c r="C4270" s="31"/>
      <c r="D4270" s="31"/>
      <c r="E4270" s="31"/>
      <c r="F4270" s="31"/>
      <c r="G4270" s="31"/>
      <c r="H4270" s="31"/>
      <c r="I4270" s="31"/>
      <c r="J4270" s="31"/>
    </row>
    <row r="4271" customFormat="false" ht="10.5" hidden="false" customHeight="false" outlineLevel="0" collapsed="false">
      <c r="A4271" s="31" t="s">
        <v>5915</v>
      </c>
      <c r="B4271" s="80" t="s">
        <v>5916</v>
      </c>
      <c r="C4271" s="31"/>
      <c r="D4271" s="31"/>
      <c r="E4271" s="31"/>
      <c r="F4271" s="31"/>
      <c r="G4271" s="31"/>
      <c r="H4271" s="31"/>
      <c r="I4271" s="31"/>
      <c r="J4271" s="31"/>
    </row>
    <row r="4272" customFormat="false" ht="10.5" hidden="false" customHeight="false" outlineLevel="0" collapsed="false">
      <c r="A4272" s="31" t="s">
        <v>5915</v>
      </c>
      <c r="B4272" s="80" t="s">
        <v>5916</v>
      </c>
      <c r="C4272" s="31"/>
      <c r="D4272" s="31"/>
      <c r="E4272" s="31"/>
      <c r="F4272" s="31"/>
      <c r="G4272" s="31"/>
      <c r="H4272" s="31"/>
      <c r="I4272" s="31"/>
      <c r="J4272" s="31"/>
    </row>
    <row r="4273" customFormat="false" ht="10.5" hidden="false" customHeight="false" outlineLevel="0" collapsed="false">
      <c r="A4273" s="31" t="s">
        <v>5917</v>
      </c>
      <c r="B4273" s="80" t="s">
        <v>5918</v>
      </c>
      <c r="C4273" s="31"/>
      <c r="D4273" s="31"/>
      <c r="E4273" s="31"/>
      <c r="F4273" s="31"/>
      <c r="G4273" s="31"/>
      <c r="H4273" s="31"/>
      <c r="I4273" s="31"/>
      <c r="J4273" s="31"/>
    </row>
    <row r="4274" customFormat="false" ht="10.5" hidden="false" customHeight="false" outlineLevel="0" collapsed="false">
      <c r="A4274" s="31" t="s">
        <v>5917</v>
      </c>
      <c r="B4274" s="80" t="s">
        <v>5918</v>
      </c>
      <c r="C4274" s="31"/>
      <c r="D4274" s="31"/>
      <c r="E4274" s="31"/>
      <c r="F4274" s="31"/>
      <c r="G4274" s="31"/>
      <c r="H4274" s="31"/>
      <c r="I4274" s="31"/>
      <c r="J4274" s="31"/>
    </row>
    <row r="4275" customFormat="false" ht="10.5" hidden="false" customHeight="false" outlineLevel="0" collapsed="false">
      <c r="A4275" s="31" t="s">
        <v>5917</v>
      </c>
      <c r="B4275" s="80" t="s">
        <v>5918</v>
      </c>
      <c r="C4275" s="31"/>
      <c r="D4275" s="31"/>
      <c r="E4275" s="31"/>
      <c r="F4275" s="31"/>
      <c r="G4275" s="31"/>
      <c r="H4275" s="31"/>
      <c r="I4275" s="31"/>
      <c r="J4275" s="31"/>
    </row>
    <row r="4276" customFormat="false" ht="10.5" hidden="false" customHeight="false" outlineLevel="0" collapsed="false">
      <c r="A4276" s="31" t="s">
        <v>5917</v>
      </c>
      <c r="B4276" s="80" t="s">
        <v>5918</v>
      </c>
      <c r="C4276" s="31"/>
      <c r="D4276" s="31"/>
      <c r="E4276" s="31"/>
      <c r="F4276" s="31"/>
      <c r="G4276" s="31"/>
      <c r="H4276" s="31"/>
      <c r="I4276" s="31"/>
      <c r="J4276" s="31"/>
    </row>
    <row r="4277" customFormat="false" ht="10.5" hidden="false" customHeight="false" outlineLevel="0" collapsed="false">
      <c r="A4277" s="31" t="s">
        <v>5919</v>
      </c>
      <c r="B4277" s="80" t="s">
        <v>5920</v>
      </c>
      <c r="C4277" s="31"/>
      <c r="D4277" s="31"/>
      <c r="E4277" s="31"/>
      <c r="F4277" s="31"/>
      <c r="G4277" s="31"/>
      <c r="H4277" s="31"/>
      <c r="I4277" s="31"/>
      <c r="J4277" s="31"/>
    </row>
    <row r="4278" customFormat="false" ht="10.5" hidden="false" customHeight="false" outlineLevel="0" collapsed="false">
      <c r="A4278" s="31" t="s">
        <v>5919</v>
      </c>
      <c r="B4278" s="80" t="s">
        <v>5920</v>
      </c>
      <c r="C4278" s="31"/>
      <c r="D4278" s="31"/>
      <c r="E4278" s="31"/>
      <c r="F4278" s="31"/>
      <c r="G4278" s="31"/>
      <c r="H4278" s="31"/>
      <c r="I4278" s="31"/>
      <c r="J4278" s="31"/>
    </row>
    <row r="4279" customFormat="false" ht="10.5" hidden="false" customHeight="false" outlineLevel="0" collapsed="false">
      <c r="A4279" s="31" t="s">
        <v>5919</v>
      </c>
      <c r="B4279" s="80" t="s">
        <v>5920</v>
      </c>
      <c r="C4279" s="31"/>
      <c r="D4279" s="31"/>
      <c r="E4279" s="31"/>
      <c r="F4279" s="31"/>
      <c r="G4279" s="31"/>
      <c r="H4279" s="31"/>
      <c r="I4279" s="31"/>
      <c r="J4279" s="31"/>
    </row>
    <row r="4280" customFormat="false" ht="10.5" hidden="false" customHeight="false" outlineLevel="0" collapsed="false">
      <c r="A4280" s="31" t="s">
        <v>5919</v>
      </c>
      <c r="B4280" s="80" t="s">
        <v>5920</v>
      </c>
      <c r="C4280" s="31"/>
      <c r="D4280" s="31"/>
      <c r="E4280" s="31"/>
      <c r="F4280" s="31"/>
      <c r="G4280" s="31"/>
      <c r="H4280" s="31"/>
      <c r="I4280" s="31"/>
      <c r="J4280" s="31"/>
    </row>
    <row r="4281" customFormat="false" ht="10.5" hidden="false" customHeight="false" outlineLevel="0" collapsed="false">
      <c r="A4281" s="31" t="s">
        <v>5921</v>
      </c>
      <c r="B4281" s="80" t="s">
        <v>5922</v>
      </c>
      <c r="C4281" s="31"/>
      <c r="D4281" s="31"/>
      <c r="E4281" s="31"/>
      <c r="F4281" s="31"/>
      <c r="G4281" s="80"/>
      <c r="H4281" s="31"/>
      <c r="I4281" s="31"/>
      <c r="J4281" s="31"/>
    </row>
    <row r="4282" customFormat="false" ht="10.5" hidden="false" customHeight="false" outlineLevel="0" collapsed="false">
      <c r="A4282" s="31" t="s">
        <v>5921</v>
      </c>
      <c r="B4282" s="80" t="s">
        <v>5922</v>
      </c>
      <c r="C4282" s="31"/>
      <c r="D4282" s="31"/>
      <c r="E4282" s="31"/>
      <c r="F4282" s="31"/>
      <c r="G4282" s="31"/>
      <c r="H4282" s="31"/>
      <c r="I4282" s="31"/>
      <c r="J4282" s="31"/>
    </row>
    <row r="4283" customFormat="false" ht="10.5" hidden="false" customHeight="false" outlineLevel="0" collapsed="false">
      <c r="A4283" s="31" t="s">
        <v>5921</v>
      </c>
      <c r="B4283" s="80" t="s">
        <v>5922</v>
      </c>
      <c r="C4283" s="31"/>
      <c r="D4283" s="31"/>
      <c r="E4283" s="31"/>
      <c r="F4283" s="31"/>
      <c r="G4283" s="31"/>
      <c r="H4283" s="31"/>
      <c r="I4283" s="31"/>
      <c r="J4283" s="31"/>
    </row>
    <row r="4284" customFormat="false" ht="10.5" hidden="false" customHeight="false" outlineLevel="0" collapsed="false">
      <c r="A4284" s="31" t="s">
        <v>5923</v>
      </c>
      <c r="B4284" s="80" t="s">
        <v>5924</v>
      </c>
      <c r="C4284" s="31"/>
      <c r="D4284" s="31"/>
      <c r="E4284" s="31"/>
      <c r="F4284" s="31"/>
      <c r="G4284" s="31"/>
      <c r="H4284" s="31"/>
      <c r="I4284" s="31"/>
      <c r="J4284" s="31"/>
    </row>
    <row r="4285" customFormat="false" ht="10.5" hidden="false" customHeight="false" outlineLevel="0" collapsed="false">
      <c r="A4285" s="31" t="s">
        <v>5923</v>
      </c>
      <c r="B4285" s="80" t="s">
        <v>5924</v>
      </c>
      <c r="C4285" s="31"/>
      <c r="D4285" s="31"/>
      <c r="E4285" s="31"/>
      <c r="F4285" s="31"/>
      <c r="G4285" s="31"/>
      <c r="H4285" s="31"/>
      <c r="I4285" s="31"/>
      <c r="J4285" s="31"/>
    </row>
    <row r="4286" customFormat="false" ht="10.5" hidden="false" customHeight="false" outlineLevel="0" collapsed="false">
      <c r="A4286" s="31" t="s">
        <v>5923</v>
      </c>
      <c r="B4286" s="80" t="s">
        <v>5924</v>
      </c>
      <c r="C4286" s="31"/>
      <c r="D4286" s="31"/>
      <c r="E4286" s="31"/>
      <c r="F4286" s="31"/>
      <c r="G4286" s="31"/>
      <c r="H4286" s="31"/>
      <c r="I4286" s="31"/>
      <c r="J4286" s="31"/>
    </row>
    <row r="4287" customFormat="false" ht="10.5" hidden="false" customHeight="false" outlineLevel="0" collapsed="false">
      <c r="A4287" s="31" t="s">
        <v>5923</v>
      </c>
      <c r="B4287" s="80" t="s">
        <v>5924</v>
      </c>
      <c r="C4287" s="31"/>
      <c r="D4287" s="31"/>
      <c r="E4287" s="31"/>
      <c r="F4287" s="31"/>
      <c r="G4287" s="31"/>
      <c r="H4287" s="31"/>
      <c r="I4287" s="31"/>
      <c r="J4287" s="31"/>
    </row>
    <row r="4288" customFormat="false" ht="10.5" hidden="false" customHeight="false" outlineLevel="0" collapsed="false">
      <c r="A4288" s="31" t="s">
        <v>5923</v>
      </c>
      <c r="B4288" s="80" t="s">
        <v>5924</v>
      </c>
      <c r="C4288" s="31"/>
      <c r="D4288" s="31"/>
      <c r="E4288" s="31"/>
      <c r="F4288" s="31"/>
      <c r="G4288" s="31"/>
      <c r="H4288" s="31"/>
      <c r="I4288" s="31"/>
      <c r="J4288" s="31"/>
    </row>
    <row r="4289" customFormat="false" ht="10.5" hidden="false" customHeight="false" outlineLevel="0" collapsed="false">
      <c r="A4289" s="31" t="s">
        <v>5925</v>
      </c>
      <c r="B4289" s="80" t="s">
        <v>5926</v>
      </c>
      <c r="C4289" s="31"/>
      <c r="D4289" s="31"/>
      <c r="E4289" s="31"/>
      <c r="F4289" s="31"/>
      <c r="G4289" s="31"/>
      <c r="H4289" s="31"/>
      <c r="I4289" s="31"/>
      <c r="J4289" s="31"/>
    </row>
    <row r="4290" customFormat="false" ht="10.5" hidden="false" customHeight="false" outlineLevel="0" collapsed="false">
      <c r="A4290" s="31" t="s">
        <v>5925</v>
      </c>
      <c r="B4290" s="80" t="s">
        <v>5926</v>
      </c>
      <c r="C4290" s="31"/>
      <c r="D4290" s="31"/>
      <c r="E4290" s="31"/>
      <c r="F4290" s="31"/>
      <c r="G4290" s="31"/>
      <c r="H4290" s="31"/>
      <c r="I4290" s="31"/>
      <c r="J4290" s="31"/>
    </row>
    <row r="4291" customFormat="false" ht="10.5" hidden="false" customHeight="false" outlineLevel="0" collapsed="false">
      <c r="A4291" s="31" t="s">
        <v>5925</v>
      </c>
      <c r="B4291" s="80" t="s">
        <v>5926</v>
      </c>
      <c r="C4291" s="31"/>
      <c r="D4291" s="31"/>
      <c r="E4291" s="31"/>
      <c r="F4291" s="31"/>
      <c r="G4291" s="31"/>
      <c r="H4291" s="31"/>
      <c r="I4291" s="31"/>
      <c r="J4291" s="31"/>
    </row>
    <row r="4292" customFormat="false" ht="10.5" hidden="false" customHeight="false" outlineLevel="0" collapsed="false">
      <c r="A4292" s="31" t="s">
        <v>5925</v>
      </c>
      <c r="B4292" s="80" t="s">
        <v>5926</v>
      </c>
      <c r="C4292" s="31"/>
      <c r="D4292" s="31"/>
      <c r="E4292" s="31"/>
      <c r="F4292" s="31"/>
      <c r="G4292" s="31"/>
      <c r="H4292" s="31"/>
      <c r="I4292" s="31"/>
      <c r="J4292" s="31"/>
    </row>
    <row r="4293" customFormat="false" ht="10.5" hidden="false" customHeight="false" outlineLevel="0" collapsed="false">
      <c r="A4293" s="31" t="s">
        <v>5927</v>
      </c>
      <c r="B4293" s="80" t="s">
        <v>5928</v>
      </c>
      <c r="C4293" s="31"/>
      <c r="D4293" s="31"/>
      <c r="E4293" s="31"/>
      <c r="F4293" s="31"/>
      <c r="G4293" s="31"/>
      <c r="H4293" s="31"/>
      <c r="I4293" s="31"/>
      <c r="J4293" s="31"/>
    </row>
    <row r="4294" customFormat="false" ht="10.5" hidden="false" customHeight="false" outlineLevel="0" collapsed="false">
      <c r="A4294" s="31" t="s">
        <v>5927</v>
      </c>
      <c r="B4294" s="80" t="s">
        <v>5928</v>
      </c>
      <c r="C4294" s="31"/>
      <c r="D4294" s="31"/>
      <c r="E4294" s="31"/>
      <c r="F4294" s="31"/>
      <c r="G4294" s="31"/>
      <c r="H4294" s="31"/>
      <c r="I4294" s="31"/>
      <c r="J4294" s="31"/>
    </row>
    <row r="4295" customFormat="false" ht="10.5" hidden="false" customHeight="false" outlineLevel="0" collapsed="false">
      <c r="A4295" s="31" t="s">
        <v>5927</v>
      </c>
      <c r="B4295" s="80" t="s">
        <v>5928</v>
      </c>
      <c r="C4295" s="31"/>
      <c r="D4295" s="31"/>
      <c r="E4295" s="31"/>
      <c r="F4295" s="31"/>
      <c r="G4295" s="31"/>
      <c r="H4295" s="31"/>
      <c r="I4295" s="31"/>
      <c r="J4295" s="31"/>
    </row>
    <row r="4296" customFormat="false" ht="10.5" hidden="false" customHeight="false" outlineLevel="0" collapsed="false">
      <c r="A4296" s="31" t="s">
        <v>5929</v>
      </c>
      <c r="B4296" s="80" t="s">
        <v>5930</v>
      </c>
      <c r="C4296" s="31"/>
      <c r="D4296" s="31"/>
      <c r="E4296" s="31"/>
      <c r="F4296" s="31"/>
      <c r="G4296" s="31"/>
      <c r="H4296" s="31"/>
      <c r="I4296" s="31"/>
      <c r="J4296" s="31"/>
    </row>
    <row r="4297" customFormat="false" ht="10.5" hidden="false" customHeight="false" outlineLevel="0" collapsed="false">
      <c r="A4297" s="31" t="s">
        <v>5929</v>
      </c>
      <c r="B4297" s="80" t="s">
        <v>5930</v>
      </c>
      <c r="C4297" s="31"/>
      <c r="D4297" s="31"/>
      <c r="E4297" s="31"/>
      <c r="F4297" s="31"/>
      <c r="G4297" s="31"/>
      <c r="H4297" s="31"/>
      <c r="I4297" s="31"/>
      <c r="J4297" s="31"/>
    </row>
    <row r="4298" customFormat="false" ht="10.5" hidden="false" customHeight="false" outlineLevel="0" collapsed="false">
      <c r="A4298" s="31" t="s">
        <v>5929</v>
      </c>
      <c r="B4298" s="80" t="s">
        <v>5930</v>
      </c>
      <c r="C4298" s="31"/>
      <c r="D4298" s="31"/>
      <c r="E4298" s="31"/>
      <c r="F4298" s="31"/>
      <c r="G4298" s="31"/>
      <c r="H4298" s="31"/>
      <c r="I4298" s="31"/>
      <c r="J4298" s="31"/>
    </row>
    <row r="4299" customFormat="false" ht="10.5" hidden="false" customHeight="false" outlineLevel="0" collapsed="false">
      <c r="A4299" s="31" t="s">
        <v>5929</v>
      </c>
      <c r="B4299" s="80" t="s">
        <v>5930</v>
      </c>
      <c r="C4299" s="31"/>
      <c r="D4299" s="31"/>
      <c r="E4299" s="31"/>
      <c r="F4299" s="31"/>
      <c r="G4299" s="31"/>
      <c r="H4299" s="31"/>
      <c r="I4299" s="31"/>
      <c r="J4299" s="31"/>
    </row>
    <row r="4300" customFormat="false" ht="10.5" hidden="false" customHeight="false" outlineLevel="0" collapsed="false">
      <c r="A4300" s="31" t="s">
        <v>5929</v>
      </c>
      <c r="B4300" s="80" t="s">
        <v>5930</v>
      </c>
      <c r="C4300" s="31"/>
      <c r="D4300" s="31"/>
      <c r="E4300" s="31"/>
      <c r="F4300" s="31"/>
      <c r="G4300" s="31"/>
      <c r="H4300" s="31"/>
      <c r="I4300" s="31"/>
      <c r="J4300" s="31"/>
    </row>
    <row r="4301" customFormat="false" ht="10.5" hidden="false" customHeight="false" outlineLevel="0" collapsed="false">
      <c r="A4301" s="31" t="s">
        <v>5931</v>
      </c>
      <c r="B4301" s="80" t="s">
        <v>5932</v>
      </c>
      <c r="C4301" s="31"/>
      <c r="D4301" s="31"/>
      <c r="E4301" s="31"/>
      <c r="F4301" s="31"/>
      <c r="G4301" s="31"/>
      <c r="H4301" s="31"/>
      <c r="I4301" s="31"/>
      <c r="J4301" s="31"/>
    </row>
    <row r="4302" customFormat="false" ht="10.5" hidden="false" customHeight="false" outlineLevel="0" collapsed="false">
      <c r="A4302" s="31" t="s">
        <v>5931</v>
      </c>
      <c r="B4302" s="80" t="s">
        <v>5932</v>
      </c>
      <c r="C4302" s="31"/>
      <c r="D4302" s="31"/>
      <c r="E4302" s="31"/>
      <c r="F4302" s="31"/>
      <c r="G4302" s="31"/>
      <c r="H4302" s="31"/>
      <c r="I4302" s="31"/>
      <c r="J4302" s="31"/>
    </row>
    <row r="4303" customFormat="false" ht="10.5" hidden="false" customHeight="false" outlineLevel="0" collapsed="false">
      <c r="A4303" s="31" t="s">
        <v>5931</v>
      </c>
      <c r="B4303" s="80" t="s">
        <v>5932</v>
      </c>
      <c r="C4303" s="31"/>
      <c r="D4303" s="31"/>
      <c r="E4303" s="31"/>
      <c r="F4303" s="31"/>
      <c r="G4303" s="31"/>
      <c r="H4303" s="31"/>
      <c r="I4303" s="31"/>
      <c r="J4303" s="31"/>
    </row>
    <row r="4304" customFormat="false" ht="10.5" hidden="false" customHeight="false" outlineLevel="0" collapsed="false">
      <c r="A4304" s="31" t="s">
        <v>5931</v>
      </c>
      <c r="B4304" s="80" t="s">
        <v>5932</v>
      </c>
      <c r="C4304" s="31"/>
      <c r="D4304" s="31"/>
      <c r="E4304" s="31"/>
      <c r="F4304" s="31"/>
      <c r="G4304" s="31"/>
      <c r="H4304" s="31"/>
      <c r="I4304" s="31"/>
      <c r="J4304" s="31"/>
    </row>
    <row r="4305" customFormat="false" ht="10.5" hidden="false" customHeight="false" outlineLevel="0" collapsed="false">
      <c r="A4305" s="31" t="s">
        <v>5931</v>
      </c>
      <c r="B4305" s="80" t="s">
        <v>5932</v>
      </c>
      <c r="C4305" s="31"/>
      <c r="D4305" s="31"/>
      <c r="E4305" s="31"/>
      <c r="F4305" s="31"/>
      <c r="G4305" s="31"/>
      <c r="H4305" s="31"/>
      <c r="I4305" s="31"/>
      <c r="J4305" s="31"/>
    </row>
    <row r="4306" customFormat="false" ht="10.5" hidden="false" customHeight="false" outlineLevel="0" collapsed="false">
      <c r="A4306" s="31" t="s">
        <v>5933</v>
      </c>
      <c r="B4306" s="80" t="s">
        <v>5934</v>
      </c>
      <c r="C4306" s="31"/>
      <c r="D4306" s="31"/>
      <c r="E4306" s="31"/>
      <c r="F4306" s="31"/>
      <c r="G4306" s="31"/>
      <c r="H4306" s="31"/>
      <c r="I4306" s="31"/>
      <c r="J4306" s="31"/>
    </row>
    <row r="4307" customFormat="false" ht="10.5" hidden="false" customHeight="false" outlineLevel="0" collapsed="false">
      <c r="A4307" s="31" t="s">
        <v>5933</v>
      </c>
      <c r="B4307" s="80" t="s">
        <v>5934</v>
      </c>
      <c r="C4307" s="31"/>
      <c r="D4307" s="31"/>
      <c r="E4307" s="31"/>
      <c r="F4307" s="31"/>
      <c r="G4307" s="31"/>
      <c r="H4307" s="31"/>
      <c r="I4307" s="31"/>
      <c r="J4307" s="31"/>
    </row>
    <row r="4308" customFormat="false" ht="10.5" hidden="false" customHeight="false" outlineLevel="0" collapsed="false">
      <c r="A4308" s="31" t="s">
        <v>5935</v>
      </c>
      <c r="B4308" s="80" t="s">
        <v>5936</v>
      </c>
      <c r="C4308" s="31"/>
      <c r="D4308" s="31"/>
      <c r="E4308" s="31"/>
      <c r="F4308" s="31"/>
      <c r="G4308" s="31"/>
      <c r="H4308" s="31"/>
      <c r="I4308" s="31"/>
      <c r="J4308" s="31"/>
    </row>
    <row r="4309" customFormat="false" ht="10.5" hidden="false" customHeight="false" outlineLevel="0" collapsed="false">
      <c r="A4309" s="31" t="s">
        <v>5935</v>
      </c>
      <c r="B4309" s="80" t="s">
        <v>5936</v>
      </c>
      <c r="C4309" s="31"/>
      <c r="D4309" s="31"/>
      <c r="E4309" s="31"/>
      <c r="F4309" s="31"/>
      <c r="G4309" s="31"/>
      <c r="H4309" s="31"/>
      <c r="I4309" s="31"/>
      <c r="J4309" s="31"/>
    </row>
    <row r="4310" customFormat="false" ht="10.5" hidden="false" customHeight="false" outlineLevel="0" collapsed="false">
      <c r="A4310" s="31" t="s">
        <v>5935</v>
      </c>
      <c r="B4310" s="80" t="s">
        <v>5936</v>
      </c>
      <c r="C4310" s="31"/>
      <c r="D4310" s="31"/>
      <c r="E4310" s="31"/>
      <c r="F4310" s="31"/>
      <c r="G4310" s="31"/>
      <c r="H4310" s="31"/>
      <c r="I4310" s="31"/>
      <c r="J4310" s="31"/>
    </row>
    <row r="4311" customFormat="false" ht="10.5" hidden="false" customHeight="false" outlineLevel="0" collapsed="false">
      <c r="A4311" s="31" t="s">
        <v>5935</v>
      </c>
      <c r="B4311" s="80" t="s">
        <v>5936</v>
      </c>
      <c r="C4311" s="31"/>
      <c r="D4311" s="31"/>
      <c r="E4311" s="31"/>
      <c r="F4311" s="31"/>
      <c r="G4311" s="31"/>
      <c r="H4311" s="31"/>
      <c r="I4311" s="31"/>
      <c r="J4311" s="31"/>
    </row>
    <row r="4312" customFormat="false" ht="10.5" hidden="false" customHeight="false" outlineLevel="0" collapsed="false">
      <c r="A4312" s="31" t="s">
        <v>5937</v>
      </c>
      <c r="B4312" s="80" t="s">
        <v>5938</v>
      </c>
      <c r="C4312" s="31"/>
      <c r="D4312" s="31"/>
      <c r="E4312" s="31"/>
      <c r="F4312" s="31"/>
      <c r="G4312" s="31"/>
      <c r="H4312" s="31"/>
      <c r="I4312" s="31"/>
      <c r="J4312" s="31"/>
    </row>
    <row r="4313" customFormat="false" ht="10.5" hidden="false" customHeight="false" outlineLevel="0" collapsed="false">
      <c r="A4313" s="31" t="s">
        <v>5937</v>
      </c>
      <c r="B4313" s="80" t="s">
        <v>5938</v>
      </c>
      <c r="C4313" s="31"/>
      <c r="D4313" s="31"/>
      <c r="E4313" s="31"/>
      <c r="F4313" s="31"/>
      <c r="G4313" s="31"/>
      <c r="H4313" s="31"/>
      <c r="I4313" s="31"/>
      <c r="J4313" s="31"/>
    </row>
    <row r="4314" customFormat="false" ht="10.5" hidden="false" customHeight="false" outlineLevel="0" collapsed="false">
      <c r="A4314" s="31" t="s">
        <v>5937</v>
      </c>
      <c r="B4314" s="80" t="s">
        <v>5938</v>
      </c>
      <c r="C4314" s="31"/>
      <c r="D4314" s="31"/>
      <c r="E4314" s="31"/>
      <c r="F4314" s="31"/>
      <c r="G4314" s="31"/>
      <c r="H4314" s="31"/>
      <c r="I4314" s="31"/>
      <c r="J4314" s="31"/>
    </row>
    <row r="4315" customFormat="false" ht="10.5" hidden="false" customHeight="false" outlineLevel="0" collapsed="false">
      <c r="A4315" s="31" t="s">
        <v>5939</v>
      </c>
      <c r="B4315" s="80" t="s">
        <v>5940</v>
      </c>
      <c r="C4315" s="31"/>
      <c r="D4315" s="31"/>
      <c r="E4315" s="31"/>
      <c r="F4315" s="31"/>
      <c r="G4315" s="31"/>
      <c r="H4315" s="31"/>
      <c r="I4315" s="31"/>
      <c r="J4315" s="31"/>
    </row>
    <row r="4316" customFormat="false" ht="10.5" hidden="false" customHeight="false" outlineLevel="0" collapsed="false">
      <c r="A4316" s="31" t="s">
        <v>5939</v>
      </c>
      <c r="B4316" s="80" t="s">
        <v>5940</v>
      </c>
      <c r="C4316" s="31"/>
      <c r="D4316" s="31"/>
      <c r="E4316" s="31"/>
      <c r="F4316" s="31"/>
      <c r="G4316" s="31"/>
      <c r="H4316" s="31"/>
      <c r="I4316" s="31"/>
      <c r="J4316" s="31"/>
    </row>
    <row r="4317" customFormat="false" ht="10.5" hidden="false" customHeight="false" outlineLevel="0" collapsed="false">
      <c r="A4317" s="31" t="s">
        <v>5939</v>
      </c>
      <c r="B4317" s="80" t="s">
        <v>5940</v>
      </c>
      <c r="C4317" s="31"/>
      <c r="D4317" s="31"/>
      <c r="E4317" s="31"/>
      <c r="F4317" s="31"/>
      <c r="G4317" s="31"/>
      <c r="H4317" s="31"/>
      <c r="I4317" s="31"/>
      <c r="J4317" s="31"/>
    </row>
    <row r="4318" customFormat="false" ht="10.5" hidden="false" customHeight="false" outlineLevel="0" collapsed="false">
      <c r="A4318" s="31" t="s">
        <v>5939</v>
      </c>
      <c r="B4318" s="80" t="s">
        <v>5940</v>
      </c>
      <c r="C4318" s="31"/>
      <c r="D4318" s="31"/>
      <c r="E4318" s="31"/>
      <c r="F4318" s="31"/>
      <c r="G4318" s="31"/>
      <c r="H4318" s="31"/>
      <c r="I4318" s="31"/>
      <c r="J4318" s="31"/>
    </row>
    <row r="4319" customFormat="false" ht="10.5" hidden="false" customHeight="false" outlineLevel="0" collapsed="false">
      <c r="A4319" s="31" t="s">
        <v>5941</v>
      </c>
      <c r="B4319" s="80" t="s">
        <v>5942</v>
      </c>
      <c r="C4319" s="31"/>
      <c r="D4319" s="31"/>
      <c r="E4319" s="31"/>
      <c r="F4319" s="31"/>
      <c r="G4319" s="31"/>
      <c r="H4319" s="31"/>
      <c r="I4319" s="31"/>
      <c r="J4319" s="31"/>
    </row>
    <row r="4320" customFormat="false" ht="10.5" hidden="false" customHeight="false" outlineLevel="0" collapsed="false">
      <c r="A4320" s="31" t="s">
        <v>5941</v>
      </c>
      <c r="B4320" s="80" t="s">
        <v>5942</v>
      </c>
      <c r="C4320" s="31"/>
      <c r="D4320" s="31"/>
      <c r="E4320" s="31"/>
      <c r="F4320" s="31"/>
      <c r="G4320" s="31"/>
      <c r="H4320" s="31"/>
      <c r="I4320" s="31"/>
      <c r="J4320" s="31"/>
    </row>
    <row r="4321" customFormat="false" ht="10.5" hidden="false" customHeight="false" outlineLevel="0" collapsed="false">
      <c r="A4321" s="31" t="s">
        <v>5941</v>
      </c>
      <c r="B4321" s="80" t="s">
        <v>5942</v>
      </c>
      <c r="C4321" s="31"/>
      <c r="D4321" s="31"/>
      <c r="E4321" s="31"/>
      <c r="F4321" s="31"/>
      <c r="G4321" s="31"/>
      <c r="H4321" s="31"/>
      <c r="I4321" s="31"/>
      <c r="J4321" s="31"/>
    </row>
    <row r="4322" customFormat="false" ht="10.5" hidden="false" customHeight="false" outlineLevel="0" collapsed="false">
      <c r="A4322" s="31" t="s">
        <v>5941</v>
      </c>
      <c r="B4322" s="80" t="s">
        <v>5942</v>
      </c>
      <c r="C4322" s="31"/>
      <c r="D4322" s="31"/>
      <c r="E4322" s="31"/>
      <c r="F4322" s="31"/>
      <c r="G4322" s="31"/>
      <c r="H4322" s="31"/>
      <c r="I4322" s="31"/>
      <c r="J4322" s="31"/>
    </row>
    <row r="4323" customFormat="false" ht="10.5" hidden="false" customHeight="false" outlineLevel="0" collapsed="false">
      <c r="A4323" s="31" t="s">
        <v>5943</v>
      </c>
      <c r="B4323" s="80" t="s">
        <v>5944</v>
      </c>
      <c r="C4323" s="31"/>
      <c r="D4323" s="31"/>
      <c r="E4323" s="31"/>
      <c r="F4323" s="31"/>
      <c r="G4323" s="31"/>
      <c r="H4323" s="31"/>
      <c r="I4323" s="31"/>
      <c r="J4323" s="31"/>
    </row>
    <row r="4324" customFormat="false" ht="10.5" hidden="false" customHeight="false" outlineLevel="0" collapsed="false">
      <c r="A4324" s="31" t="s">
        <v>5943</v>
      </c>
      <c r="B4324" s="80" t="s">
        <v>5944</v>
      </c>
      <c r="C4324" s="31"/>
      <c r="D4324" s="31"/>
      <c r="E4324" s="31"/>
      <c r="F4324" s="31"/>
      <c r="G4324" s="31"/>
      <c r="H4324" s="31"/>
      <c r="I4324" s="31"/>
      <c r="J4324" s="31"/>
    </row>
    <row r="4325" customFormat="false" ht="10.5" hidden="false" customHeight="false" outlineLevel="0" collapsed="false">
      <c r="A4325" s="31" t="s">
        <v>5945</v>
      </c>
      <c r="B4325" s="80" t="s">
        <v>5944</v>
      </c>
      <c r="C4325" s="31"/>
      <c r="D4325" s="31"/>
      <c r="E4325" s="31"/>
      <c r="F4325" s="31"/>
      <c r="G4325" s="31"/>
      <c r="H4325" s="31"/>
      <c r="I4325" s="31"/>
      <c r="J4325" s="31"/>
    </row>
    <row r="4326" customFormat="false" ht="10.5" hidden="false" customHeight="false" outlineLevel="0" collapsed="false">
      <c r="A4326" s="31" t="s">
        <v>5943</v>
      </c>
      <c r="B4326" s="80" t="s">
        <v>5944</v>
      </c>
      <c r="C4326" s="31"/>
      <c r="D4326" s="31"/>
      <c r="E4326" s="31"/>
      <c r="F4326" s="31"/>
      <c r="G4326" s="31"/>
      <c r="H4326" s="31"/>
      <c r="I4326" s="31"/>
      <c r="J4326" s="31"/>
    </row>
    <row r="4327" customFormat="false" ht="10.5" hidden="false" customHeight="false" outlineLevel="0" collapsed="false">
      <c r="A4327" s="31" t="s">
        <v>5943</v>
      </c>
      <c r="B4327" s="80" t="s">
        <v>5944</v>
      </c>
      <c r="C4327" s="31"/>
      <c r="D4327" s="31"/>
      <c r="E4327" s="31"/>
      <c r="F4327" s="31"/>
      <c r="G4327" s="31"/>
      <c r="H4327" s="31"/>
      <c r="I4327" s="31"/>
      <c r="J4327" s="31"/>
    </row>
    <row r="4328" customFormat="false" ht="10.5" hidden="false" customHeight="false" outlineLevel="0" collapsed="false">
      <c r="A4328" s="31" t="s">
        <v>5943</v>
      </c>
      <c r="B4328" s="80" t="s">
        <v>5944</v>
      </c>
      <c r="C4328" s="31"/>
      <c r="D4328" s="31"/>
      <c r="E4328" s="31"/>
      <c r="F4328" s="31"/>
      <c r="G4328" s="31"/>
      <c r="H4328" s="31"/>
      <c r="I4328" s="31"/>
      <c r="J4328" s="31"/>
    </row>
    <row r="4329" customFormat="false" ht="10.5" hidden="false" customHeight="false" outlineLevel="0" collapsed="false">
      <c r="A4329" s="31" t="s">
        <v>5946</v>
      </c>
      <c r="B4329" s="80" t="s">
        <v>5947</v>
      </c>
      <c r="C4329" s="31"/>
      <c r="D4329" s="31"/>
      <c r="E4329" s="31"/>
      <c r="F4329" s="31"/>
      <c r="G4329" s="31"/>
      <c r="H4329" s="31"/>
      <c r="I4329" s="31"/>
      <c r="J4329" s="31"/>
    </row>
    <row r="4330" customFormat="false" ht="10.5" hidden="false" customHeight="false" outlineLevel="0" collapsed="false">
      <c r="A4330" s="31" t="s">
        <v>5946</v>
      </c>
      <c r="B4330" s="80" t="s">
        <v>5947</v>
      </c>
      <c r="C4330" s="31"/>
      <c r="D4330" s="31"/>
      <c r="E4330" s="31"/>
      <c r="F4330" s="31"/>
      <c r="G4330" s="31"/>
      <c r="H4330" s="31"/>
      <c r="I4330" s="31"/>
      <c r="J4330" s="31"/>
    </row>
    <row r="4331" customFormat="false" ht="10.5" hidden="false" customHeight="false" outlineLevel="0" collapsed="false">
      <c r="A4331" s="31" t="s">
        <v>5946</v>
      </c>
      <c r="B4331" s="80" t="s">
        <v>5947</v>
      </c>
      <c r="C4331" s="31"/>
      <c r="D4331" s="31"/>
      <c r="E4331" s="31"/>
      <c r="F4331" s="31"/>
      <c r="G4331" s="31"/>
      <c r="H4331" s="31"/>
      <c r="I4331" s="31"/>
      <c r="J4331" s="31"/>
    </row>
    <row r="4332" customFormat="false" ht="10.5" hidden="false" customHeight="false" outlineLevel="0" collapsed="false">
      <c r="A4332" s="31" t="s">
        <v>5946</v>
      </c>
      <c r="B4332" s="80" t="s">
        <v>5947</v>
      </c>
      <c r="C4332" s="31"/>
      <c r="D4332" s="31"/>
      <c r="E4332" s="31"/>
      <c r="F4332" s="31"/>
      <c r="G4332" s="31"/>
      <c r="H4332" s="31"/>
      <c r="I4332" s="31"/>
      <c r="J4332" s="31"/>
    </row>
    <row r="4333" customFormat="false" ht="10.5" hidden="false" customHeight="false" outlineLevel="0" collapsed="false">
      <c r="A4333" s="31" t="s">
        <v>5946</v>
      </c>
      <c r="B4333" s="80" t="s">
        <v>5947</v>
      </c>
      <c r="C4333" s="31"/>
      <c r="D4333" s="31"/>
      <c r="E4333" s="31"/>
      <c r="F4333" s="31"/>
      <c r="G4333" s="31"/>
      <c r="H4333" s="31"/>
      <c r="I4333" s="31"/>
      <c r="J4333" s="31"/>
    </row>
    <row r="4334" customFormat="false" ht="10.5" hidden="false" customHeight="false" outlineLevel="0" collapsed="false">
      <c r="A4334" s="31" t="s">
        <v>5946</v>
      </c>
      <c r="B4334" s="80" t="s">
        <v>5947</v>
      </c>
      <c r="C4334" s="31"/>
      <c r="D4334" s="31"/>
      <c r="E4334" s="31"/>
      <c r="F4334" s="31"/>
      <c r="G4334" s="31"/>
      <c r="H4334" s="31"/>
      <c r="I4334" s="31"/>
      <c r="J4334" s="31"/>
    </row>
    <row r="4335" customFormat="false" ht="10.5" hidden="false" customHeight="false" outlineLevel="0" collapsed="false">
      <c r="A4335" s="31" t="s">
        <v>5948</v>
      </c>
      <c r="B4335" s="80" t="s">
        <v>5949</v>
      </c>
      <c r="C4335" s="31"/>
      <c r="D4335" s="31"/>
      <c r="E4335" s="31"/>
      <c r="F4335" s="31"/>
      <c r="G4335" s="31"/>
      <c r="H4335" s="31"/>
      <c r="I4335" s="31"/>
      <c r="J4335" s="31"/>
    </row>
    <row r="4336" customFormat="false" ht="10.5" hidden="false" customHeight="false" outlineLevel="0" collapsed="false">
      <c r="A4336" s="31" t="s">
        <v>5948</v>
      </c>
      <c r="B4336" s="80" t="s">
        <v>5949</v>
      </c>
      <c r="C4336" s="31"/>
      <c r="D4336" s="31"/>
      <c r="E4336" s="31"/>
      <c r="F4336" s="31"/>
      <c r="G4336" s="31"/>
      <c r="H4336" s="31"/>
      <c r="I4336" s="31"/>
      <c r="J4336" s="31"/>
    </row>
    <row r="4337" customFormat="false" ht="10.5" hidden="false" customHeight="false" outlineLevel="0" collapsed="false">
      <c r="A4337" s="31" t="s">
        <v>5948</v>
      </c>
      <c r="B4337" s="80" t="s">
        <v>5949</v>
      </c>
      <c r="C4337" s="31"/>
      <c r="D4337" s="31"/>
      <c r="E4337" s="31"/>
      <c r="F4337" s="31"/>
      <c r="G4337" s="31"/>
      <c r="H4337" s="31"/>
      <c r="I4337" s="31"/>
      <c r="J4337" s="31"/>
    </row>
    <row r="4338" customFormat="false" ht="10.5" hidden="false" customHeight="false" outlineLevel="0" collapsed="false">
      <c r="A4338" s="31" t="s">
        <v>5948</v>
      </c>
      <c r="B4338" s="80" t="s">
        <v>5949</v>
      </c>
      <c r="C4338" s="31"/>
      <c r="D4338" s="31"/>
      <c r="E4338" s="31"/>
      <c r="F4338" s="31"/>
      <c r="G4338" s="31"/>
      <c r="H4338" s="31"/>
      <c r="I4338" s="31"/>
      <c r="J4338" s="31"/>
    </row>
    <row r="4339" customFormat="false" ht="10.5" hidden="false" customHeight="false" outlineLevel="0" collapsed="false">
      <c r="A4339" s="31" t="s">
        <v>5948</v>
      </c>
      <c r="B4339" s="80" t="s">
        <v>5949</v>
      </c>
      <c r="C4339" s="31"/>
      <c r="D4339" s="31"/>
      <c r="E4339" s="31"/>
      <c r="F4339" s="31"/>
      <c r="G4339" s="31"/>
      <c r="H4339" s="31"/>
      <c r="I4339" s="31"/>
      <c r="J4339" s="31"/>
    </row>
    <row r="4340" customFormat="false" ht="10.5" hidden="false" customHeight="false" outlineLevel="0" collapsed="false">
      <c r="A4340" s="31" t="s">
        <v>5948</v>
      </c>
      <c r="B4340" s="80" t="s">
        <v>5949</v>
      </c>
      <c r="C4340" s="31"/>
      <c r="D4340" s="31"/>
      <c r="E4340" s="31"/>
      <c r="F4340" s="31"/>
      <c r="G4340" s="31"/>
      <c r="H4340" s="31"/>
      <c r="I4340" s="31"/>
      <c r="J4340" s="31"/>
    </row>
    <row r="4341" customFormat="false" ht="10.5" hidden="false" customHeight="false" outlineLevel="0" collapsed="false">
      <c r="A4341" s="31" t="s">
        <v>5948</v>
      </c>
      <c r="B4341" s="80" t="s">
        <v>5949</v>
      </c>
      <c r="C4341" s="31"/>
      <c r="D4341" s="31"/>
      <c r="E4341" s="31"/>
      <c r="F4341" s="31"/>
      <c r="G4341" s="31"/>
      <c r="H4341" s="31"/>
      <c r="I4341" s="31"/>
      <c r="J4341" s="31"/>
    </row>
    <row r="4342" customFormat="false" ht="10.5" hidden="false" customHeight="false" outlineLevel="0" collapsed="false">
      <c r="A4342" s="31" t="s">
        <v>5950</v>
      </c>
      <c r="B4342" s="80" t="s">
        <v>5951</v>
      </c>
      <c r="C4342" s="31"/>
      <c r="D4342" s="31"/>
      <c r="E4342" s="31"/>
      <c r="F4342" s="31"/>
      <c r="G4342" s="31"/>
      <c r="H4342" s="31"/>
      <c r="I4342" s="31"/>
      <c r="J4342" s="31"/>
    </row>
    <row r="4343" customFormat="false" ht="10.5" hidden="false" customHeight="false" outlineLevel="0" collapsed="false">
      <c r="A4343" s="31" t="s">
        <v>5950</v>
      </c>
      <c r="B4343" s="80" t="s">
        <v>5951</v>
      </c>
      <c r="C4343" s="31"/>
      <c r="D4343" s="31"/>
      <c r="E4343" s="31"/>
      <c r="F4343" s="31"/>
      <c r="G4343" s="31"/>
      <c r="H4343" s="31"/>
      <c r="I4343" s="31"/>
      <c r="J4343" s="31"/>
    </row>
    <row r="4344" customFormat="false" ht="10.5" hidden="false" customHeight="false" outlineLevel="0" collapsed="false">
      <c r="A4344" s="31" t="s">
        <v>5950</v>
      </c>
      <c r="B4344" s="80" t="s">
        <v>5951</v>
      </c>
      <c r="C4344" s="31"/>
      <c r="D4344" s="31"/>
      <c r="E4344" s="31"/>
      <c r="F4344" s="31"/>
      <c r="G4344" s="31"/>
      <c r="H4344" s="31"/>
      <c r="I4344" s="31"/>
      <c r="J4344" s="31"/>
    </row>
    <row r="4345" customFormat="false" ht="10.5" hidden="false" customHeight="false" outlineLevel="0" collapsed="false">
      <c r="A4345" s="31" t="s">
        <v>5950</v>
      </c>
      <c r="B4345" s="80" t="s">
        <v>5951</v>
      </c>
      <c r="C4345" s="31"/>
      <c r="D4345" s="31"/>
      <c r="E4345" s="31"/>
      <c r="F4345" s="31"/>
      <c r="G4345" s="31"/>
      <c r="H4345" s="31"/>
      <c r="I4345" s="31"/>
      <c r="J4345" s="31"/>
    </row>
    <row r="4346" customFormat="false" ht="10.5" hidden="false" customHeight="false" outlineLevel="0" collapsed="false">
      <c r="A4346" s="31" t="s">
        <v>5950</v>
      </c>
      <c r="B4346" s="80" t="s">
        <v>5951</v>
      </c>
      <c r="C4346" s="31"/>
      <c r="D4346" s="31"/>
      <c r="E4346" s="31"/>
      <c r="F4346" s="31"/>
      <c r="G4346" s="31"/>
      <c r="H4346" s="31"/>
      <c r="I4346" s="31"/>
      <c r="J4346" s="31"/>
    </row>
    <row r="4347" customFormat="false" ht="10.5" hidden="false" customHeight="false" outlineLevel="0" collapsed="false">
      <c r="A4347" s="31" t="s">
        <v>5950</v>
      </c>
      <c r="B4347" s="80" t="s">
        <v>5951</v>
      </c>
      <c r="C4347" s="31"/>
      <c r="D4347" s="31"/>
      <c r="E4347" s="31"/>
      <c r="F4347" s="31"/>
      <c r="G4347" s="31"/>
      <c r="H4347" s="31"/>
      <c r="I4347" s="31"/>
      <c r="J4347" s="31"/>
    </row>
    <row r="4348" customFormat="false" ht="10.5" hidden="false" customHeight="false" outlineLevel="0" collapsed="false">
      <c r="A4348" s="31" t="s">
        <v>5952</v>
      </c>
      <c r="B4348" s="80" t="s">
        <v>5953</v>
      </c>
      <c r="C4348" s="31"/>
      <c r="D4348" s="31"/>
      <c r="E4348" s="31"/>
      <c r="F4348" s="31"/>
      <c r="G4348" s="31"/>
      <c r="H4348" s="31"/>
      <c r="I4348" s="31"/>
      <c r="J4348" s="31"/>
    </row>
    <row r="4349" customFormat="false" ht="10.5" hidden="false" customHeight="false" outlineLevel="0" collapsed="false">
      <c r="A4349" s="31" t="s">
        <v>5952</v>
      </c>
      <c r="B4349" s="80" t="s">
        <v>5953</v>
      </c>
      <c r="C4349" s="31"/>
      <c r="D4349" s="31"/>
      <c r="E4349" s="31"/>
      <c r="F4349" s="31"/>
      <c r="G4349" s="31"/>
      <c r="H4349" s="31"/>
      <c r="I4349" s="31"/>
      <c r="J4349" s="31"/>
    </row>
    <row r="4350" customFormat="false" ht="10.5" hidden="false" customHeight="false" outlineLevel="0" collapsed="false">
      <c r="A4350" s="31" t="s">
        <v>5952</v>
      </c>
      <c r="B4350" s="80" t="s">
        <v>5953</v>
      </c>
      <c r="C4350" s="31"/>
      <c r="D4350" s="31"/>
      <c r="E4350" s="31"/>
      <c r="F4350" s="31"/>
      <c r="G4350" s="31"/>
      <c r="H4350" s="31"/>
      <c r="I4350" s="31"/>
      <c r="J4350" s="31"/>
    </row>
    <row r="4351" customFormat="false" ht="10.5" hidden="false" customHeight="false" outlineLevel="0" collapsed="false">
      <c r="A4351" s="31" t="s">
        <v>5952</v>
      </c>
      <c r="B4351" s="80" t="s">
        <v>5953</v>
      </c>
      <c r="C4351" s="31"/>
      <c r="D4351" s="31"/>
      <c r="E4351" s="31"/>
      <c r="F4351" s="31"/>
      <c r="G4351" s="31"/>
      <c r="H4351" s="31"/>
      <c r="I4351" s="31"/>
      <c r="J4351" s="31"/>
    </row>
    <row r="4352" customFormat="false" ht="10.5" hidden="false" customHeight="false" outlineLevel="0" collapsed="false">
      <c r="A4352" s="31" t="s">
        <v>5954</v>
      </c>
      <c r="B4352" s="80" t="s">
        <v>5955</v>
      </c>
      <c r="C4352" s="31"/>
      <c r="D4352" s="31"/>
      <c r="E4352" s="31"/>
      <c r="F4352" s="31"/>
      <c r="G4352" s="31"/>
      <c r="H4352" s="31"/>
      <c r="I4352" s="31"/>
      <c r="J4352" s="31"/>
    </row>
    <row r="4353" customFormat="false" ht="10.5" hidden="false" customHeight="false" outlineLevel="0" collapsed="false">
      <c r="A4353" s="31" t="s">
        <v>5954</v>
      </c>
      <c r="B4353" s="80" t="s">
        <v>5955</v>
      </c>
      <c r="C4353" s="31"/>
      <c r="D4353" s="31"/>
      <c r="E4353" s="31"/>
      <c r="F4353" s="31"/>
      <c r="G4353" s="31"/>
      <c r="H4353" s="31"/>
      <c r="I4353" s="31"/>
      <c r="J4353" s="31"/>
    </row>
    <row r="4354" customFormat="false" ht="10.5" hidden="false" customHeight="false" outlineLevel="0" collapsed="false">
      <c r="A4354" s="31" t="s">
        <v>5954</v>
      </c>
      <c r="B4354" s="80" t="s">
        <v>5955</v>
      </c>
      <c r="C4354" s="31"/>
      <c r="D4354" s="31"/>
      <c r="E4354" s="31"/>
      <c r="F4354" s="31"/>
      <c r="G4354" s="31"/>
      <c r="H4354" s="31"/>
      <c r="I4354" s="31"/>
      <c r="J4354" s="31"/>
    </row>
    <row r="4355" customFormat="false" ht="10.5" hidden="false" customHeight="false" outlineLevel="0" collapsed="false">
      <c r="A4355" s="31" t="s">
        <v>5954</v>
      </c>
      <c r="B4355" s="80" t="s">
        <v>5955</v>
      </c>
      <c r="C4355" s="31"/>
      <c r="D4355" s="31"/>
      <c r="E4355" s="31"/>
      <c r="F4355" s="31"/>
      <c r="G4355" s="31"/>
      <c r="H4355" s="31"/>
      <c r="I4355" s="31"/>
      <c r="J4355" s="31"/>
    </row>
    <row r="4356" customFormat="false" ht="10.5" hidden="false" customHeight="false" outlineLevel="0" collapsed="false">
      <c r="A4356" s="31" t="s">
        <v>5956</v>
      </c>
      <c r="B4356" s="80" t="s">
        <v>5957</v>
      </c>
      <c r="C4356" s="31"/>
      <c r="D4356" s="31"/>
      <c r="E4356" s="31"/>
      <c r="F4356" s="31"/>
      <c r="G4356" s="31"/>
      <c r="H4356" s="31"/>
      <c r="I4356" s="31"/>
      <c r="J4356" s="31"/>
    </row>
    <row r="4357" customFormat="false" ht="10.5" hidden="false" customHeight="false" outlineLevel="0" collapsed="false">
      <c r="A4357" s="31" t="s">
        <v>5956</v>
      </c>
      <c r="B4357" s="80" t="s">
        <v>5957</v>
      </c>
      <c r="C4357" s="31"/>
      <c r="D4357" s="31"/>
      <c r="E4357" s="31"/>
      <c r="F4357" s="31"/>
      <c r="G4357" s="31"/>
      <c r="H4357" s="31"/>
      <c r="I4357" s="31"/>
      <c r="J4357" s="31"/>
    </row>
    <row r="4358" customFormat="false" ht="10.5" hidden="false" customHeight="false" outlineLevel="0" collapsed="false">
      <c r="A4358" s="31" t="s">
        <v>5956</v>
      </c>
      <c r="B4358" s="80" t="s">
        <v>5957</v>
      </c>
      <c r="C4358" s="31"/>
      <c r="D4358" s="31"/>
      <c r="E4358" s="31"/>
      <c r="F4358" s="31"/>
      <c r="G4358" s="31"/>
      <c r="H4358" s="31"/>
      <c r="I4358" s="31"/>
      <c r="J4358" s="31"/>
    </row>
    <row r="4359" customFormat="false" ht="10.5" hidden="false" customHeight="false" outlineLevel="0" collapsed="false">
      <c r="A4359" s="31" t="s">
        <v>5956</v>
      </c>
      <c r="B4359" s="80" t="s">
        <v>5957</v>
      </c>
      <c r="C4359" s="31"/>
      <c r="D4359" s="31"/>
      <c r="E4359" s="31"/>
      <c r="F4359" s="31"/>
      <c r="G4359" s="31"/>
      <c r="H4359" s="31"/>
      <c r="I4359" s="31"/>
      <c r="J4359" s="31"/>
    </row>
    <row r="4360" customFormat="false" ht="10.5" hidden="false" customHeight="false" outlineLevel="0" collapsed="false">
      <c r="A4360" s="31" t="s">
        <v>5958</v>
      </c>
      <c r="B4360" s="80" t="s">
        <v>5959</v>
      </c>
      <c r="C4360" s="31"/>
      <c r="D4360" s="31"/>
      <c r="E4360" s="31"/>
      <c r="F4360" s="31"/>
      <c r="G4360" s="31"/>
      <c r="H4360" s="31"/>
      <c r="I4360" s="31"/>
      <c r="J4360" s="31"/>
    </row>
    <row r="4361" customFormat="false" ht="10.5" hidden="false" customHeight="false" outlineLevel="0" collapsed="false">
      <c r="A4361" s="31" t="s">
        <v>5958</v>
      </c>
      <c r="B4361" s="80" t="s">
        <v>5959</v>
      </c>
      <c r="C4361" s="31"/>
      <c r="D4361" s="31"/>
      <c r="E4361" s="31"/>
      <c r="F4361" s="31"/>
      <c r="G4361" s="31"/>
      <c r="H4361" s="31"/>
      <c r="I4361" s="31"/>
      <c r="J4361" s="31"/>
    </row>
    <row r="4362" customFormat="false" ht="10.5" hidden="false" customHeight="false" outlineLevel="0" collapsed="false">
      <c r="A4362" s="31" t="s">
        <v>5960</v>
      </c>
      <c r="B4362" s="80" t="s">
        <v>5961</v>
      </c>
      <c r="C4362" s="31"/>
      <c r="D4362" s="31"/>
      <c r="E4362" s="31"/>
      <c r="F4362" s="31"/>
      <c r="G4362" s="31"/>
      <c r="H4362" s="31"/>
      <c r="I4362" s="31"/>
      <c r="J4362" s="31"/>
    </row>
    <row r="4363" customFormat="false" ht="10.5" hidden="false" customHeight="false" outlineLevel="0" collapsed="false">
      <c r="A4363" s="31" t="s">
        <v>5960</v>
      </c>
      <c r="B4363" s="80" t="s">
        <v>5961</v>
      </c>
      <c r="C4363" s="31"/>
      <c r="D4363" s="31"/>
      <c r="E4363" s="31"/>
      <c r="F4363" s="31"/>
      <c r="G4363" s="31"/>
      <c r="H4363" s="31"/>
      <c r="I4363" s="31"/>
      <c r="J4363" s="31"/>
    </row>
    <row r="4364" customFormat="false" ht="10.5" hidden="false" customHeight="false" outlineLevel="0" collapsed="false">
      <c r="A4364" s="31" t="s">
        <v>5960</v>
      </c>
      <c r="B4364" s="80" t="s">
        <v>5961</v>
      </c>
      <c r="C4364" s="31"/>
      <c r="D4364" s="31"/>
      <c r="E4364" s="31"/>
      <c r="F4364" s="31"/>
      <c r="G4364" s="31"/>
      <c r="H4364" s="31"/>
      <c r="I4364" s="31"/>
      <c r="J4364" s="31"/>
    </row>
    <row r="4365" customFormat="false" ht="10.5" hidden="false" customHeight="false" outlineLevel="0" collapsed="false">
      <c r="A4365" s="31" t="s">
        <v>5960</v>
      </c>
      <c r="B4365" s="80" t="s">
        <v>5961</v>
      </c>
      <c r="C4365" s="31"/>
      <c r="D4365" s="31"/>
      <c r="E4365" s="31"/>
      <c r="F4365" s="31"/>
      <c r="G4365" s="31"/>
      <c r="H4365" s="31"/>
      <c r="I4365" s="31"/>
      <c r="J4365" s="31"/>
    </row>
    <row r="4366" customFormat="false" ht="10.5" hidden="false" customHeight="false" outlineLevel="0" collapsed="false">
      <c r="A4366" s="31" t="s">
        <v>5960</v>
      </c>
      <c r="B4366" s="80" t="s">
        <v>5961</v>
      </c>
      <c r="C4366" s="31"/>
      <c r="D4366" s="31"/>
      <c r="E4366" s="31"/>
      <c r="F4366" s="31"/>
      <c r="G4366" s="31"/>
      <c r="H4366" s="31"/>
      <c r="I4366" s="31"/>
      <c r="J4366" s="31"/>
    </row>
    <row r="4367" customFormat="false" ht="10.5" hidden="false" customHeight="false" outlineLevel="0" collapsed="false">
      <c r="A4367" s="31" t="s">
        <v>5962</v>
      </c>
      <c r="B4367" s="80" t="s">
        <v>5963</v>
      </c>
      <c r="C4367" s="31"/>
      <c r="D4367" s="31"/>
      <c r="E4367" s="31"/>
      <c r="F4367" s="31"/>
      <c r="G4367" s="31"/>
      <c r="H4367" s="31"/>
      <c r="I4367" s="31"/>
      <c r="J4367" s="31"/>
    </row>
    <row r="4368" customFormat="false" ht="10.5" hidden="false" customHeight="false" outlineLevel="0" collapsed="false">
      <c r="A4368" s="31" t="s">
        <v>5962</v>
      </c>
      <c r="B4368" s="80" t="s">
        <v>5963</v>
      </c>
      <c r="C4368" s="31"/>
      <c r="D4368" s="31"/>
      <c r="E4368" s="31"/>
      <c r="F4368" s="31"/>
      <c r="G4368" s="31"/>
      <c r="H4368" s="31"/>
      <c r="I4368" s="31"/>
      <c r="J4368" s="31"/>
    </row>
    <row r="4369" customFormat="false" ht="10.5" hidden="false" customHeight="false" outlineLevel="0" collapsed="false">
      <c r="A4369" s="31" t="s">
        <v>5962</v>
      </c>
      <c r="B4369" s="80" t="s">
        <v>5963</v>
      </c>
      <c r="C4369" s="31"/>
      <c r="D4369" s="31"/>
      <c r="E4369" s="31"/>
      <c r="F4369" s="31"/>
      <c r="G4369" s="31"/>
      <c r="H4369" s="31"/>
      <c r="I4369" s="31"/>
      <c r="J4369" s="31"/>
    </row>
    <row r="4370" customFormat="false" ht="10.5" hidden="false" customHeight="false" outlineLevel="0" collapsed="false">
      <c r="A4370" s="31" t="s">
        <v>5964</v>
      </c>
      <c r="B4370" s="80" t="s">
        <v>5965</v>
      </c>
      <c r="C4370" s="31"/>
      <c r="D4370" s="31"/>
      <c r="E4370" s="31"/>
      <c r="F4370" s="31"/>
      <c r="G4370" s="31"/>
      <c r="H4370" s="31"/>
      <c r="I4370" s="31"/>
      <c r="J4370" s="31"/>
    </row>
    <row r="4371" customFormat="false" ht="10.5" hidden="false" customHeight="false" outlineLevel="0" collapsed="false">
      <c r="A4371" s="31" t="s">
        <v>5964</v>
      </c>
      <c r="B4371" s="80" t="s">
        <v>5965</v>
      </c>
      <c r="C4371" s="31"/>
      <c r="D4371" s="31"/>
      <c r="E4371" s="31"/>
      <c r="F4371" s="31"/>
      <c r="G4371" s="31"/>
      <c r="H4371" s="31"/>
      <c r="I4371" s="31"/>
      <c r="J4371" s="31"/>
    </row>
    <row r="4372" customFormat="false" ht="10.5" hidden="false" customHeight="false" outlineLevel="0" collapsed="false">
      <c r="A4372" s="31" t="s">
        <v>5964</v>
      </c>
      <c r="B4372" s="80" t="s">
        <v>5965</v>
      </c>
      <c r="C4372" s="31"/>
      <c r="D4372" s="31"/>
      <c r="E4372" s="31"/>
      <c r="F4372" s="31"/>
      <c r="G4372" s="31"/>
      <c r="H4372" s="31"/>
      <c r="I4372" s="31"/>
      <c r="J4372" s="31"/>
    </row>
    <row r="4373" customFormat="false" ht="10.5" hidden="false" customHeight="false" outlineLevel="0" collapsed="false">
      <c r="A4373" s="31" t="s">
        <v>5966</v>
      </c>
      <c r="B4373" s="80" t="s">
        <v>5967</v>
      </c>
      <c r="C4373" s="31"/>
      <c r="D4373" s="31"/>
      <c r="E4373" s="31"/>
      <c r="F4373" s="31"/>
      <c r="G4373" s="31"/>
      <c r="H4373" s="31"/>
      <c r="I4373" s="31"/>
      <c r="J4373" s="31"/>
    </row>
    <row r="4374" customFormat="false" ht="10.5" hidden="false" customHeight="false" outlineLevel="0" collapsed="false">
      <c r="A4374" s="31" t="s">
        <v>5966</v>
      </c>
      <c r="B4374" s="80" t="s">
        <v>5967</v>
      </c>
      <c r="C4374" s="31"/>
      <c r="D4374" s="31"/>
      <c r="E4374" s="31"/>
      <c r="F4374" s="31"/>
      <c r="G4374" s="31"/>
      <c r="H4374" s="31"/>
      <c r="I4374" s="31"/>
      <c r="J4374" s="31"/>
    </row>
    <row r="4375" customFormat="false" ht="10.5" hidden="false" customHeight="false" outlineLevel="0" collapsed="false">
      <c r="A4375" s="31" t="s">
        <v>5966</v>
      </c>
      <c r="B4375" s="80" t="s">
        <v>5967</v>
      </c>
      <c r="C4375" s="31"/>
      <c r="D4375" s="31"/>
      <c r="E4375" s="31"/>
      <c r="F4375" s="31"/>
      <c r="G4375" s="31"/>
      <c r="H4375" s="31"/>
      <c r="I4375" s="31"/>
      <c r="J4375" s="31"/>
    </row>
    <row r="4376" customFormat="false" ht="10.5" hidden="false" customHeight="false" outlineLevel="0" collapsed="false">
      <c r="A4376" s="31" t="s">
        <v>5966</v>
      </c>
      <c r="B4376" s="80" t="s">
        <v>5967</v>
      </c>
      <c r="C4376" s="31"/>
      <c r="D4376" s="31"/>
      <c r="E4376" s="31"/>
      <c r="F4376" s="31"/>
      <c r="G4376" s="31"/>
      <c r="H4376" s="31"/>
      <c r="I4376" s="31"/>
      <c r="J4376" s="31"/>
    </row>
    <row r="4377" customFormat="false" ht="10.5" hidden="false" customHeight="false" outlineLevel="0" collapsed="false">
      <c r="A4377" s="31" t="s">
        <v>5966</v>
      </c>
      <c r="B4377" s="80" t="s">
        <v>5967</v>
      </c>
      <c r="C4377" s="31"/>
      <c r="D4377" s="31"/>
      <c r="E4377" s="31"/>
      <c r="F4377" s="31"/>
      <c r="G4377" s="31"/>
      <c r="H4377" s="31"/>
      <c r="I4377" s="31"/>
      <c r="J4377" s="31"/>
    </row>
    <row r="4378" customFormat="false" ht="10.5" hidden="false" customHeight="false" outlineLevel="0" collapsed="false">
      <c r="A4378" s="31" t="s">
        <v>5968</v>
      </c>
      <c r="B4378" s="80" t="s">
        <v>5969</v>
      </c>
      <c r="C4378" s="31"/>
      <c r="D4378" s="31"/>
      <c r="E4378" s="31"/>
      <c r="F4378" s="31"/>
      <c r="G4378" s="31"/>
      <c r="H4378" s="31"/>
      <c r="I4378" s="31"/>
      <c r="J4378" s="31"/>
    </row>
    <row r="4379" customFormat="false" ht="10.5" hidden="false" customHeight="false" outlineLevel="0" collapsed="false">
      <c r="A4379" s="31" t="s">
        <v>5968</v>
      </c>
      <c r="B4379" s="80" t="s">
        <v>5969</v>
      </c>
      <c r="C4379" s="31"/>
      <c r="D4379" s="31"/>
      <c r="E4379" s="31"/>
      <c r="F4379" s="31"/>
      <c r="G4379" s="31"/>
      <c r="H4379" s="31"/>
      <c r="I4379" s="31"/>
      <c r="J4379" s="31"/>
    </row>
    <row r="4380" customFormat="false" ht="10.5" hidden="false" customHeight="false" outlineLevel="0" collapsed="false">
      <c r="A4380" s="31" t="s">
        <v>5968</v>
      </c>
      <c r="B4380" s="80" t="s">
        <v>5969</v>
      </c>
      <c r="C4380" s="31"/>
      <c r="D4380" s="31"/>
      <c r="E4380" s="31"/>
      <c r="F4380" s="31"/>
      <c r="G4380" s="31"/>
      <c r="H4380" s="31"/>
      <c r="I4380" s="31"/>
      <c r="J4380" s="31"/>
    </row>
    <row r="4381" customFormat="false" ht="10.5" hidden="false" customHeight="false" outlineLevel="0" collapsed="false">
      <c r="A4381" s="31" t="s">
        <v>5970</v>
      </c>
      <c r="B4381" s="80" t="s">
        <v>5971</v>
      </c>
      <c r="C4381" s="31"/>
      <c r="D4381" s="31"/>
      <c r="E4381" s="31"/>
      <c r="F4381" s="31"/>
      <c r="G4381" s="31"/>
      <c r="H4381" s="31"/>
      <c r="I4381" s="31"/>
      <c r="J4381" s="31"/>
    </row>
    <row r="4382" customFormat="false" ht="10.5" hidden="false" customHeight="false" outlineLevel="0" collapsed="false">
      <c r="A4382" s="31" t="s">
        <v>5970</v>
      </c>
      <c r="B4382" s="80" t="s">
        <v>5971</v>
      </c>
      <c r="C4382" s="31"/>
      <c r="D4382" s="31"/>
      <c r="E4382" s="31"/>
      <c r="F4382" s="31"/>
      <c r="G4382" s="31"/>
      <c r="H4382" s="31"/>
      <c r="I4382" s="31"/>
      <c r="J4382" s="31"/>
    </row>
    <row r="4383" customFormat="false" ht="10.5" hidden="false" customHeight="false" outlineLevel="0" collapsed="false">
      <c r="A4383" s="31" t="s">
        <v>5972</v>
      </c>
      <c r="B4383" s="80" t="s">
        <v>5971</v>
      </c>
      <c r="C4383" s="31"/>
      <c r="D4383" s="31"/>
      <c r="E4383" s="31"/>
      <c r="F4383" s="31"/>
      <c r="G4383" s="31"/>
      <c r="H4383" s="31"/>
      <c r="I4383" s="31"/>
      <c r="J4383" s="31"/>
    </row>
    <row r="4384" customFormat="false" ht="10.5" hidden="false" customHeight="false" outlineLevel="0" collapsed="false">
      <c r="A4384" s="31" t="s">
        <v>5973</v>
      </c>
      <c r="B4384" s="80" t="s">
        <v>5974</v>
      </c>
      <c r="C4384" s="31"/>
      <c r="D4384" s="31"/>
      <c r="E4384" s="31"/>
      <c r="F4384" s="31"/>
      <c r="G4384" s="31"/>
      <c r="H4384" s="31"/>
      <c r="I4384" s="31"/>
      <c r="J4384" s="31"/>
    </row>
    <row r="4385" customFormat="false" ht="10.5" hidden="false" customHeight="false" outlineLevel="0" collapsed="false">
      <c r="A4385" s="31" t="s">
        <v>5973</v>
      </c>
      <c r="B4385" s="80" t="s">
        <v>5974</v>
      </c>
      <c r="C4385" s="31"/>
      <c r="D4385" s="31"/>
      <c r="E4385" s="31"/>
      <c r="F4385" s="31"/>
      <c r="G4385" s="31"/>
      <c r="H4385" s="31"/>
      <c r="I4385" s="31"/>
      <c r="J4385" s="31"/>
    </row>
    <row r="4386" customFormat="false" ht="10.5" hidden="false" customHeight="false" outlineLevel="0" collapsed="false">
      <c r="A4386" s="31" t="s">
        <v>5973</v>
      </c>
      <c r="B4386" s="80" t="s">
        <v>5974</v>
      </c>
      <c r="C4386" s="31"/>
      <c r="D4386" s="31"/>
      <c r="E4386" s="31"/>
      <c r="F4386" s="31"/>
      <c r="G4386" s="31"/>
      <c r="H4386" s="31"/>
      <c r="I4386" s="31"/>
      <c r="J4386" s="31"/>
    </row>
    <row r="4387" customFormat="false" ht="10.5" hidden="false" customHeight="false" outlineLevel="0" collapsed="false">
      <c r="A4387" s="31" t="s">
        <v>5973</v>
      </c>
      <c r="B4387" s="80" t="s">
        <v>5974</v>
      </c>
      <c r="C4387" s="31"/>
      <c r="D4387" s="31"/>
      <c r="E4387" s="31"/>
      <c r="F4387" s="31"/>
      <c r="G4387" s="31"/>
      <c r="H4387" s="31"/>
      <c r="I4387" s="31"/>
      <c r="J4387" s="31"/>
    </row>
    <row r="4388" customFormat="false" ht="10.5" hidden="false" customHeight="false" outlineLevel="0" collapsed="false">
      <c r="A4388" s="31" t="s">
        <v>5973</v>
      </c>
      <c r="B4388" s="80" t="s">
        <v>5974</v>
      </c>
      <c r="C4388" s="31"/>
      <c r="D4388" s="31"/>
      <c r="E4388" s="31"/>
      <c r="F4388" s="31"/>
      <c r="G4388" s="31"/>
      <c r="H4388" s="31"/>
      <c r="I4388" s="31"/>
      <c r="J4388" s="31"/>
    </row>
    <row r="4389" customFormat="false" ht="10.5" hidden="false" customHeight="false" outlineLevel="0" collapsed="false">
      <c r="A4389" s="31" t="s">
        <v>5973</v>
      </c>
      <c r="B4389" s="80" t="s">
        <v>5974</v>
      </c>
      <c r="C4389" s="31"/>
      <c r="D4389" s="31"/>
      <c r="E4389" s="31"/>
      <c r="F4389" s="31"/>
      <c r="G4389" s="31"/>
      <c r="H4389" s="31"/>
      <c r="I4389" s="31"/>
      <c r="J4389" s="31"/>
    </row>
    <row r="4390" customFormat="false" ht="10.5" hidden="false" customHeight="false" outlineLevel="0" collapsed="false">
      <c r="A4390" s="31" t="s">
        <v>5975</v>
      </c>
      <c r="B4390" s="80" t="s">
        <v>5976</v>
      </c>
      <c r="C4390" s="31"/>
      <c r="D4390" s="31"/>
      <c r="E4390" s="31"/>
      <c r="F4390" s="31"/>
      <c r="G4390" s="31"/>
      <c r="H4390" s="31"/>
      <c r="I4390" s="31"/>
      <c r="J4390" s="31"/>
    </row>
    <row r="4391" customFormat="false" ht="10.5" hidden="false" customHeight="false" outlineLevel="0" collapsed="false">
      <c r="A4391" s="31" t="s">
        <v>5975</v>
      </c>
      <c r="B4391" s="80" t="s">
        <v>5976</v>
      </c>
      <c r="C4391" s="31"/>
      <c r="D4391" s="31"/>
      <c r="E4391" s="31"/>
      <c r="F4391" s="31"/>
      <c r="G4391" s="31"/>
      <c r="H4391" s="31"/>
      <c r="I4391" s="31"/>
      <c r="J4391" s="31"/>
    </row>
    <row r="4392" customFormat="false" ht="10.5" hidden="false" customHeight="false" outlineLevel="0" collapsed="false">
      <c r="A4392" s="31" t="s">
        <v>5977</v>
      </c>
      <c r="B4392" s="80" t="s">
        <v>5978</v>
      </c>
      <c r="C4392" s="31"/>
      <c r="D4392" s="31"/>
      <c r="E4392" s="31"/>
      <c r="F4392" s="31"/>
      <c r="G4392" s="31"/>
      <c r="H4392" s="31"/>
      <c r="I4392" s="31"/>
      <c r="J4392" s="31"/>
    </row>
    <row r="4393" customFormat="false" ht="10.5" hidden="false" customHeight="false" outlineLevel="0" collapsed="false">
      <c r="A4393" s="31" t="s">
        <v>5977</v>
      </c>
      <c r="B4393" s="80" t="s">
        <v>5978</v>
      </c>
      <c r="C4393" s="31"/>
      <c r="D4393" s="31"/>
      <c r="E4393" s="31"/>
      <c r="F4393" s="31"/>
      <c r="G4393" s="31"/>
      <c r="H4393" s="31"/>
      <c r="I4393" s="31"/>
      <c r="J4393" s="31"/>
    </row>
    <row r="4394" customFormat="false" ht="10.5" hidden="false" customHeight="false" outlineLevel="0" collapsed="false">
      <c r="A4394" s="31" t="s">
        <v>5979</v>
      </c>
      <c r="B4394" s="80" t="s">
        <v>5980</v>
      </c>
      <c r="C4394" s="31"/>
      <c r="D4394" s="31"/>
      <c r="E4394" s="31"/>
      <c r="F4394" s="31"/>
      <c r="G4394" s="31"/>
      <c r="H4394" s="31"/>
      <c r="I4394" s="31"/>
      <c r="J4394" s="31"/>
    </row>
    <row r="4395" customFormat="false" ht="10.5" hidden="false" customHeight="false" outlineLevel="0" collapsed="false">
      <c r="A4395" s="31" t="s">
        <v>5981</v>
      </c>
      <c r="B4395" s="80" t="s">
        <v>5982</v>
      </c>
      <c r="C4395" s="31"/>
      <c r="D4395" s="31"/>
      <c r="E4395" s="31"/>
      <c r="F4395" s="31"/>
      <c r="G4395" s="31"/>
      <c r="H4395" s="31"/>
      <c r="I4395" s="31"/>
      <c r="J4395" s="31"/>
    </row>
    <row r="4396" customFormat="false" ht="10.5" hidden="false" customHeight="false" outlineLevel="0" collapsed="false">
      <c r="A4396" s="31" t="s">
        <v>5983</v>
      </c>
      <c r="B4396" s="80" t="s">
        <v>5984</v>
      </c>
      <c r="C4396" s="31"/>
      <c r="D4396" s="31"/>
      <c r="E4396" s="31"/>
      <c r="F4396" s="31"/>
      <c r="G4396" s="31"/>
      <c r="H4396" s="31"/>
      <c r="I4396" s="31"/>
      <c r="J4396" s="31"/>
    </row>
    <row r="4397" customFormat="false" ht="10.5" hidden="false" customHeight="false" outlineLevel="0" collapsed="false">
      <c r="A4397" s="31" t="s">
        <v>5985</v>
      </c>
      <c r="B4397" s="80" t="s">
        <v>5986</v>
      </c>
      <c r="C4397" s="31"/>
      <c r="D4397" s="31"/>
      <c r="E4397" s="31"/>
      <c r="F4397" s="31"/>
      <c r="G4397" s="31"/>
      <c r="H4397" s="31"/>
      <c r="I4397" s="31"/>
      <c r="J4397" s="31"/>
    </row>
    <row r="4398" customFormat="false" ht="10.5" hidden="false" customHeight="false" outlineLevel="0" collapsed="false">
      <c r="A4398" s="31" t="s">
        <v>5987</v>
      </c>
      <c r="B4398" s="80" t="s">
        <v>5988</v>
      </c>
      <c r="C4398" s="31"/>
      <c r="D4398" s="31"/>
      <c r="E4398" s="31"/>
      <c r="F4398" s="31"/>
      <c r="G4398" s="31"/>
      <c r="H4398" s="31"/>
      <c r="I4398" s="31"/>
      <c r="J4398" s="31"/>
    </row>
    <row r="4399" customFormat="false" ht="10.5" hidden="false" customHeight="false" outlineLevel="0" collapsed="false">
      <c r="A4399" s="31" t="s">
        <v>5989</v>
      </c>
      <c r="B4399" s="80" t="s">
        <v>5990</v>
      </c>
      <c r="C4399" s="31"/>
      <c r="D4399" s="31"/>
      <c r="E4399" s="31"/>
      <c r="F4399" s="31"/>
      <c r="G4399" s="31"/>
      <c r="H4399" s="31"/>
      <c r="I4399" s="31"/>
      <c r="J4399" s="31"/>
    </row>
    <row r="4400" customFormat="false" ht="10.5" hidden="false" customHeight="false" outlineLevel="0" collapsed="false">
      <c r="A4400" s="31" t="s">
        <v>5991</v>
      </c>
      <c r="B4400" s="80" t="s">
        <v>5992</v>
      </c>
      <c r="C4400" s="31"/>
      <c r="D4400" s="31"/>
      <c r="E4400" s="31"/>
      <c r="F4400" s="31"/>
      <c r="G4400" s="31"/>
      <c r="H4400" s="31"/>
      <c r="I4400" s="31"/>
      <c r="J4400" s="31"/>
    </row>
    <row r="4401" customFormat="false" ht="10.5" hidden="false" customHeight="false" outlineLevel="0" collapsed="false">
      <c r="A4401" s="31" t="s">
        <v>5993</v>
      </c>
      <c r="B4401" s="80" t="s">
        <v>5994</v>
      </c>
      <c r="C4401" s="31"/>
      <c r="D4401" s="31"/>
      <c r="E4401" s="31"/>
      <c r="F4401" s="31"/>
      <c r="G4401" s="31"/>
      <c r="H4401" s="31"/>
      <c r="I4401" s="31"/>
      <c r="J4401" s="31"/>
    </row>
    <row r="4402" customFormat="false" ht="10.5" hidden="false" customHeight="false" outlineLevel="0" collapsed="false">
      <c r="A4402" s="31" t="s">
        <v>5995</v>
      </c>
      <c r="B4402" s="80" t="s">
        <v>5996</v>
      </c>
      <c r="C4402" s="31"/>
      <c r="D4402" s="31"/>
      <c r="E4402" s="31"/>
      <c r="F4402" s="31"/>
      <c r="G4402" s="31"/>
      <c r="H4402" s="31"/>
      <c r="I4402" s="31"/>
      <c r="J4402" s="31"/>
    </row>
    <row r="4403" customFormat="false" ht="10.5" hidden="false" customHeight="false" outlineLevel="0" collapsed="false">
      <c r="A4403" s="31" t="s">
        <v>5997</v>
      </c>
      <c r="B4403" s="80" t="s">
        <v>5998</v>
      </c>
      <c r="C4403" s="31"/>
      <c r="D4403" s="31"/>
      <c r="E4403" s="31"/>
      <c r="F4403" s="31"/>
      <c r="G4403" s="31"/>
      <c r="H4403" s="31"/>
      <c r="I4403" s="31"/>
      <c r="J4403" s="31"/>
    </row>
    <row r="4404" customFormat="false" ht="10.5" hidden="false" customHeight="false" outlineLevel="0" collapsed="false">
      <c r="A4404" s="31" t="s">
        <v>5999</v>
      </c>
      <c r="B4404" s="80" t="s">
        <v>6000</v>
      </c>
      <c r="C4404" s="31"/>
      <c r="D4404" s="31"/>
      <c r="E4404" s="31"/>
      <c r="F4404" s="31"/>
      <c r="G4404" s="31"/>
      <c r="H4404" s="31"/>
      <c r="I4404" s="31"/>
      <c r="J4404" s="31"/>
    </row>
    <row r="4405" customFormat="false" ht="10.5" hidden="false" customHeight="false" outlineLevel="0" collapsed="false">
      <c r="A4405" s="31" t="s">
        <v>6001</v>
      </c>
      <c r="B4405" s="80" t="s">
        <v>6002</v>
      </c>
      <c r="C4405" s="31"/>
      <c r="D4405" s="31"/>
      <c r="E4405" s="31"/>
      <c r="F4405" s="31"/>
      <c r="G4405" s="31"/>
      <c r="H4405" s="31"/>
      <c r="I4405" s="31"/>
      <c r="J4405" s="31"/>
    </row>
    <row r="4406" customFormat="false" ht="10.5" hidden="false" customHeight="false" outlineLevel="0" collapsed="false">
      <c r="A4406" s="31" t="s">
        <v>6003</v>
      </c>
      <c r="B4406" s="80" t="s">
        <v>6004</v>
      </c>
      <c r="C4406" s="31"/>
      <c r="D4406" s="31"/>
      <c r="E4406" s="31"/>
      <c r="F4406" s="31"/>
      <c r="G4406" s="31"/>
      <c r="H4406" s="31"/>
      <c r="I4406" s="31"/>
      <c r="J4406" s="31"/>
    </row>
    <row r="4407" customFormat="false" ht="10.5" hidden="false" customHeight="false" outlineLevel="0" collapsed="false">
      <c r="A4407" s="31" t="s">
        <v>6005</v>
      </c>
      <c r="B4407" s="80" t="s">
        <v>6006</v>
      </c>
      <c r="C4407" s="31"/>
      <c r="D4407" s="31"/>
      <c r="E4407" s="31"/>
      <c r="F4407" s="31"/>
      <c r="G4407" s="31"/>
      <c r="H4407" s="31"/>
      <c r="I4407" s="31"/>
      <c r="J4407" s="31"/>
    </row>
    <row r="4408" customFormat="false" ht="10.5" hidden="false" customHeight="false" outlineLevel="0" collapsed="false">
      <c r="A4408" s="31" t="s">
        <v>6007</v>
      </c>
      <c r="B4408" s="80" t="s">
        <v>6008</v>
      </c>
      <c r="C4408" s="31"/>
      <c r="D4408" s="31"/>
      <c r="E4408" s="31"/>
      <c r="F4408" s="31"/>
      <c r="G4408" s="31"/>
      <c r="H4408" s="31"/>
      <c r="I4408" s="31"/>
      <c r="J4408" s="31"/>
    </row>
    <row r="4409" customFormat="false" ht="10.5" hidden="false" customHeight="false" outlineLevel="0" collapsed="false">
      <c r="A4409" s="31" t="s">
        <v>6009</v>
      </c>
      <c r="B4409" s="80" t="s">
        <v>6010</v>
      </c>
      <c r="C4409" s="31"/>
      <c r="D4409" s="31"/>
      <c r="E4409" s="31"/>
      <c r="F4409" s="31"/>
      <c r="G4409" s="31"/>
      <c r="H4409" s="31"/>
      <c r="I4409" s="31"/>
      <c r="J4409" s="31"/>
    </row>
    <row r="4410" customFormat="false" ht="10.5" hidden="false" customHeight="false" outlineLevel="0" collapsed="false">
      <c r="A4410" s="31" t="s">
        <v>6011</v>
      </c>
      <c r="B4410" s="80" t="s">
        <v>6012</v>
      </c>
      <c r="C4410" s="31"/>
      <c r="D4410" s="31"/>
      <c r="E4410" s="31"/>
      <c r="F4410" s="31"/>
      <c r="G4410" s="31"/>
      <c r="H4410" s="31"/>
      <c r="I4410" s="31"/>
      <c r="J4410" s="31"/>
    </row>
    <row r="4411" customFormat="false" ht="10.5" hidden="false" customHeight="false" outlineLevel="0" collapsed="false">
      <c r="A4411" s="31" t="s">
        <v>6013</v>
      </c>
      <c r="B4411" s="80" t="s">
        <v>6014</v>
      </c>
      <c r="C4411" s="31"/>
      <c r="D4411" s="31"/>
      <c r="E4411" s="31"/>
      <c r="F4411" s="31"/>
      <c r="G4411" s="31"/>
      <c r="H4411" s="31"/>
      <c r="I4411" s="31"/>
      <c r="J4411" s="31"/>
    </row>
    <row r="4412" customFormat="false" ht="10.5" hidden="false" customHeight="false" outlineLevel="0" collapsed="false">
      <c r="A4412" s="31" t="s">
        <v>6015</v>
      </c>
      <c r="B4412" s="80" t="s">
        <v>6016</v>
      </c>
      <c r="C4412" s="31"/>
      <c r="D4412" s="31"/>
      <c r="E4412" s="31"/>
      <c r="F4412" s="31"/>
      <c r="G4412" s="31"/>
      <c r="H4412" s="31"/>
      <c r="I4412" s="31"/>
      <c r="J4412" s="31"/>
    </row>
    <row r="4413" customFormat="false" ht="10.5" hidden="false" customHeight="false" outlineLevel="0" collapsed="false">
      <c r="A4413" s="31" t="s">
        <v>6015</v>
      </c>
      <c r="B4413" s="80" t="s">
        <v>6017</v>
      </c>
      <c r="C4413" s="31"/>
      <c r="D4413" s="31"/>
      <c r="E4413" s="31"/>
      <c r="F4413" s="31"/>
      <c r="G4413" s="31"/>
      <c r="H4413" s="31"/>
      <c r="I4413" s="31"/>
      <c r="J4413" s="31"/>
    </row>
    <row r="4414" customFormat="false" ht="10.5" hidden="false" customHeight="false" outlineLevel="0" collapsed="false">
      <c r="A4414" s="31" t="s">
        <v>6018</v>
      </c>
      <c r="B4414" s="80" t="s">
        <v>6019</v>
      </c>
      <c r="C4414" s="31"/>
      <c r="D4414" s="31"/>
      <c r="E4414" s="31"/>
      <c r="F4414" s="31"/>
      <c r="G4414" s="31"/>
      <c r="H4414" s="31"/>
      <c r="I4414" s="31"/>
      <c r="J4414" s="31"/>
    </row>
    <row r="4415" customFormat="false" ht="10.5" hidden="false" customHeight="false" outlineLevel="0" collapsed="false">
      <c r="A4415" s="31" t="s">
        <v>6020</v>
      </c>
      <c r="B4415" s="80" t="s">
        <v>6021</v>
      </c>
      <c r="C4415" s="31"/>
      <c r="D4415" s="31"/>
      <c r="E4415" s="31"/>
      <c r="F4415" s="31"/>
      <c r="G4415" s="31"/>
      <c r="H4415" s="31"/>
      <c r="I4415" s="31"/>
      <c r="J4415" s="31"/>
    </row>
    <row r="4416" customFormat="false" ht="10.5" hidden="false" customHeight="false" outlineLevel="0" collapsed="false">
      <c r="A4416" s="31" t="s">
        <v>6022</v>
      </c>
      <c r="B4416" s="80" t="s">
        <v>6023</v>
      </c>
      <c r="C4416" s="31"/>
      <c r="D4416" s="31"/>
      <c r="E4416" s="31"/>
      <c r="F4416" s="31"/>
      <c r="G4416" s="31"/>
      <c r="H4416" s="31"/>
      <c r="I4416" s="31"/>
      <c r="J4416" s="31"/>
    </row>
    <row r="4417" customFormat="false" ht="10.5" hidden="false" customHeight="false" outlineLevel="0" collapsed="false">
      <c r="A4417" s="31" t="s">
        <v>6024</v>
      </c>
      <c r="B4417" s="80" t="s">
        <v>6025</v>
      </c>
      <c r="C4417" s="31"/>
      <c r="D4417" s="31"/>
      <c r="E4417" s="31"/>
      <c r="F4417" s="31"/>
      <c r="G4417" s="31"/>
      <c r="H4417" s="31"/>
      <c r="I4417" s="31"/>
      <c r="J4417" s="31"/>
    </row>
    <row r="4418" customFormat="false" ht="10.5" hidden="false" customHeight="false" outlineLevel="0" collapsed="false">
      <c r="A4418" s="31" t="s">
        <v>6026</v>
      </c>
      <c r="B4418" s="80" t="s">
        <v>6027</v>
      </c>
      <c r="C4418" s="31"/>
      <c r="D4418" s="31"/>
      <c r="E4418" s="31"/>
      <c r="F4418" s="31"/>
      <c r="G4418" s="31"/>
      <c r="H4418" s="31"/>
      <c r="I4418" s="31"/>
      <c r="J4418" s="31"/>
    </row>
    <row r="4419" customFormat="false" ht="10.5" hidden="false" customHeight="false" outlineLevel="0" collapsed="false">
      <c r="A4419" s="31" t="s">
        <v>6028</v>
      </c>
      <c r="B4419" s="80" t="s">
        <v>6029</v>
      </c>
      <c r="C4419" s="31"/>
      <c r="D4419" s="31"/>
      <c r="E4419" s="31"/>
      <c r="F4419" s="31"/>
      <c r="G4419" s="31"/>
      <c r="H4419" s="31"/>
      <c r="I4419" s="31"/>
      <c r="J4419" s="31"/>
    </row>
    <row r="4420" customFormat="false" ht="10.5" hidden="false" customHeight="false" outlineLevel="0" collapsed="false">
      <c r="A4420" s="31" t="s">
        <v>6030</v>
      </c>
      <c r="B4420" s="80" t="s">
        <v>6031</v>
      </c>
      <c r="C4420" s="31"/>
      <c r="D4420" s="31"/>
      <c r="E4420" s="31"/>
      <c r="F4420" s="31"/>
      <c r="G4420" s="31"/>
      <c r="H4420" s="31"/>
      <c r="I4420" s="31"/>
      <c r="J4420" s="31"/>
    </row>
    <row r="4421" customFormat="false" ht="10.5" hidden="false" customHeight="false" outlineLevel="0" collapsed="false">
      <c r="A4421" s="31" t="s">
        <v>6032</v>
      </c>
      <c r="B4421" s="80" t="s">
        <v>6033</v>
      </c>
      <c r="C4421" s="31"/>
      <c r="D4421" s="31"/>
      <c r="E4421" s="31"/>
      <c r="F4421" s="31"/>
      <c r="G4421" s="31"/>
      <c r="H4421" s="31"/>
      <c r="I4421" s="31"/>
      <c r="J4421" s="31"/>
    </row>
    <row r="4422" customFormat="false" ht="10.5" hidden="false" customHeight="false" outlineLevel="0" collapsed="false">
      <c r="A4422" s="31" t="s">
        <v>6034</v>
      </c>
      <c r="B4422" s="80" t="s">
        <v>6035</v>
      </c>
      <c r="C4422" s="31"/>
      <c r="D4422" s="31"/>
      <c r="E4422" s="31"/>
      <c r="F4422" s="31"/>
      <c r="G4422" s="31"/>
      <c r="H4422" s="31"/>
      <c r="I4422" s="31"/>
      <c r="J4422" s="31"/>
    </row>
    <row r="4423" customFormat="false" ht="10.5" hidden="false" customHeight="false" outlineLevel="0" collapsed="false">
      <c r="A4423" s="31" t="s">
        <v>6036</v>
      </c>
      <c r="B4423" s="80" t="s">
        <v>6037</v>
      </c>
      <c r="C4423" s="31"/>
      <c r="D4423" s="31"/>
      <c r="E4423" s="31"/>
      <c r="F4423" s="31"/>
      <c r="G4423" s="31"/>
      <c r="H4423" s="31"/>
      <c r="I4423" s="31"/>
      <c r="J4423" s="31"/>
    </row>
    <row r="4424" customFormat="false" ht="10.5" hidden="false" customHeight="false" outlineLevel="0" collapsed="false">
      <c r="A4424" s="31" t="s">
        <v>6038</v>
      </c>
      <c r="B4424" s="80" t="s">
        <v>6039</v>
      </c>
      <c r="C4424" s="31"/>
      <c r="D4424" s="31"/>
      <c r="E4424" s="31"/>
      <c r="F4424" s="31"/>
      <c r="G4424" s="31"/>
      <c r="H4424" s="31"/>
      <c r="I4424" s="31"/>
      <c r="J4424" s="31"/>
    </row>
    <row r="4425" customFormat="false" ht="10.5" hidden="false" customHeight="false" outlineLevel="0" collapsed="false">
      <c r="A4425" s="31" t="s">
        <v>6040</v>
      </c>
      <c r="B4425" s="80" t="s">
        <v>6041</v>
      </c>
      <c r="C4425" s="31"/>
      <c r="D4425" s="31"/>
      <c r="E4425" s="31"/>
      <c r="F4425" s="31"/>
      <c r="G4425" s="31"/>
      <c r="H4425" s="31"/>
      <c r="I4425" s="31"/>
      <c r="J4425" s="31"/>
    </row>
    <row r="4426" customFormat="false" ht="10.5" hidden="false" customHeight="false" outlineLevel="0" collapsed="false">
      <c r="A4426" s="31" t="s">
        <v>6042</v>
      </c>
      <c r="B4426" s="80" t="s">
        <v>6043</v>
      </c>
      <c r="C4426" s="31"/>
      <c r="D4426" s="31"/>
      <c r="E4426" s="31"/>
      <c r="F4426" s="31"/>
      <c r="G4426" s="31"/>
      <c r="H4426" s="31"/>
      <c r="I4426" s="31"/>
      <c r="J4426" s="31"/>
    </row>
    <row r="4427" customFormat="false" ht="10.5" hidden="false" customHeight="false" outlineLevel="0" collapsed="false">
      <c r="A4427" s="31" t="s">
        <v>6044</v>
      </c>
      <c r="B4427" s="80" t="s">
        <v>6045</v>
      </c>
      <c r="C4427" s="31"/>
      <c r="D4427" s="31"/>
      <c r="E4427" s="31"/>
      <c r="F4427" s="31"/>
      <c r="G4427" s="31"/>
      <c r="H4427" s="31"/>
      <c r="I4427" s="31"/>
      <c r="J4427" s="31"/>
    </row>
    <row r="4428" customFormat="false" ht="10.5" hidden="false" customHeight="false" outlineLevel="0" collapsed="false">
      <c r="A4428" s="31" t="s">
        <v>6046</v>
      </c>
      <c r="B4428" s="80" t="s">
        <v>6047</v>
      </c>
      <c r="C4428" s="31"/>
      <c r="D4428" s="31"/>
      <c r="E4428" s="31"/>
      <c r="F4428" s="31"/>
      <c r="G4428" s="31"/>
      <c r="H4428" s="31"/>
      <c r="I4428" s="31"/>
      <c r="J4428" s="31"/>
    </row>
    <row r="4429" customFormat="false" ht="10.5" hidden="false" customHeight="false" outlineLevel="0" collapsed="false">
      <c r="A4429" s="31" t="s">
        <v>6048</v>
      </c>
      <c r="B4429" s="80" t="s">
        <v>6049</v>
      </c>
      <c r="C4429" s="31"/>
      <c r="D4429" s="31"/>
      <c r="E4429" s="31"/>
      <c r="F4429" s="31"/>
      <c r="G4429" s="31"/>
      <c r="H4429" s="31"/>
      <c r="I4429" s="31"/>
      <c r="J4429" s="31"/>
    </row>
    <row r="4430" customFormat="false" ht="10.5" hidden="false" customHeight="false" outlineLevel="0" collapsed="false">
      <c r="A4430" s="31" t="s">
        <v>6050</v>
      </c>
      <c r="B4430" s="80" t="s">
        <v>6051</v>
      </c>
      <c r="C4430" s="31"/>
      <c r="D4430" s="31"/>
      <c r="E4430" s="31"/>
      <c r="F4430" s="31"/>
      <c r="G4430" s="31"/>
      <c r="H4430" s="31"/>
      <c r="I4430" s="31"/>
      <c r="J4430" s="31"/>
    </row>
    <row r="4431" customFormat="false" ht="10.5" hidden="false" customHeight="false" outlineLevel="0" collapsed="false">
      <c r="A4431" s="31" t="s">
        <v>6042</v>
      </c>
      <c r="B4431" s="80" t="s">
        <v>6052</v>
      </c>
      <c r="C4431" s="31"/>
      <c r="D4431" s="31"/>
      <c r="E4431" s="31"/>
      <c r="F4431" s="31"/>
      <c r="G4431" s="31"/>
      <c r="H4431" s="31"/>
      <c r="I4431" s="31"/>
      <c r="J4431" s="31"/>
    </row>
    <row r="4432" customFormat="false" ht="10.5" hidden="false" customHeight="false" outlineLevel="0" collapsed="false">
      <c r="A4432" s="31" t="s">
        <v>6053</v>
      </c>
      <c r="B4432" s="80" t="s">
        <v>6054</v>
      </c>
      <c r="C4432" s="31"/>
      <c r="D4432" s="31"/>
      <c r="E4432" s="31"/>
      <c r="F4432" s="31"/>
      <c r="G4432" s="31"/>
      <c r="H4432" s="31"/>
      <c r="I4432" s="31"/>
      <c r="J4432" s="31"/>
    </row>
    <row r="4433" customFormat="false" ht="10.5" hidden="false" customHeight="false" outlineLevel="0" collapsed="false">
      <c r="A4433" s="31" t="s">
        <v>6055</v>
      </c>
      <c r="B4433" s="80" t="s">
        <v>6056</v>
      </c>
      <c r="C4433" s="31"/>
      <c r="D4433" s="31"/>
      <c r="E4433" s="31"/>
      <c r="F4433" s="31"/>
      <c r="G4433" s="31"/>
      <c r="H4433" s="31"/>
      <c r="I4433" s="31"/>
      <c r="J4433" s="31"/>
    </row>
    <row r="4434" customFormat="false" ht="10.5" hidden="false" customHeight="false" outlineLevel="0" collapsed="false">
      <c r="A4434" s="31" t="s">
        <v>6057</v>
      </c>
      <c r="B4434" s="80" t="s">
        <v>6058</v>
      </c>
      <c r="C4434" s="31"/>
      <c r="D4434" s="31"/>
      <c r="E4434" s="31"/>
      <c r="F4434" s="31"/>
      <c r="G4434" s="31"/>
      <c r="H4434" s="31"/>
      <c r="I4434" s="31"/>
      <c r="J4434" s="31"/>
    </row>
    <row r="4435" customFormat="false" ht="10.5" hidden="false" customHeight="false" outlineLevel="0" collapsed="false">
      <c r="A4435" s="31" t="s">
        <v>6059</v>
      </c>
      <c r="B4435" s="80" t="s">
        <v>6060</v>
      </c>
      <c r="C4435" s="31"/>
      <c r="D4435" s="31"/>
      <c r="E4435" s="31"/>
      <c r="F4435" s="31"/>
      <c r="G4435" s="31"/>
      <c r="H4435" s="31"/>
      <c r="I4435" s="31"/>
      <c r="J4435" s="31"/>
    </row>
    <row r="4436" customFormat="false" ht="10.5" hidden="false" customHeight="false" outlineLevel="0" collapsed="false">
      <c r="A4436" s="31" t="s">
        <v>6061</v>
      </c>
      <c r="B4436" s="80" t="s">
        <v>6062</v>
      </c>
      <c r="C4436" s="31"/>
      <c r="D4436" s="31"/>
      <c r="E4436" s="31"/>
      <c r="F4436" s="31"/>
      <c r="G4436" s="31"/>
      <c r="H4436" s="31"/>
      <c r="I4436" s="31"/>
      <c r="J4436" s="31"/>
    </row>
    <row r="4437" customFormat="false" ht="10.5" hidden="false" customHeight="false" outlineLevel="0" collapsed="false">
      <c r="A4437" s="31" t="s">
        <v>6063</v>
      </c>
      <c r="B4437" s="80" t="s">
        <v>6064</v>
      </c>
      <c r="C4437" s="31"/>
      <c r="D4437" s="31"/>
      <c r="E4437" s="31"/>
      <c r="F4437" s="31"/>
      <c r="G4437" s="31"/>
      <c r="H4437" s="31"/>
      <c r="I4437" s="31"/>
      <c r="J4437" s="31"/>
    </row>
    <row r="4438" customFormat="false" ht="10.5" hidden="false" customHeight="false" outlineLevel="0" collapsed="false">
      <c r="A4438" s="31" t="s">
        <v>6065</v>
      </c>
      <c r="B4438" s="80" t="s">
        <v>6066</v>
      </c>
      <c r="C4438" s="31"/>
      <c r="D4438" s="31"/>
      <c r="E4438" s="31"/>
      <c r="F4438" s="31"/>
      <c r="G4438" s="31"/>
      <c r="H4438" s="31"/>
      <c r="I4438" s="31"/>
      <c r="J4438" s="31"/>
    </row>
    <row r="4439" customFormat="false" ht="10.5" hidden="false" customHeight="false" outlineLevel="0" collapsed="false">
      <c r="A4439" s="31" t="s">
        <v>6067</v>
      </c>
      <c r="B4439" s="80" t="s">
        <v>6068</v>
      </c>
      <c r="C4439" s="31"/>
      <c r="D4439" s="31"/>
      <c r="E4439" s="31"/>
      <c r="F4439" s="31"/>
      <c r="G4439" s="31"/>
      <c r="H4439" s="31"/>
      <c r="I4439" s="31"/>
      <c r="J4439" s="31"/>
    </row>
    <row r="4440" customFormat="false" ht="10.5" hidden="false" customHeight="false" outlineLevel="0" collapsed="false">
      <c r="A4440" s="31" t="s">
        <v>6069</v>
      </c>
      <c r="B4440" s="80" t="s">
        <v>6070</v>
      </c>
      <c r="C4440" s="31"/>
      <c r="D4440" s="31"/>
      <c r="E4440" s="31"/>
      <c r="F4440" s="31"/>
      <c r="G4440" s="31"/>
      <c r="H4440" s="31"/>
      <c r="I4440" s="31"/>
      <c r="J4440" s="31"/>
    </row>
    <row r="4441" customFormat="false" ht="10.5" hidden="false" customHeight="false" outlineLevel="0" collapsed="false">
      <c r="A4441" s="31" t="s">
        <v>6071</v>
      </c>
      <c r="B4441" s="80" t="s">
        <v>6072</v>
      </c>
      <c r="C4441" s="31"/>
      <c r="D4441" s="31"/>
      <c r="E4441" s="31"/>
      <c r="F4441" s="31"/>
      <c r="G4441" s="31"/>
      <c r="H4441" s="31"/>
      <c r="I4441" s="31"/>
      <c r="J4441" s="31"/>
    </row>
    <row r="4442" customFormat="false" ht="10.5" hidden="false" customHeight="false" outlineLevel="0" collapsed="false">
      <c r="A4442" s="31" t="s">
        <v>6073</v>
      </c>
      <c r="B4442" s="80" t="s">
        <v>6074</v>
      </c>
      <c r="C4442" s="31"/>
      <c r="D4442" s="31"/>
      <c r="E4442" s="31"/>
      <c r="F4442" s="31"/>
      <c r="G4442" s="31"/>
      <c r="H4442" s="31"/>
      <c r="I4442" s="31"/>
      <c r="J4442" s="31"/>
    </row>
    <row r="4443" customFormat="false" ht="10.5" hidden="false" customHeight="false" outlineLevel="0" collapsed="false">
      <c r="A4443" s="31" t="s">
        <v>6075</v>
      </c>
      <c r="B4443" s="80" t="s">
        <v>6076</v>
      </c>
      <c r="C4443" s="31"/>
      <c r="D4443" s="31"/>
      <c r="E4443" s="31"/>
      <c r="F4443" s="31"/>
      <c r="G4443" s="31"/>
      <c r="H4443" s="31"/>
      <c r="I4443" s="31"/>
      <c r="J4443" s="31"/>
    </row>
    <row r="4444" customFormat="false" ht="10.5" hidden="false" customHeight="false" outlineLevel="0" collapsed="false">
      <c r="A4444" s="31" t="s">
        <v>6077</v>
      </c>
      <c r="B4444" s="80" t="s">
        <v>6078</v>
      </c>
      <c r="C4444" s="31"/>
      <c r="D4444" s="31"/>
      <c r="E4444" s="31"/>
      <c r="F4444" s="31"/>
      <c r="G4444" s="31"/>
      <c r="H4444" s="31"/>
      <c r="I4444" s="31"/>
      <c r="J4444" s="31"/>
    </row>
    <row r="4445" customFormat="false" ht="10.5" hidden="false" customHeight="false" outlineLevel="0" collapsed="false">
      <c r="A4445" s="31" t="s">
        <v>6079</v>
      </c>
      <c r="B4445" s="80" t="s">
        <v>6080</v>
      </c>
      <c r="C4445" s="31"/>
      <c r="D4445" s="31"/>
      <c r="E4445" s="31"/>
      <c r="F4445" s="31"/>
      <c r="G4445" s="31"/>
      <c r="H4445" s="31"/>
      <c r="I4445" s="31"/>
      <c r="J4445" s="31"/>
    </row>
    <row r="4446" customFormat="false" ht="10.5" hidden="false" customHeight="false" outlineLevel="0" collapsed="false">
      <c r="A4446" s="31" t="s">
        <v>6081</v>
      </c>
      <c r="B4446" s="80" t="s">
        <v>6082</v>
      </c>
      <c r="C4446" s="31"/>
      <c r="D4446" s="31"/>
      <c r="E4446" s="31"/>
      <c r="F4446" s="31"/>
      <c r="G4446" s="31"/>
      <c r="H4446" s="31"/>
      <c r="I4446" s="31"/>
      <c r="J4446" s="31"/>
    </row>
    <row r="4447" customFormat="false" ht="10.5" hidden="false" customHeight="false" outlineLevel="0" collapsed="false">
      <c r="A4447" s="31" t="s">
        <v>6083</v>
      </c>
      <c r="B4447" s="80" t="s">
        <v>6084</v>
      </c>
      <c r="C4447" s="31"/>
      <c r="D4447" s="31"/>
      <c r="E4447" s="31"/>
      <c r="F4447" s="31"/>
      <c r="G4447" s="31"/>
      <c r="H4447" s="31"/>
      <c r="I4447" s="31"/>
      <c r="J4447" s="31"/>
    </row>
    <row r="4448" customFormat="false" ht="10.5" hidden="false" customHeight="false" outlineLevel="0" collapsed="false">
      <c r="A4448" s="31" t="s">
        <v>6085</v>
      </c>
      <c r="B4448" s="80" t="s">
        <v>6086</v>
      </c>
      <c r="C4448" s="31"/>
      <c r="D4448" s="31"/>
      <c r="E4448" s="31"/>
      <c r="F4448" s="31"/>
      <c r="G4448" s="31"/>
      <c r="H4448" s="31"/>
      <c r="I4448" s="31"/>
      <c r="J4448" s="31"/>
    </row>
    <row r="4449" customFormat="false" ht="10.5" hidden="false" customHeight="false" outlineLevel="0" collapsed="false">
      <c r="A4449" s="31" t="s">
        <v>6020</v>
      </c>
      <c r="B4449" s="80" t="s">
        <v>6087</v>
      </c>
      <c r="C4449" s="31"/>
      <c r="D4449" s="31"/>
      <c r="E4449" s="31"/>
      <c r="F4449" s="31"/>
      <c r="G4449" s="31"/>
      <c r="H4449" s="31"/>
      <c r="I4449" s="31"/>
      <c r="J4449" s="31"/>
    </row>
    <row r="4450" customFormat="false" ht="10.5" hidden="false" customHeight="false" outlineLevel="0" collapsed="false">
      <c r="A4450" s="31" t="s">
        <v>6088</v>
      </c>
      <c r="B4450" s="80" t="s">
        <v>6089</v>
      </c>
      <c r="C4450" s="31"/>
      <c r="D4450" s="31"/>
      <c r="E4450" s="31"/>
      <c r="F4450" s="31"/>
      <c r="G4450" s="31"/>
      <c r="H4450" s="31"/>
      <c r="I4450" s="31"/>
      <c r="J4450" s="31"/>
    </row>
    <row r="4451" customFormat="false" ht="10.5" hidden="false" customHeight="false" outlineLevel="0" collapsed="false">
      <c r="A4451" s="31" t="s">
        <v>6090</v>
      </c>
      <c r="B4451" s="80" t="s">
        <v>6091</v>
      </c>
      <c r="C4451" s="31"/>
      <c r="D4451" s="31"/>
      <c r="E4451" s="31"/>
      <c r="F4451" s="31"/>
      <c r="G4451" s="31"/>
      <c r="H4451" s="31"/>
      <c r="I4451" s="31"/>
      <c r="J4451" s="31"/>
    </row>
    <row r="4452" customFormat="false" ht="10.5" hidden="false" customHeight="false" outlineLevel="0" collapsed="false">
      <c r="A4452" s="31" t="s">
        <v>6092</v>
      </c>
      <c r="B4452" s="80" t="s">
        <v>6093</v>
      </c>
      <c r="C4452" s="31"/>
      <c r="D4452" s="31"/>
      <c r="E4452" s="31"/>
      <c r="F4452" s="31"/>
      <c r="G4452" s="31"/>
      <c r="H4452" s="31"/>
      <c r="I4452" s="31"/>
      <c r="J4452" s="31"/>
    </row>
    <row r="4453" customFormat="false" ht="10.5" hidden="false" customHeight="false" outlineLevel="0" collapsed="false">
      <c r="A4453" s="31" t="s">
        <v>6094</v>
      </c>
      <c r="B4453" s="80" t="s">
        <v>6095</v>
      </c>
      <c r="C4453" s="31"/>
      <c r="D4453" s="31"/>
      <c r="E4453" s="31"/>
      <c r="F4453" s="31"/>
      <c r="G4453" s="31"/>
      <c r="H4453" s="31"/>
      <c r="I4453" s="31"/>
      <c r="J4453" s="31"/>
    </row>
    <row r="4454" customFormat="false" ht="10.5" hidden="false" customHeight="false" outlineLevel="0" collapsed="false">
      <c r="A4454" s="31" t="s">
        <v>6096</v>
      </c>
      <c r="B4454" s="80" t="s">
        <v>6097</v>
      </c>
      <c r="C4454" s="31"/>
      <c r="D4454" s="31"/>
      <c r="E4454" s="31"/>
      <c r="F4454" s="31"/>
      <c r="G4454" s="31"/>
      <c r="H4454" s="31"/>
      <c r="I4454" s="31"/>
      <c r="J4454" s="31"/>
    </row>
    <row r="4455" customFormat="false" ht="10.5" hidden="false" customHeight="false" outlineLevel="0" collapsed="false">
      <c r="A4455" s="31" t="s">
        <v>6098</v>
      </c>
      <c r="B4455" s="80" t="s">
        <v>6099</v>
      </c>
      <c r="C4455" s="31"/>
      <c r="D4455" s="31"/>
      <c r="E4455" s="31"/>
      <c r="F4455" s="31"/>
      <c r="G4455" s="31"/>
      <c r="H4455" s="31"/>
      <c r="I4455" s="31"/>
      <c r="J4455" s="31"/>
    </row>
    <row r="4456" customFormat="false" ht="10.5" hidden="false" customHeight="false" outlineLevel="0" collapsed="false">
      <c r="A4456" s="31" t="s">
        <v>6100</v>
      </c>
      <c r="B4456" s="80" t="s">
        <v>6101</v>
      </c>
      <c r="C4456" s="31"/>
      <c r="D4456" s="31"/>
      <c r="E4456" s="31"/>
      <c r="F4456" s="31"/>
      <c r="G4456" s="31"/>
      <c r="H4456" s="31"/>
      <c r="I4456" s="31"/>
      <c r="J4456" s="31"/>
    </row>
    <row r="4457" customFormat="false" ht="10.5" hidden="false" customHeight="false" outlineLevel="0" collapsed="false">
      <c r="A4457" s="31" t="s">
        <v>6102</v>
      </c>
      <c r="B4457" s="80" t="s">
        <v>6103</v>
      </c>
      <c r="C4457" s="31"/>
      <c r="D4457" s="31"/>
      <c r="E4457" s="31"/>
      <c r="F4457" s="31"/>
      <c r="G4457" s="31"/>
      <c r="H4457" s="31"/>
      <c r="I4457" s="31"/>
      <c r="J4457" s="31"/>
    </row>
    <row r="4458" customFormat="false" ht="10.5" hidden="false" customHeight="false" outlineLevel="0" collapsed="false">
      <c r="A4458" s="31" t="s">
        <v>6104</v>
      </c>
      <c r="B4458" s="80" t="s">
        <v>6105</v>
      </c>
      <c r="C4458" s="31"/>
      <c r="D4458" s="31"/>
      <c r="E4458" s="31"/>
      <c r="F4458" s="31"/>
      <c r="G4458" s="31"/>
      <c r="H4458" s="31"/>
      <c r="I4458" s="31"/>
      <c r="J4458" s="31"/>
    </row>
    <row r="4459" customFormat="false" ht="10.5" hidden="false" customHeight="false" outlineLevel="0" collapsed="false">
      <c r="A4459" s="31" t="s">
        <v>6106</v>
      </c>
      <c r="B4459" s="80" t="s">
        <v>6107</v>
      </c>
      <c r="C4459" s="31"/>
      <c r="D4459" s="31"/>
      <c r="E4459" s="31"/>
      <c r="F4459" s="31"/>
      <c r="G4459" s="31"/>
      <c r="H4459" s="31"/>
      <c r="I4459" s="31"/>
      <c r="J4459" s="31"/>
    </row>
    <row r="4460" customFormat="false" ht="10.5" hidden="false" customHeight="false" outlineLevel="0" collapsed="false">
      <c r="A4460" s="31" t="s">
        <v>6108</v>
      </c>
      <c r="B4460" s="80" t="s">
        <v>6109</v>
      </c>
      <c r="C4460" s="31"/>
      <c r="D4460" s="31"/>
      <c r="E4460" s="31"/>
      <c r="F4460" s="31"/>
      <c r="G4460" s="31"/>
      <c r="H4460" s="31"/>
      <c r="I4460" s="31"/>
      <c r="J4460" s="31"/>
    </row>
    <row r="4461" customFormat="false" ht="10.5" hidden="false" customHeight="false" outlineLevel="0" collapsed="false">
      <c r="A4461" s="31" t="s">
        <v>6110</v>
      </c>
      <c r="B4461" s="80" t="s">
        <v>6111</v>
      </c>
      <c r="C4461" s="31"/>
      <c r="D4461" s="31"/>
      <c r="E4461" s="31"/>
      <c r="F4461" s="31"/>
      <c r="G4461" s="31"/>
      <c r="H4461" s="31"/>
      <c r="I4461" s="31"/>
      <c r="J4461" s="31"/>
    </row>
    <row r="4462" customFormat="false" ht="10.5" hidden="false" customHeight="false" outlineLevel="0" collapsed="false">
      <c r="A4462" s="31" t="s">
        <v>6112</v>
      </c>
      <c r="B4462" s="80" t="s">
        <v>6113</v>
      </c>
      <c r="C4462" s="31"/>
      <c r="D4462" s="31"/>
      <c r="E4462" s="31"/>
      <c r="F4462" s="31"/>
      <c r="G4462" s="31"/>
      <c r="H4462" s="31"/>
      <c r="I4462" s="31"/>
      <c r="J4462" s="31"/>
    </row>
    <row r="4463" customFormat="false" ht="10.5" hidden="false" customHeight="false" outlineLevel="0" collapsed="false">
      <c r="A4463" s="31" t="s">
        <v>6114</v>
      </c>
      <c r="B4463" s="80" t="s">
        <v>6115</v>
      </c>
      <c r="C4463" s="31"/>
      <c r="D4463" s="31"/>
      <c r="E4463" s="31"/>
      <c r="F4463" s="31"/>
      <c r="G4463" s="31"/>
      <c r="H4463" s="31"/>
      <c r="I4463" s="31"/>
      <c r="J4463" s="31"/>
    </row>
    <row r="4464" customFormat="false" ht="10.5" hidden="false" customHeight="false" outlineLevel="0" collapsed="false">
      <c r="A4464" s="31" t="s">
        <v>6116</v>
      </c>
      <c r="B4464" s="80" t="s">
        <v>6117</v>
      </c>
      <c r="C4464" s="31"/>
      <c r="D4464" s="31"/>
      <c r="E4464" s="31"/>
      <c r="F4464" s="31"/>
      <c r="G4464" s="31"/>
      <c r="H4464" s="31"/>
      <c r="I4464" s="31"/>
      <c r="J4464" s="31"/>
    </row>
    <row r="4465" customFormat="false" ht="10.5" hidden="false" customHeight="false" outlineLevel="0" collapsed="false">
      <c r="A4465" s="31" t="s">
        <v>6118</v>
      </c>
      <c r="B4465" s="80" t="s">
        <v>6119</v>
      </c>
      <c r="C4465" s="31"/>
      <c r="D4465" s="31"/>
      <c r="E4465" s="31"/>
      <c r="F4465" s="31"/>
      <c r="G4465" s="31"/>
      <c r="H4465" s="31"/>
      <c r="I4465" s="31"/>
      <c r="J4465" s="31"/>
    </row>
    <row r="4466" customFormat="false" ht="10.5" hidden="false" customHeight="false" outlineLevel="0" collapsed="false">
      <c r="A4466" s="31" t="s">
        <v>6120</v>
      </c>
      <c r="B4466" s="80" t="s">
        <v>6121</v>
      </c>
      <c r="C4466" s="31"/>
      <c r="D4466" s="31"/>
      <c r="E4466" s="31"/>
      <c r="F4466" s="31"/>
      <c r="G4466" s="31"/>
      <c r="H4466" s="31"/>
      <c r="I4466" s="31"/>
      <c r="J4466" s="31"/>
    </row>
    <row r="4467" customFormat="false" ht="10.5" hidden="false" customHeight="false" outlineLevel="0" collapsed="false">
      <c r="A4467" s="31" t="s">
        <v>6122</v>
      </c>
      <c r="B4467" s="80" t="s">
        <v>6123</v>
      </c>
      <c r="C4467" s="31"/>
      <c r="D4467" s="31"/>
      <c r="E4467" s="31"/>
      <c r="F4467" s="31"/>
      <c r="G4467" s="31"/>
      <c r="H4467" s="31"/>
      <c r="I4467" s="31"/>
      <c r="J4467" s="31"/>
    </row>
    <row r="4468" customFormat="false" ht="10.5" hidden="false" customHeight="false" outlineLevel="0" collapsed="false">
      <c r="A4468" s="31" t="s">
        <v>6124</v>
      </c>
      <c r="B4468" s="80" t="s">
        <v>6125</v>
      </c>
      <c r="C4468" s="31"/>
      <c r="D4468" s="31"/>
      <c r="E4468" s="31"/>
      <c r="F4468" s="31"/>
      <c r="G4468" s="31"/>
      <c r="H4468" s="31"/>
      <c r="I4468" s="31"/>
      <c r="J4468" s="31"/>
    </row>
    <row r="4469" customFormat="false" ht="10.5" hidden="false" customHeight="false" outlineLevel="0" collapsed="false">
      <c r="A4469" s="31" t="s">
        <v>6126</v>
      </c>
      <c r="B4469" s="80" t="s">
        <v>6127</v>
      </c>
      <c r="C4469" s="31"/>
      <c r="D4469" s="31"/>
      <c r="E4469" s="31"/>
      <c r="F4469" s="31"/>
      <c r="G4469" s="31"/>
      <c r="H4469" s="31"/>
      <c r="I4469" s="31"/>
      <c r="J4469" s="31"/>
    </row>
    <row r="4470" customFormat="false" ht="10.5" hidden="false" customHeight="false" outlineLevel="0" collapsed="false">
      <c r="A4470" s="31" t="s">
        <v>6128</v>
      </c>
      <c r="B4470" s="80" t="s">
        <v>6129</v>
      </c>
      <c r="C4470" s="31"/>
      <c r="D4470" s="31"/>
      <c r="E4470" s="31"/>
      <c r="F4470" s="31"/>
      <c r="G4470" s="31"/>
      <c r="H4470" s="31"/>
      <c r="I4470" s="31"/>
      <c r="J4470" s="31"/>
    </row>
    <row r="4471" customFormat="false" ht="10.5" hidden="false" customHeight="false" outlineLevel="0" collapsed="false">
      <c r="A4471" s="31" t="s">
        <v>6083</v>
      </c>
      <c r="B4471" s="80" t="s">
        <v>6130</v>
      </c>
      <c r="C4471" s="31"/>
      <c r="D4471" s="31"/>
      <c r="E4471" s="31"/>
      <c r="F4471" s="31"/>
      <c r="G4471" s="31"/>
      <c r="H4471" s="31"/>
      <c r="I4471" s="31"/>
      <c r="J4471" s="31"/>
    </row>
    <row r="4472" customFormat="false" ht="10.5" hidden="false" customHeight="false" outlineLevel="0" collapsed="false">
      <c r="A4472" s="31" t="s">
        <v>6131</v>
      </c>
      <c r="B4472" s="80" t="s">
        <v>6132</v>
      </c>
      <c r="C4472" s="31"/>
      <c r="D4472" s="31"/>
      <c r="E4472" s="31"/>
      <c r="F4472" s="31"/>
      <c r="G4472" s="31"/>
      <c r="H4472" s="31"/>
      <c r="I4472" s="31"/>
      <c r="J4472" s="31"/>
    </row>
    <row r="4473" customFormat="false" ht="10.5" hidden="false" customHeight="false" outlineLevel="0" collapsed="false">
      <c r="A4473" s="31" t="s">
        <v>6036</v>
      </c>
      <c r="B4473" s="80" t="s">
        <v>6133</v>
      </c>
      <c r="C4473" s="31"/>
      <c r="D4473" s="31"/>
      <c r="E4473" s="31"/>
      <c r="F4473" s="31"/>
      <c r="G4473" s="31"/>
      <c r="H4473" s="31"/>
      <c r="I4473" s="31"/>
      <c r="J4473" s="31"/>
    </row>
    <row r="4474" customFormat="false" ht="10.5" hidden="false" customHeight="false" outlineLevel="0" collapsed="false">
      <c r="A4474" s="31" t="s">
        <v>6134</v>
      </c>
      <c r="B4474" s="80" t="s">
        <v>6135</v>
      </c>
      <c r="C4474" s="31"/>
      <c r="D4474" s="31"/>
      <c r="E4474" s="31"/>
      <c r="F4474" s="31"/>
      <c r="G4474" s="31"/>
      <c r="H4474" s="31"/>
      <c r="I4474" s="31"/>
      <c r="J4474" s="31"/>
    </row>
    <row r="4475" customFormat="false" ht="10.5" hidden="false" customHeight="false" outlineLevel="0" collapsed="false">
      <c r="A4475" s="31" t="s">
        <v>6085</v>
      </c>
      <c r="B4475" s="80" t="s">
        <v>6135</v>
      </c>
      <c r="C4475" s="31"/>
      <c r="D4475" s="31"/>
      <c r="E4475" s="31"/>
      <c r="F4475" s="31"/>
      <c r="G4475" s="31"/>
      <c r="H4475" s="31"/>
      <c r="I4475" s="31"/>
      <c r="J4475" s="31"/>
    </row>
    <row r="4476" customFormat="false" ht="10.5" hidden="false" customHeight="false" outlineLevel="0" collapsed="false">
      <c r="A4476" s="31" t="s">
        <v>6136</v>
      </c>
      <c r="B4476" s="80" t="s">
        <v>6137</v>
      </c>
      <c r="C4476" s="31"/>
      <c r="D4476" s="31"/>
      <c r="E4476" s="31"/>
      <c r="F4476" s="31"/>
      <c r="G4476" s="31"/>
      <c r="H4476" s="31"/>
      <c r="I4476" s="31"/>
      <c r="J4476" s="31"/>
    </row>
    <row r="4477" customFormat="false" ht="10.5" hidden="false" customHeight="false" outlineLevel="0" collapsed="false">
      <c r="A4477" s="31" t="s">
        <v>6138</v>
      </c>
      <c r="B4477" s="80" t="s">
        <v>6139</v>
      </c>
      <c r="C4477" s="31"/>
      <c r="D4477" s="31"/>
      <c r="E4477" s="31"/>
      <c r="F4477" s="31"/>
      <c r="G4477" s="31"/>
      <c r="H4477" s="31"/>
      <c r="I4477" s="31"/>
      <c r="J4477" s="31"/>
    </row>
    <row r="4478" customFormat="false" ht="10.5" hidden="false" customHeight="false" outlineLevel="0" collapsed="false">
      <c r="A4478" s="31" t="s">
        <v>6138</v>
      </c>
      <c r="B4478" s="80" t="s">
        <v>6139</v>
      </c>
      <c r="C4478" s="31"/>
      <c r="D4478" s="31"/>
      <c r="E4478" s="31"/>
      <c r="F4478" s="31"/>
      <c r="G4478" s="31"/>
      <c r="H4478" s="31"/>
      <c r="I4478" s="31"/>
      <c r="J4478" s="31"/>
    </row>
    <row r="4479" customFormat="false" ht="10.5" hidden="false" customHeight="false" outlineLevel="0" collapsed="false">
      <c r="A4479" s="31" t="s">
        <v>6140</v>
      </c>
      <c r="B4479" s="80" t="s">
        <v>6141</v>
      </c>
      <c r="C4479" s="31"/>
      <c r="D4479" s="31"/>
      <c r="E4479" s="31"/>
      <c r="F4479" s="31"/>
      <c r="G4479" s="31"/>
      <c r="H4479" s="31"/>
      <c r="I4479" s="31"/>
      <c r="J4479" s="31"/>
    </row>
    <row r="4480" customFormat="false" ht="10.5" hidden="false" customHeight="false" outlineLevel="0" collapsed="false">
      <c r="A4480" s="31" t="s">
        <v>6140</v>
      </c>
      <c r="B4480" s="80" t="s">
        <v>6141</v>
      </c>
      <c r="C4480" s="31"/>
      <c r="D4480" s="31"/>
      <c r="E4480" s="31"/>
      <c r="F4480" s="31"/>
      <c r="G4480" s="31"/>
      <c r="H4480" s="31"/>
      <c r="I4480" s="31"/>
      <c r="J4480" s="31"/>
    </row>
    <row r="4481" customFormat="false" ht="10.5" hidden="false" customHeight="false" outlineLevel="0" collapsed="false">
      <c r="A4481" s="31" t="s">
        <v>6142</v>
      </c>
      <c r="B4481" s="80" t="s">
        <v>6141</v>
      </c>
      <c r="C4481" s="31"/>
      <c r="D4481" s="31"/>
      <c r="E4481" s="31"/>
      <c r="F4481" s="31"/>
      <c r="G4481" s="31"/>
      <c r="H4481" s="31"/>
      <c r="I4481" s="31"/>
      <c r="J4481" s="31"/>
    </row>
    <row r="4482" customFormat="false" ht="10.5" hidden="false" customHeight="false" outlineLevel="0" collapsed="false">
      <c r="A4482" s="31" t="s">
        <v>6143</v>
      </c>
      <c r="B4482" s="80" t="s">
        <v>6141</v>
      </c>
      <c r="C4482" s="31"/>
      <c r="D4482" s="31"/>
      <c r="E4482" s="31"/>
      <c r="F4482" s="31"/>
      <c r="G4482" s="31"/>
      <c r="H4482" s="31"/>
      <c r="I4482" s="31"/>
      <c r="J4482" s="31"/>
    </row>
    <row r="4483" customFormat="false" ht="10.5" hidden="false" customHeight="false" outlineLevel="0" collapsed="false">
      <c r="A4483" s="31" t="s">
        <v>6144</v>
      </c>
      <c r="B4483" s="80" t="s">
        <v>6145</v>
      </c>
      <c r="C4483" s="31"/>
      <c r="D4483" s="31"/>
      <c r="E4483" s="31"/>
      <c r="F4483" s="31"/>
      <c r="G4483" s="31"/>
      <c r="H4483" s="31"/>
      <c r="I4483" s="31"/>
      <c r="J4483" s="31"/>
    </row>
    <row r="4484" customFormat="false" ht="10.5" hidden="false" customHeight="false" outlineLevel="0" collapsed="false">
      <c r="A4484" s="31" t="s">
        <v>6144</v>
      </c>
      <c r="B4484" s="80" t="s">
        <v>6145</v>
      </c>
      <c r="C4484" s="31"/>
      <c r="D4484" s="31"/>
      <c r="E4484" s="31"/>
      <c r="F4484" s="31"/>
      <c r="G4484" s="31"/>
      <c r="H4484" s="31"/>
      <c r="I4484" s="31"/>
      <c r="J4484" s="31"/>
    </row>
    <row r="4485" customFormat="false" ht="10.5" hidden="false" customHeight="false" outlineLevel="0" collapsed="false">
      <c r="A4485" s="31" t="s">
        <v>6144</v>
      </c>
      <c r="B4485" s="80" t="s">
        <v>6145</v>
      </c>
      <c r="C4485" s="31"/>
      <c r="D4485" s="31"/>
      <c r="E4485" s="31"/>
      <c r="F4485" s="31"/>
      <c r="G4485" s="31"/>
      <c r="H4485" s="31"/>
      <c r="I4485" s="31"/>
      <c r="J4485" s="31"/>
    </row>
    <row r="4486" customFormat="false" ht="10.5" hidden="false" customHeight="false" outlineLevel="0" collapsed="false">
      <c r="A4486" s="31" t="s">
        <v>6144</v>
      </c>
      <c r="B4486" s="80" t="s">
        <v>6145</v>
      </c>
      <c r="C4486" s="31"/>
      <c r="D4486" s="31"/>
      <c r="E4486" s="31"/>
      <c r="F4486" s="31"/>
      <c r="G4486" s="31"/>
      <c r="H4486" s="31"/>
      <c r="I4486" s="31"/>
      <c r="J4486" s="31"/>
    </row>
    <row r="4487" customFormat="false" ht="10.5" hidden="false" customHeight="false" outlineLevel="0" collapsed="false">
      <c r="A4487" s="31" t="s">
        <v>6146</v>
      </c>
      <c r="B4487" s="80" t="s">
        <v>6147</v>
      </c>
      <c r="C4487" s="31"/>
      <c r="D4487" s="31"/>
      <c r="E4487" s="31"/>
      <c r="F4487" s="31"/>
      <c r="G4487" s="31"/>
      <c r="H4487" s="31"/>
      <c r="I4487" s="31"/>
      <c r="J4487" s="31"/>
    </row>
    <row r="4488" customFormat="false" ht="10.5" hidden="false" customHeight="false" outlineLevel="0" collapsed="false">
      <c r="A4488" s="31" t="s">
        <v>6146</v>
      </c>
      <c r="B4488" s="80" t="s">
        <v>6147</v>
      </c>
      <c r="C4488" s="31"/>
      <c r="D4488" s="31"/>
      <c r="E4488" s="31"/>
      <c r="F4488" s="31"/>
      <c r="G4488" s="31"/>
      <c r="H4488" s="31"/>
      <c r="I4488" s="31"/>
      <c r="J4488" s="31"/>
    </row>
    <row r="4489" customFormat="false" ht="10.5" hidden="false" customHeight="false" outlineLevel="0" collapsed="false">
      <c r="A4489" s="31" t="s">
        <v>6146</v>
      </c>
      <c r="B4489" s="80" t="s">
        <v>6147</v>
      </c>
      <c r="C4489" s="31"/>
      <c r="D4489" s="31"/>
      <c r="E4489" s="31"/>
      <c r="F4489" s="31"/>
      <c r="G4489" s="31"/>
      <c r="H4489" s="31"/>
      <c r="I4489" s="31"/>
      <c r="J4489" s="31"/>
    </row>
    <row r="4490" customFormat="false" ht="10.5" hidden="false" customHeight="false" outlineLevel="0" collapsed="false">
      <c r="A4490" s="31" t="s">
        <v>6148</v>
      </c>
      <c r="B4490" s="80" t="s">
        <v>6149</v>
      </c>
      <c r="C4490" s="31"/>
      <c r="D4490" s="31"/>
      <c r="E4490" s="31"/>
      <c r="F4490" s="31"/>
      <c r="G4490" s="31"/>
      <c r="H4490" s="31"/>
      <c r="I4490" s="31"/>
      <c r="J4490" s="31"/>
    </row>
    <row r="4491" customFormat="false" ht="10.5" hidden="false" customHeight="false" outlineLevel="0" collapsed="false">
      <c r="A4491" s="31" t="s">
        <v>6148</v>
      </c>
      <c r="B4491" s="80" t="s">
        <v>6149</v>
      </c>
      <c r="C4491" s="31"/>
      <c r="D4491" s="31"/>
      <c r="E4491" s="31"/>
      <c r="F4491" s="31"/>
      <c r="G4491" s="31"/>
      <c r="H4491" s="31"/>
      <c r="I4491" s="31"/>
      <c r="J4491" s="31"/>
    </row>
    <row r="4492" customFormat="false" ht="10.5" hidden="false" customHeight="false" outlineLevel="0" collapsed="false">
      <c r="A4492" s="31" t="s">
        <v>6148</v>
      </c>
      <c r="B4492" s="80" t="s">
        <v>6149</v>
      </c>
      <c r="C4492" s="31"/>
      <c r="D4492" s="31"/>
      <c r="E4492" s="31"/>
      <c r="F4492" s="31"/>
      <c r="G4492" s="31"/>
      <c r="H4492" s="31"/>
      <c r="I4492" s="31"/>
      <c r="J4492" s="31"/>
    </row>
    <row r="4493" customFormat="false" ht="10.5" hidden="false" customHeight="false" outlineLevel="0" collapsed="false">
      <c r="A4493" s="31" t="s">
        <v>6148</v>
      </c>
      <c r="B4493" s="80" t="s">
        <v>6149</v>
      </c>
      <c r="C4493" s="31"/>
      <c r="D4493" s="31"/>
      <c r="E4493" s="31"/>
      <c r="F4493" s="31"/>
      <c r="G4493" s="31"/>
      <c r="H4493" s="31"/>
      <c r="I4493" s="31"/>
      <c r="J4493" s="31"/>
    </row>
    <row r="4494" customFormat="false" ht="10.5" hidden="false" customHeight="false" outlineLevel="0" collapsed="false">
      <c r="A4494" s="31" t="s">
        <v>6148</v>
      </c>
      <c r="B4494" s="80" t="s">
        <v>6149</v>
      </c>
      <c r="C4494" s="31"/>
      <c r="D4494" s="31"/>
      <c r="E4494" s="31"/>
      <c r="F4494" s="31"/>
      <c r="G4494" s="31"/>
      <c r="H4494" s="31"/>
      <c r="I4494" s="31"/>
      <c r="J4494" s="31"/>
    </row>
    <row r="4495" customFormat="false" ht="10.5" hidden="false" customHeight="false" outlineLevel="0" collapsed="false">
      <c r="A4495" s="31" t="s">
        <v>6148</v>
      </c>
      <c r="B4495" s="80" t="s">
        <v>6149</v>
      </c>
      <c r="C4495" s="31"/>
      <c r="D4495" s="31"/>
      <c r="E4495" s="31"/>
      <c r="F4495" s="31"/>
      <c r="G4495" s="31"/>
      <c r="H4495" s="31"/>
      <c r="I4495" s="31"/>
      <c r="J4495" s="31"/>
    </row>
    <row r="4496" customFormat="false" ht="10.5" hidden="false" customHeight="false" outlineLevel="0" collapsed="false">
      <c r="A4496" s="31" t="s">
        <v>6148</v>
      </c>
      <c r="B4496" s="80" t="s">
        <v>6149</v>
      </c>
      <c r="C4496" s="31"/>
      <c r="D4496" s="31"/>
      <c r="E4496" s="31"/>
      <c r="F4496" s="31"/>
      <c r="G4496" s="31"/>
      <c r="H4496" s="31"/>
      <c r="I4496" s="31"/>
      <c r="J4496" s="31"/>
    </row>
    <row r="4497" customFormat="false" ht="10.5" hidden="false" customHeight="false" outlineLevel="0" collapsed="false">
      <c r="A4497" s="31" t="s">
        <v>6150</v>
      </c>
      <c r="B4497" s="80" t="s">
        <v>6151</v>
      </c>
      <c r="C4497" s="31"/>
      <c r="D4497" s="31"/>
      <c r="E4497" s="31"/>
      <c r="F4497" s="31"/>
      <c r="G4497" s="31"/>
      <c r="H4497" s="31"/>
      <c r="I4497" s="31"/>
      <c r="J4497" s="31"/>
    </row>
    <row r="4498" customFormat="false" ht="10.5" hidden="false" customHeight="false" outlineLevel="0" collapsed="false">
      <c r="A4498" s="31" t="s">
        <v>6150</v>
      </c>
      <c r="B4498" s="80" t="s">
        <v>6151</v>
      </c>
      <c r="C4498" s="31"/>
      <c r="D4498" s="31"/>
      <c r="E4498" s="31"/>
      <c r="F4498" s="31"/>
      <c r="G4498" s="31"/>
      <c r="H4498" s="31"/>
      <c r="I4498" s="31"/>
      <c r="J4498" s="31"/>
    </row>
    <row r="4499" customFormat="false" ht="10.5" hidden="false" customHeight="false" outlineLevel="0" collapsed="false">
      <c r="A4499" s="31" t="s">
        <v>6150</v>
      </c>
      <c r="B4499" s="80" t="s">
        <v>6151</v>
      </c>
      <c r="C4499" s="31"/>
      <c r="D4499" s="31"/>
      <c r="E4499" s="31"/>
      <c r="F4499" s="31"/>
      <c r="G4499" s="31"/>
      <c r="H4499" s="31"/>
      <c r="I4499" s="31"/>
      <c r="J4499" s="31"/>
    </row>
    <row r="4500" customFormat="false" ht="10.5" hidden="false" customHeight="false" outlineLevel="0" collapsed="false">
      <c r="A4500" s="31" t="s">
        <v>6150</v>
      </c>
      <c r="B4500" s="80" t="s">
        <v>6151</v>
      </c>
      <c r="C4500" s="31"/>
      <c r="D4500" s="31"/>
      <c r="E4500" s="31"/>
      <c r="F4500" s="31"/>
      <c r="G4500" s="31"/>
      <c r="H4500" s="31"/>
      <c r="I4500" s="31"/>
      <c r="J4500" s="31"/>
    </row>
    <row r="4501" customFormat="false" ht="10.5" hidden="false" customHeight="false" outlineLevel="0" collapsed="false">
      <c r="A4501" s="31" t="s">
        <v>6150</v>
      </c>
      <c r="B4501" s="80" t="s">
        <v>6151</v>
      </c>
      <c r="C4501" s="31"/>
      <c r="D4501" s="31"/>
      <c r="E4501" s="31"/>
      <c r="F4501" s="31"/>
      <c r="G4501" s="31"/>
      <c r="H4501" s="31"/>
      <c r="I4501" s="31"/>
      <c r="J4501" s="31"/>
    </row>
    <row r="4502" customFormat="false" ht="10.5" hidden="false" customHeight="false" outlineLevel="0" collapsed="false">
      <c r="A4502" s="31" t="s">
        <v>6150</v>
      </c>
      <c r="B4502" s="80" t="s">
        <v>6151</v>
      </c>
      <c r="C4502" s="31"/>
      <c r="D4502" s="31"/>
      <c r="E4502" s="31"/>
      <c r="F4502" s="31"/>
      <c r="G4502" s="31"/>
      <c r="H4502" s="31"/>
      <c r="I4502" s="31"/>
      <c r="J4502" s="31"/>
    </row>
    <row r="4503" customFormat="false" ht="10.5" hidden="false" customHeight="false" outlineLevel="0" collapsed="false">
      <c r="A4503" s="31" t="s">
        <v>6150</v>
      </c>
      <c r="B4503" s="80" t="s">
        <v>6151</v>
      </c>
      <c r="C4503" s="31"/>
      <c r="D4503" s="31"/>
      <c r="E4503" s="31"/>
      <c r="F4503" s="31"/>
      <c r="G4503" s="31"/>
      <c r="H4503" s="31"/>
      <c r="I4503" s="31"/>
      <c r="J4503" s="31"/>
    </row>
    <row r="4504" customFormat="false" ht="10.5" hidden="false" customHeight="false" outlineLevel="0" collapsed="false">
      <c r="A4504" s="31" t="s">
        <v>6152</v>
      </c>
      <c r="B4504" s="80" t="s">
        <v>6153</v>
      </c>
      <c r="C4504" s="31"/>
      <c r="D4504" s="31"/>
      <c r="E4504" s="31"/>
      <c r="F4504" s="31"/>
      <c r="G4504" s="31"/>
      <c r="H4504" s="31"/>
      <c r="I4504" s="31"/>
      <c r="J4504" s="31"/>
    </row>
    <row r="4505" customFormat="false" ht="10.5" hidden="false" customHeight="false" outlineLevel="0" collapsed="false">
      <c r="A4505" s="31" t="s">
        <v>6152</v>
      </c>
      <c r="B4505" s="80" t="s">
        <v>6153</v>
      </c>
      <c r="C4505" s="31"/>
      <c r="D4505" s="31"/>
      <c r="E4505" s="31"/>
      <c r="F4505" s="31"/>
      <c r="G4505" s="31"/>
      <c r="H4505" s="31"/>
      <c r="I4505" s="31"/>
      <c r="J4505" s="31"/>
    </row>
    <row r="4506" customFormat="false" ht="10.5" hidden="false" customHeight="false" outlineLevel="0" collapsed="false">
      <c r="A4506" s="31" t="s">
        <v>6152</v>
      </c>
      <c r="B4506" s="80" t="s">
        <v>6153</v>
      </c>
      <c r="C4506" s="31"/>
      <c r="D4506" s="31"/>
      <c r="E4506" s="31"/>
      <c r="F4506" s="31"/>
      <c r="G4506" s="31"/>
      <c r="H4506" s="31"/>
      <c r="I4506" s="31"/>
      <c r="J4506" s="31"/>
    </row>
    <row r="4507" customFormat="false" ht="10.5" hidden="false" customHeight="false" outlineLevel="0" collapsed="false">
      <c r="A4507" s="31" t="s">
        <v>6152</v>
      </c>
      <c r="B4507" s="80" t="s">
        <v>6153</v>
      </c>
      <c r="C4507" s="31"/>
      <c r="D4507" s="31"/>
      <c r="E4507" s="31"/>
      <c r="F4507" s="31"/>
      <c r="G4507" s="31"/>
      <c r="H4507" s="31"/>
      <c r="I4507" s="31"/>
      <c r="J4507" s="31"/>
    </row>
    <row r="4508" customFormat="false" ht="10.5" hidden="false" customHeight="false" outlineLevel="0" collapsed="false">
      <c r="A4508" s="31" t="s">
        <v>6154</v>
      </c>
      <c r="B4508" s="80" t="s">
        <v>6155</v>
      </c>
      <c r="C4508" s="31"/>
      <c r="D4508" s="31"/>
      <c r="E4508" s="31"/>
      <c r="F4508" s="31"/>
      <c r="G4508" s="31"/>
      <c r="H4508" s="31"/>
      <c r="I4508" s="31"/>
      <c r="J4508" s="31"/>
    </row>
    <row r="4509" customFormat="false" ht="10.5" hidden="false" customHeight="false" outlineLevel="0" collapsed="false">
      <c r="A4509" s="31" t="s">
        <v>6156</v>
      </c>
      <c r="B4509" s="80" t="s">
        <v>6157</v>
      </c>
      <c r="C4509" s="31"/>
      <c r="D4509" s="31"/>
      <c r="E4509" s="31"/>
      <c r="F4509" s="31"/>
      <c r="G4509" s="31"/>
      <c r="H4509" s="31"/>
      <c r="I4509" s="31"/>
      <c r="J4509" s="31"/>
    </row>
    <row r="4510" customFormat="false" ht="10.5" hidden="false" customHeight="false" outlineLevel="0" collapsed="false">
      <c r="A4510" s="31" t="s">
        <v>6158</v>
      </c>
      <c r="B4510" s="80" t="s">
        <v>6157</v>
      </c>
      <c r="C4510" s="31"/>
      <c r="D4510" s="31"/>
      <c r="E4510" s="31"/>
      <c r="F4510" s="31"/>
      <c r="G4510" s="31"/>
      <c r="H4510" s="31"/>
      <c r="I4510" s="31"/>
      <c r="J4510" s="31"/>
    </row>
    <row r="4511" customFormat="false" ht="10.5" hidden="false" customHeight="false" outlineLevel="0" collapsed="false">
      <c r="A4511" s="31" t="s">
        <v>6158</v>
      </c>
      <c r="B4511" s="80" t="s">
        <v>6157</v>
      </c>
      <c r="C4511" s="31"/>
      <c r="D4511" s="31"/>
      <c r="E4511" s="31"/>
      <c r="F4511" s="31"/>
      <c r="G4511" s="31"/>
      <c r="H4511" s="31"/>
      <c r="I4511" s="31"/>
      <c r="J4511" s="31"/>
    </row>
    <row r="4512" customFormat="false" ht="10.5" hidden="false" customHeight="false" outlineLevel="0" collapsed="false">
      <c r="A4512" s="31" t="s">
        <v>6159</v>
      </c>
      <c r="B4512" s="80" t="s">
        <v>6160</v>
      </c>
      <c r="C4512" s="31"/>
      <c r="D4512" s="31"/>
      <c r="E4512" s="31"/>
      <c r="F4512" s="31"/>
      <c r="G4512" s="31"/>
      <c r="H4512" s="31"/>
      <c r="I4512" s="31"/>
      <c r="J4512" s="31"/>
    </row>
    <row r="4513" customFormat="false" ht="10.5" hidden="false" customHeight="false" outlineLevel="0" collapsed="false">
      <c r="A4513" s="31" t="s">
        <v>6159</v>
      </c>
      <c r="B4513" s="80" t="s">
        <v>6160</v>
      </c>
      <c r="C4513" s="31"/>
      <c r="D4513" s="31"/>
      <c r="E4513" s="31"/>
      <c r="F4513" s="31"/>
      <c r="G4513" s="31"/>
      <c r="H4513" s="31"/>
      <c r="I4513" s="31"/>
      <c r="J4513" s="31"/>
    </row>
    <row r="4514" customFormat="false" ht="10.5" hidden="false" customHeight="false" outlineLevel="0" collapsed="false">
      <c r="A4514" s="31" t="s">
        <v>6161</v>
      </c>
      <c r="B4514" s="80" t="s">
        <v>6162</v>
      </c>
      <c r="C4514" s="31"/>
      <c r="D4514" s="31"/>
      <c r="E4514" s="31"/>
      <c r="F4514" s="31"/>
      <c r="G4514" s="31"/>
      <c r="H4514" s="31"/>
      <c r="I4514" s="31"/>
      <c r="J4514" s="31"/>
    </row>
    <row r="4515" customFormat="false" ht="10.5" hidden="false" customHeight="false" outlineLevel="0" collapsed="false">
      <c r="A4515" s="31" t="s">
        <v>6163</v>
      </c>
      <c r="B4515" s="80" t="s">
        <v>6164</v>
      </c>
      <c r="C4515" s="31"/>
      <c r="D4515" s="31"/>
      <c r="E4515" s="31"/>
      <c r="F4515" s="31"/>
      <c r="G4515" s="31"/>
      <c r="H4515" s="31"/>
      <c r="I4515" s="31"/>
      <c r="J4515" s="31"/>
    </row>
    <row r="4516" customFormat="false" ht="10.5" hidden="false" customHeight="false" outlineLevel="0" collapsed="false">
      <c r="A4516" s="31" t="s">
        <v>6163</v>
      </c>
      <c r="B4516" s="80" t="s">
        <v>6164</v>
      </c>
      <c r="C4516" s="31"/>
      <c r="D4516" s="31"/>
      <c r="E4516" s="31"/>
      <c r="F4516" s="31"/>
      <c r="G4516" s="31"/>
      <c r="H4516" s="31"/>
      <c r="I4516" s="31"/>
      <c r="J4516" s="31"/>
    </row>
    <row r="4517" customFormat="false" ht="10.5" hidden="false" customHeight="false" outlineLevel="0" collapsed="false">
      <c r="A4517" s="31" t="s">
        <v>6163</v>
      </c>
      <c r="B4517" s="80" t="s">
        <v>6164</v>
      </c>
      <c r="C4517" s="31"/>
      <c r="D4517" s="31"/>
      <c r="E4517" s="31"/>
      <c r="F4517" s="31"/>
      <c r="G4517" s="31"/>
      <c r="H4517" s="31"/>
      <c r="I4517" s="31"/>
      <c r="J4517" s="31"/>
    </row>
    <row r="4518" customFormat="false" ht="10.5" hidden="false" customHeight="false" outlineLevel="0" collapsed="false">
      <c r="A4518" s="31" t="s">
        <v>6165</v>
      </c>
      <c r="B4518" s="80" t="s">
        <v>6166</v>
      </c>
      <c r="C4518" s="31"/>
      <c r="D4518" s="31"/>
      <c r="E4518" s="31"/>
      <c r="F4518" s="31"/>
      <c r="G4518" s="31"/>
      <c r="H4518" s="31"/>
      <c r="I4518" s="31"/>
      <c r="J4518" s="31"/>
    </row>
    <row r="4519" customFormat="false" ht="10.5" hidden="false" customHeight="false" outlineLevel="0" collapsed="false">
      <c r="A4519" s="31" t="s">
        <v>6165</v>
      </c>
      <c r="B4519" s="80" t="s">
        <v>6166</v>
      </c>
      <c r="C4519" s="31"/>
      <c r="D4519" s="31"/>
      <c r="E4519" s="31"/>
      <c r="F4519" s="31"/>
      <c r="G4519" s="31"/>
      <c r="H4519" s="31"/>
      <c r="I4519" s="31"/>
      <c r="J4519" s="31"/>
    </row>
    <row r="4520" customFormat="false" ht="10.5" hidden="false" customHeight="false" outlineLevel="0" collapsed="false">
      <c r="A4520" s="31" t="s">
        <v>6165</v>
      </c>
      <c r="B4520" s="80" t="s">
        <v>6166</v>
      </c>
      <c r="C4520" s="31"/>
      <c r="D4520" s="31"/>
      <c r="E4520" s="31"/>
      <c r="F4520" s="31"/>
      <c r="G4520" s="31"/>
      <c r="H4520" s="31"/>
      <c r="I4520" s="31"/>
      <c r="J4520" s="31"/>
    </row>
    <row r="4521" customFormat="false" ht="10.5" hidden="false" customHeight="false" outlineLevel="0" collapsed="false">
      <c r="A4521" s="31" t="s">
        <v>6165</v>
      </c>
      <c r="B4521" s="80" t="s">
        <v>6166</v>
      </c>
      <c r="C4521" s="31"/>
      <c r="D4521" s="31"/>
      <c r="E4521" s="31"/>
      <c r="F4521" s="31"/>
      <c r="G4521" s="31"/>
      <c r="H4521" s="31"/>
      <c r="I4521" s="31"/>
      <c r="J4521" s="31"/>
    </row>
    <row r="4522" customFormat="false" ht="10.5" hidden="false" customHeight="false" outlineLevel="0" collapsed="false">
      <c r="A4522" s="31" t="s">
        <v>6167</v>
      </c>
      <c r="B4522" s="80" t="s">
        <v>6168</v>
      </c>
      <c r="C4522" s="31"/>
      <c r="D4522" s="31"/>
      <c r="E4522" s="31"/>
      <c r="F4522" s="31"/>
      <c r="G4522" s="31"/>
      <c r="H4522" s="31"/>
      <c r="I4522" s="31"/>
      <c r="J4522" s="31"/>
    </row>
    <row r="4523" customFormat="false" ht="10.5" hidden="false" customHeight="false" outlineLevel="0" collapsed="false">
      <c r="A4523" s="31" t="s">
        <v>6169</v>
      </c>
      <c r="B4523" s="80" t="s">
        <v>6170</v>
      </c>
      <c r="C4523" s="31"/>
      <c r="D4523" s="31"/>
      <c r="E4523" s="31"/>
      <c r="F4523" s="31"/>
      <c r="G4523" s="31"/>
      <c r="H4523" s="31"/>
      <c r="I4523" s="31"/>
      <c r="J4523" s="31"/>
    </row>
    <row r="4524" customFormat="false" ht="10.5" hidden="false" customHeight="false" outlineLevel="0" collapsed="false">
      <c r="A4524" s="31" t="s">
        <v>6171</v>
      </c>
      <c r="B4524" s="80" t="s">
        <v>6172</v>
      </c>
      <c r="C4524" s="31"/>
      <c r="D4524" s="31"/>
      <c r="E4524" s="31"/>
      <c r="F4524" s="31"/>
      <c r="G4524" s="31"/>
      <c r="H4524" s="31"/>
      <c r="I4524" s="31"/>
      <c r="J4524" s="31"/>
    </row>
    <row r="4525" customFormat="false" ht="10.5" hidden="false" customHeight="false" outlineLevel="0" collapsed="false">
      <c r="A4525" s="31" t="s">
        <v>6171</v>
      </c>
      <c r="B4525" s="80" t="s">
        <v>6172</v>
      </c>
      <c r="C4525" s="31"/>
      <c r="D4525" s="31"/>
      <c r="E4525" s="31"/>
      <c r="F4525" s="31"/>
      <c r="G4525" s="31"/>
      <c r="H4525" s="31"/>
      <c r="I4525" s="31"/>
      <c r="J4525" s="31"/>
    </row>
    <row r="4526" customFormat="false" ht="10.5" hidden="false" customHeight="false" outlineLevel="0" collapsed="false">
      <c r="A4526" s="31" t="s">
        <v>6171</v>
      </c>
      <c r="B4526" s="80" t="s">
        <v>6172</v>
      </c>
      <c r="C4526" s="31"/>
      <c r="D4526" s="31"/>
      <c r="E4526" s="31"/>
      <c r="F4526" s="31"/>
      <c r="G4526" s="31"/>
      <c r="H4526" s="31"/>
      <c r="I4526" s="31"/>
      <c r="J4526" s="31"/>
    </row>
    <row r="4527" customFormat="false" ht="10.5" hidden="false" customHeight="false" outlineLevel="0" collapsed="false">
      <c r="A4527" s="31" t="s">
        <v>6171</v>
      </c>
      <c r="B4527" s="80" t="s">
        <v>6172</v>
      </c>
      <c r="C4527" s="31"/>
      <c r="D4527" s="31"/>
      <c r="E4527" s="31"/>
      <c r="F4527" s="31"/>
      <c r="G4527" s="31"/>
      <c r="H4527" s="31"/>
      <c r="I4527" s="31"/>
      <c r="J4527" s="31"/>
    </row>
    <row r="4528" customFormat="false" ht="10.5" hidden="false" customHeight="false" outlineLevel="0" collapsed="false">
      <c r="A4528" s="31" t="s">
        <v>6173</v>
      </c>
      <c r="B4528" s="80" t="s">
        <v>6174</v>
      </c>
      <c r="C4528" s="31"/>
      <c r="D4528" s="31"/>
      <c r="E4528" s="31"/>
      <c r="F4528" s="31"/>
      <c r="G4528" s="31"/>
      <c r="H4528" s="31"/>
      <c r="I4528" s="31"/>
      <c r="J4528" s="31"/>
    </row>
    <row r="4529" customFormat="false" ht="10.5" hidden="false" customHeight="false" outlineLevel="0" collapsed="false">
      <c r="A4529" s="31" t="s">
        <v>6175</v>
      </c>
      <c r="B4529" s="80" t="s">
        <v>6176</v>
      </c>
      <c r="C4529" s="31"/>
      <c r="D4529" s="31"/>
      <c r="E4529" s="31"/>
      <c r="F4529" s="31"/>
      <c r="G4529" s="31"/>
      <c r="H4529" s="31"/>
      <c r="I4529" s="31"/>
      <c r="J4529" s="31"/>
    </row>
    <row r="4530" customFormat="false" ht="10.5" hidden="false" customHeight="false" outlineLevel="0" collapsed="false">
      <c r="A4530" s="31" t="s">
        <v>6177</v>
      </c>
      <c r="B4530" s="80" t="s">
        <v>6178</v>
      </c>
      <c r="C4530" s="31"/>
      <c r="D4530" s="31"/>
      <c r="E4530" s="31"/>
      <c r="F4530" s="31"/>
      <c r="G4530" s="31"/>
      <c r="H4530" s="31"/>
      <c r="I4530" s="31"/>
      <c r="J4530" s="31"/>
    </row>
    <row r="4531" customFormat="false" ht="10.5" hidden="false" customHeight="false" outlineLevel="0" collapsed="false">
      <c r="A4531" s="31" t="s">
        <v>6177</v>
      </c>
      <c r="B4531" s="80" t="s">
        <v>6178</v>
      </c>
      <c r="C4531" s="31"/>
      <c r="D4531" s="31"/>
      <c r="E4531" s="31"/>
      <c r="F4531" s="31"/>
      <c r="G4531" s="31"/>
      <c r="H4531" s="31"/>
      <c r="I4531" s="31"/>
      <c r="J4531" s="31"/>
    </row>
    <row r="4532" customFormat="false" ht="10.5" hidden="false" customHeight="false" outlineLevel="0" collapsed="false">
      <c r="A4532" s="31" t="s">
        <v>6177</v>
      </c>
      <c r="B4532" s="80" t="s">
        <v>6178</v>
      </c>
      <c r="C4532" s="31"/>
      <c r="D4532" s="31"/>
      <c r="E4532" s="31"/>
      <c r="F4532" s="31"/>
      <c r="G4532" s="31"/>
      <c r="H4532" s="31"/>
      <c r="I4532" s="31"/>
      <c r="J4532" s="31"/>
    </row>
    <row r="4533" customFormat="false" ht="10.5" hidden="false" customHeight="false" outlineLevel="0" collapsed="false">
      <c r="A4533" s="31" t="s">
        <v>6179</v>
      </c>
      <c r="B4533" s="80" t="s">
        <v>6180</v>
      </c>
      <c r="C4533" s="31"/>
      <c r="D4533" s="31"/>
      <c r="E4533" s="31"/>
      <c r="F4533" s="31"/>
      <c r="G4533" s="31"/>
      <c r="H4533" s="31"/>
      <c r="I4533" s="31"/>
      <c r="J4533" s="31"/>
    </row>
    <row r="4534" customFormat="false" ht="10.5" hidden="false" customHeight="false" outlineLevel="0" collapsed="false">
      <c r="A4534" s="31" t="s">
        <v>6179</v>
      </c>
      <c r="B4534" s="80" t="s">
        <v>6180</v>
      </c>
      <c r="C4534" s="31"/>
      <c r="D4534" s="31"/>
      <c r="E4534" s="31"/>
      <c r="F4534" s="31"/>
      <c r="G4534" s="31"/>
      <c r="H4534" s="31"/>
      <c r="I4534" s="31"/>
      <c r="J4534" s="31"/>
    </row>
    <row r="4535" customFormat="false" ht="10.5" hidden="false" customHeight="false" outlineLevel="0" collapsed="false">
      <c r="A4535" s="31" t="s">
        <v>6179</v>
      </c>
      <c r="B4535" s="80" t="s">
        <v>6180</v>
      </c>
      <c r="C4535" s="31"/>
      <c r="D4535" s="31"/>
      <c r="E4535" s="31"/>
      <c r="F4535" s="31"/>
      <c r="G4535" s="31"/>
      <c r="H4535" s="31"/>
      <c r="I4535" s="31"/>
      <c r="J4535" s="31"/>
    </row>
    <row r="4536" customFormat="false" ht="10.5" hidden="false" customHeight="false" outlineLevel="0" collapsed="false">
      <c r="A4536" s="31" t="s">
        <v>6181</v>
      </c>
      <c r="B4536" s="80" t="s">
        <v>6182</v>
      </c>
      <c r="C4536" s="31"/>
      <c r="D4536" s="31"/>
      <c r="E4536" s="31"/>
      <c r="F4536" s="31"/>
      <c r="G4536" s="31"/>
      <c r="H4536" s="31"/>
      <c r="I4536" s="31"/>
      <c r="J4536" s="31"/>
    </row>
    <row r="4537" customFormat="false" ht="10.5" hidden="false" customHeight="false" outlineLevel="0" collapsed="false">
      <c r="A4537" s="31" t="s">
        <v>6183</v>
      </c>
      <c r="B4537" s="80" t="s">
        <v>6184</v>
      </c>
      <c r="C4537" s="31"/>
      <c r="D4537" s="31"/>
      <c r="E4537" s="31"/>
      <c r="F4537" s="31"/>
      <c r="G4537" s="31"/>
      <c r="H4537" s="31"/>
      <c r="I4537" s="31"/>
      <c r="J4537" s="31"/>
    </row>
    <row r="4538" customFormat="false" ht="10.5" hidden="false" customHeight="false" outlineLevel="0" collapsed="false">
      <c r="A4538" s="31" t="s">
        <v>6183</v>
      </c>
      <c r="B4538" s="80" t="s">
        <v>6184</v>
      </c>
      <c r="C4538" s="31"/>
      <c r="D4538" s="31"/>
      <c r="E4538" s="31"/>
      <c r="F4538" s="31"/>
      <c r="G4538" s="31"/>
      <c r="H4538" s="31"/>
      <c r="I4538" s="31"/>
      <c r="J4538" s="31"/>
    </row>
    <row r="4539" customFormat="false" ht="10.5" hidden="false" customHeight="false" outlineLevel="0" collapsed="false">
      <c r="A4539" s="31" t="s">
        <v>6183</v>
      </c>
      <c r="B4539" s="80" t="s">
        <v>6184</v>
      </c>
      <c r="C4539" s="31"/>
      <c r="D4539" s="31"/>
      <c r="E4539" s="31"/>
      <c r="F4539" s="31"/>
      <c r="G4539" s="31"/>
      <c r="H4539" s="31"/>
      <c r="I4539" s="31"/>
      <c r="J4539" s="31"/>
    </row>
    <row r="4540" customFormat="false" ht="10.5" hidden="false" customHeight="false" outlineLevel="0" collapsed="false">
      <c r="A4540" s="31" t="s">
        <v>6185</v>
      </c>
      <c r="B4540" s="80" t="s">
        <v>6186</v>
      </c>
      <c r="C4540" s="31"/>
      <c r="D4540" s="31"/>
      <c r="E4540" s="31"/>
      <c r="F4540" s="31"/>
      <c r="G4540" s="31"/>
      <c r="H4540" s="31"/>
      <c r="I4540" s="31"/>
      <c r="J4540" s="31"/>
    </row>
    <row r="4541" customFormat="false" ht="10.5" hidden="false" customHeight="false" outlineLevel="0" collapsed="false">
      <c r="A4541" s="31" t="s">
        <v>6187</v>
      </c>
      <c r="B4541" s="80" t="s">
        <v>6188</v>
      </c>
      <c r="C4541" s="31"/>
      <c r="D4541" s="31"/>
      <c r="E4541" s="31"/>
      <c r="F4541" s="31"/>
      <c r="G4541" s="31"/>
      <c r="H4541" s="31"/>
      <c r="I4541" s="31"/>
      <c r="J4541" s="31"/>
    </row>
    <row r="4542" customFormat="false" ht="10.5" hidden="false" customHeight="false" outlineLevel="0" collapsed="false">
      <c r="A4542" s="31" t="s">
        <v>6187</v>
      </c>
      <c r="B4542" s="80" t="s">
        <v>6188</v>
      </c>
      <c r="C4542" s="31"/>
      <c r="D4542" s="31"/>
      <c r="E4542" s="31"/>
      <c r="F4542" s="31"/>
      <c r="G4542" s="31"/>
      <c r="H4542" s="31"/>
      <c r="I4542" s="31"/>
      <c r="J4542" s="31"/>
    </row>
    <row r="4543" customFormat="false" ht="10.5" hidden="false" customHeight="false" outlineLevel="0" collapsed="false">
      <c r="A4543" s="31" t="s">
        <v>6187</v>
      </c>
      <c r="B4543" s="80" t="s">
        <v>6188</v>
      </c>
      <c r="C4543" s="31"/>
      <c r="D4543" s="31"/>
      <c r="E4543" s="31"/>
      <c r="F4543" s="31"/>
      <c r="G4543" s="31"/>
      <c r="H4543" s="31"/>
      <c r="I4543" s="31"/>
      <c r="J4543" s="31"/>
    </row>
    <row r="4544" customFormat="false" ht="10.5" hidden="false" customHeight="false" outlineLevel="0" collapsed="false">
      <c r="A4544" s="31" t="s">
        <v>6189</v>
      </c>
      <c r="B4544" s="80" t="s">
        <v>6190</v>
      </c>
      <c r="C4544" s="31"/>
      <c r="D4544" s="31"/>
      <c r="E4544" s="31"/>
      <c r="F4544" s="31"/>
      <c r="G4544" s="31"/>
      <c r="H4544" s="31"/>
      <c r="I4544" s="31"/>
      <c r="J4544" s="31"/>
    </row>
    <row r="4545" customFormat="false" ht="10.5" hidden="false" customHeight="false" outlineLevel="0" collapsed="false">
      <c r="A4545" s="31" t="s">
        <v>6191</v>
      </c>
      <c r="B4545" s="80" t="s">
        <v>6192</v>
      </c>
      <c r="C4545" s="31"/>
      <c r="D4545" s="31"/>
      <c r="E4545" s="31"/>
      <c r="F4545" s="31"/>
      <c r="G4545" s="31"/>
      <c r="H4545" s="31"/>
      <c r="I4545" s="31"/>
      <c r="J4545" s="31"/>
    </row>
    <row r="4546" customFormat="false" ht="10.5" hidden="false" customHeight="false" outlineLevel="0" collapsed="false">
      <c r="A4546" s="31" t="s">
        <v>6191</v>
      </c>
      <c r="B4546" s="80" t="s">
        <v>6192</v>
      </c>
      <c r="C4546" s="31"/>
      <c r="D4546" s="31"/>
      <c r="E4546" s="31"/>
      <c r="F4546" s="31"/>
      <c r="G4546" s="31"/>
      <c r="H4546" s="31"/>
      <c r="I4546" s="31"/>
      <c r="J4546" s="31"/>
    </row>
    <row r="4547" customFormat="false" ht="10.5" hidden="false" customHeight="false" outlineLevel="0" collapsed="false">
      <c r="A4547" s="31" t="s">
        <v>6193</v>
      </c>
      <c r="B4547" s="80" t="s">
        <v>6194</v>
      </c>
      <c r="C4547" s="31"/>
      <c r="D4547" s="31"/>
      <c r="E4547" s="31"/>
      <c r="F4547" s="31"/>
      <c r="G4547" s="31"/>
      <c r="H4547" s="31"/>
      <c r="I4547" s="31"/>
      <c r="J4547" s="31"/>
    </row>
    <row r="4548" customFormat="false" ht="10.5" hidden="false" customHeight="false" outlineLevel="0" collapsed="false">
      <c r="A4548" s="31" t="s">
        <v>6193</v>
      </c>
      <c r="B4548" s="80" t="s">
        <v>6194</v>
      </c>
      <c r="C4548" s="31"/>
      <c r="D4548" s="31"/>
      <c r="E4548" s="31"/>
      <c r="F4548" s="31"/>
      <c r="G4548" s="31"/>
      <c r="H4548" s="31"/>
      <c r="I4548" s="31"/>
      <c r="J4548" s="31"/>
    </row>
    <row r="4549" customFormat="false" ht="10.5" hidden="false" customHeight="false" outlineLevel="0" collapsed="false">
      <c r="A4549" s="31" t="s">
        <v>6193</v>
      </c>
      <c r="B4549" s="80" t="s">
        <v>6194</v>
      </c>
      <c r="C4549" s="31"/>
      <c r="D4549" s="31"/>
      <c r="E4549" s="31"/>
      <c r="F4549" s="31"/>
      <c r="G4549" s="31"/>
      <c r="H4549" s="31"/>
      <c r="I4549" s="31"/>
      <c r="J4549" s="31"/>
    </row>
    <row r="4550" customFormat="false" ht="10.5" hidden="false" customHeight="false" outlineLevel="0" collapsed="false">
      <c r="A4550" s="31" t="s">
        <v>6195</v>
      </c>
      <c r="B4550" s="80" t="s">
        <v>6196</v>
      </c>
      <c r="C4550" s="31"/>
      <c r="D4550" s="31"/>
      <c r="E4550" s="31"/>
      <c r="F4550" s="31"/>
      <c r="G4550" s="31"/>
      <c r="H4550" s="31"/>
      <c r="I4550" s="31"/>
      <c r="J4550" s="31"/>
    </row>
    <row r="4551" customFormat="false" ht="10.5" hidden="false" customHeight="false" outlineLevel="0" collapsed="false">
      <c r="A4551" s="31" t="s">
        <v>6195</v>
      </c>
      <c r="B4551" s="80" t="s">
        <v>6196</v>
      </c>
      <c r="C4551" s="31"/>
      <c r="D4551" s="31"/>
      <c r="E4551" s="31"/>
      <c r="F4551" s="31"/>
      <c r="G4551" s="31"/>
      <c r="H4551" s="31"/>
      <c r="I4551" s="31"/>
      <c r="J4551" s="31"/>
    </row>
    <row r="4552" customFormat="false" ht="10.5" hidden="false" customHeight="false" outlineLevel="0" collapsed="false">
      <c r="A4552" s="31" t="s">
        <v>6195</v>
      </c>
      <c r="B4552" s="80" t="s">
        <v>6196</v>
      </c>
      <c r="C4552" s="31"/>
      <c r="D4552" s="31"/>
      <c r="E4552" s="31"/>
      <c r="F4552" s="31"/>
      <c r="G4552" s="31"/>
      <c r="H4552" s="31"/>
      <c r="I4552" s="31"/>
      <c r="J4552" s="31"/>
    </row>
    <row r="4553" customFormat="false" ht="10.5" hidden="false" customHeight="false" outlineLevel="0" collapsed="false">
      <c r="A4553" s="31" t="s">
        <v>6195</v>
      </c>
      <c r="B4553" s="80" t="s">
        <v>6196</v>
      </c>
      <c r="C4553" s="31"/>
      <c r="D4553" s="31"/>
      <c r="E4553" s="31"/>
      <c r="F4553" s="31"/>
      <c r="G4553" s="31"/>
      <c r="H4553" s="31"/>
      <c r="I4553" s="31"/>
      <c r="J4553" s="31"/>
    </row>
    <row r="4554" customFormat="false" ht="10.5" hidden="false" customHeight="false" outlineLevel="0" collapsed="false">
      <c r="A4554" s="31" t="s">
        <v>6195</v>
      </c>
      <c r="B4554" s="80" t="s">
        <v>6196</v>
      </c>
      <c r="C4554" s="31"/>
      <c r="D4554" s="31"/>
      <c r="E4554" s="31"/>
      <c r="F4554" s="31"/>
      <c r="G4554" s="31"/>
      <c r="H4554" s="31"/>
      <c r="I4554" s="31"/>
      <c r="J4554" s="31"/>
    </row>
    <row r="4555" customFormat="false" ht="10.5" hidden="false" customHeight="false" outlineLevel="0" collapsed="false">
      <c r="A4555" s="31" t="s">
        <v>6197</v>
      </c>
      <c r="B4555" s="80" t="s">
        <v>6198</v>
      </c>
      <c r="C4555" s="31"/>
      <c r="D4555" s="31"/>
      <c r="E4555" s="31"/>
      <c r="F4555" s="31"/>
      <c r="G4555" s="31"/>
      <c r="H4555" s="31"/>
      <c r="I4555" s="31"/>
      <c r="J4555" s="31"/>
    </row>
    <row r="4556" customFormat="false" ht="10.5" hidden="false" customHeight="false" outlineLevel="0" collapsed="false">
      <c r="A4556" s="31" t="s">
        <v>6199</v>
      </c>
      <c r="B4556" s="80" t="s">
        <v>6200</v>
      </c>
      <c r="C4556" s="31"/>
      <c r="D4556" s="31"/>
      <c r="E4556" s="31"/>
      <c r="F4556" s="31"/>
      <c r="G4556" s="31"/>
      <c r="H4556" s="31"/>
      <c r="I4556" s="31"/>
      <c r="J4556" s="31"/>
    </row>
    <row r="4557" customFormat="false" ht="10.5" hidden="false" customHeight="false" outlineLevel="0" collapsed="false">
      <c r="A4557" s="31" t="s">
        <v>6199</v>
      </c>
      <c r="B4557" s="80" t="s">
        <v>6200</v>
      </c>
      <c r="C4557" s="31"/>
      <c r="D4557" s="31"/>
      <c r="E4557" s="31"/>
      <c r="F4557" s="31"/>
      <c r="G4557" s="31"/>
      <c r="H4557" s="31"/>
      <c r="I4557" s="31"/>
      <c r="J4557" s="31"/>
    </row>
    <row r="4558" customFormat="false" ht="10.5" hidden="false" customHeight="false" outlineLevel="0" collapsed="false">
      <c r="A4558" s="31" t="s">
        <v>6199</v>
      </c>
      <c r="B4558" s="80" t="s">
        <v>6200</v>
      </c>
      <c r="C4558" s="31"/>
      <c r="D4558" s="31"/>
      <c r="E4558" s="31"/>
      <c r="F4558" s="31"/>
      <c r="G4558" s="31"/>
      <c r="H4558" s="31"/>
      <c r="I4558" s="31"/>
      <c r="J4558" s="31"/>
    </row>
    <row r="4559" customFormat="false" ht="10.5" hidden="false" customHeight="false" outlineLevel="0" collapsed="false">
      <c r="A4559" s="31" t="s">
        <v>6199</v>
      </c>
      <c r="B4559" s="80" t="s">
        <v>6200</v>
      </c>
      <c r="C4559" s="31"/>
      <c r="D4559" s="31"/>
      <c r="E4559" s="31"/>
      <c r="F4559" s="31"/>
      <c r="G4559" s="31"/>
      <c r="H4559" s="31"/>
      <c r="I4559" s="31"/>
      <c r="J4559" s="31"/>
    </row>
    <row r="4560" customFormat="false" ht="10.5" hidden="false" customHeight="false" outlineLevel="0" collapsed="false">
      <c r="A4560" s="31" t="s">
        <v>6201</v>
      </c>
      <c r="B4560" s="80" t="s">
        <v>6202</v>
      </c>
      <c r="C4560" s="31"/>
      <c r="D4560" s="31"/>
      <c r="E4560" s="31"/>
      <c r="F4560" s="31"/>
      <c r="G4560" s="31"/>
      <c r="H4560" s="31"/>
      <c r="I4560" s="31"/>
      <c r="J4560" s="31"/>
    </row>
    <row r="4561" customFormat="false" ht="10.5" hidden="false" customHeight="false" outlineLevel="0" collapsed="false">
      <c r="A4561" s="31" t="s">
        <v>6201</v>
      </c>
      <c r="B4561" s="80" t="s">
        <v>6202</v>
      </c>
      <c r="C4561" s="31"/>
      <c r="D4561" s="31"/>
      <c r="E4561" s="31"/>
      <c r="F4561" s="31"/>
      <c r="G4561" s="31"/>
      <c r="H4561" s="31"/>
      <c r="I4561" s="31"/>
      <c r="J4561" s="31"/>
    </row>
    <row r="4562" customFormat="false" ht="10.5" hidden="false" customHeight="false" outlineLevel="0" collapsed="false">
      <c r="A4562" s="31" t="s">
        <v>6201</v>
      </c>
      <c r="B4562" s="80" t="s">
        <v>6202</v>
      </c>
      <c r="C4562" s="31"/>
      <c r="D4562" s="31"/>
      <c r="E4562" s="31"/>
      <c r="F4562" s="31"/>
      <c r="G4562" s="31"/>
      <c r="H4562" s="31"/>
      <c r="I4562" s="31"/>
      <c r="J4562" s="31"/>
    </row>
    <row r="4563" customFormat="false" ht="10.5" hidden="false" customHeight="false" outlineLevel="0" collapsed="false">
      <c r="A4563" s="31" t="s">
        <v>6203</v>
      </c>
      <c r="B4563" s="80" t="s">
        <v>6204</v>
      </c>
      <c r="C4563" s="31"/>
      <c r="D4563" s="31"/>
      <c r="E4563" s="31"/>
      <c r="F4563" s="31"/>
      <c r="G4563" s="31"/>
      <c r="H4563" s="31"/>
      <c r="I4563" s="31"/>
      <c r="J4563" s="31"/>
    </row>
    <row r="4564" customFormat="false" ht="10.5" hidden="false" customHeight="false" outlineLevel="0" collapsed="false">
      <c r="A4564" s="31" t="s">
        <v>6203</v>
      </c>
      <c r="B4564" s="80" t="s">
        <v>6204</v>
      </c>
      <c r="C4564" s="31"/>
      <c r="D4564" s="31"/>
      <c r="E4564" s="31"/>
      <c r="F4564" s="31"/>
      <c r="G4564" s="31"/>
      <c r="H4564" s="31"/>
      <c r="I4564" s="31"/>
      <c r="J4564" s="31"/>
    </row>
    <row r="4565" customFormat="false" ht="10.5" hidden="false" customHeight="false" outlineLevel="0" collapsed="false">
      <c r="A4565" s="31" t="s">
        <v>6203</v>
      </c>
      <c r="B4565" s="80" t="s">
        <v>6204</v>
      </c>
      <c r="C4565" s="31"/>
      <c r="D4565" s="31"/>
      <c r="E4565" s="31"/>
      <c r="F4565" s="31"/>
      <c r="G4565" s="31"/>
      <c r="H4565" s="31"/>
      <c r="I4565" s="31"/>
      <c r="J4565" s="31"/>
    </row>
    <row r="4566" customFormat="false" ht="10.5" hidden="false" customHeight="false" outlineLevel="0" collapsed="false">
      <c r="A4566" s="31" t="s">
        <v>6203</v>
      </c>
      <c r="B4566" s="80" t="s">
        <v>6204</v>
      </c>
      <c r="C4566" s="31"/>
      <c r="D4566" s="31"/>
      <c r="E4566" s="31"/>
      <c r="F4566" s="31"/>
      <c r="G4566" s="31"/>
      <c r="H4566" s="31"/>
      <c r="I4566" s="31"/>
      <c r="J4566" s="31"/>
    </row>
    <row r="4567" customFormat="false" ht="10.5" hidden="false" customHeight="false" outlineLevel="0" collapsed="false">
      <c r="A4567" s="31" t="s">
        <v>6203</v>
      </c>
      <c r="B4567" s="80" t="s">
        <v>6204</v>
      </c>
      <c r="C4567" s="31"/>
      <c r="D4567" s="31"/>
      <c r="E4567" s="31"/>
      <c r="F4567" s="31"/>
      <c r="G4567" s="31"/>
      <c r="H4567" s="31"/>
      <c r="I4567" s="31"/>
      <c r="J4567" s="31"/>
    </row>
    <row r="4568" customFormat="false" ht="10.5" hidden="false" customHeight="false" outlineLevel="0" collapsed="false">
      <c r="A4568" s="31" t="s">
        <v>6205</v>
      </c>
      <c r="B4568" s="80" t="s">
        <v>6206</v>
      </c>
      <c r="C4568" s="31"/>
      <c r="D4568" s="31"/>
      <c r="E4568" s="31"/>
      <c r="F4568" s="31"/>
      <c r="G4568" s="31"/>
      <c r="H4568" s="31"/>
      <c r="I4568" s="31"/>
      <c r="J4568" s="31"/>
    </row>
    <row r="4569" customFormat="false" ht="10.5" hidden="false" customHeight="false" outlineLevel="0" collapsed="false">
      <c r="A4569" s="31" t="s">
        <v>6205</v>
      </c>
      <c r="B4569" s="80" t="s">
        <v>6206</v>
      </c>
      <c r="C4569" s="31"/>
      <c r="D4569" s="31"/>
      <c r="E4569" s="31"/>
      <c r="F4569" s="31"/>
      <c r="G4569" s="31"/>
      <c r="H4569" s="31"/>
      <c r="I4569" s="31"/>
      <c r="J4569" s="31"/>
    </row>
    <row r="4570" customFormat="false" ht="10.5" hidden="false" customHeight="false" outlineLevel="0" collapsed="false">
      <c r="A4570" s="31" t="s">
        <v>6205</v>
      </c>
      <c r="B4570" s="80" t="s">
        <v>6206</v>
      </c>
      <c r="C4570" s="31"/>
      <c r="D4570" s="31"/>
      <c r="E4570" s="31"/>
      <c r="F4570" s="31"/>
      <c r="G4570" s="31"/>
      <c r="H4570" s="31"/>
      <c r="I4570" s="31"/>
      <c r="J4570" s="31"/>
    </row>
    <row r="4571" customFormat="false" ht="10.5" hidden="false" customHeight="false" outlineLevel="0" collapsed="false">
      <c r="A4571" s="31" t="s">
        <v>6205</v>
      </c>
      <c r="B4571" s="80" t="s">
        <v>6206</v>
      </c>
      <c r="C4571" s="31"/>
      <c r="D4571" s="31"/>
      <c r="E4571" s="31"/>
      <c r="F4571" s="31"/>
      <c r="G4571" s="31"/>
      <c r="H4571" s="31"/>
      <c r="I4571" s="31"/>
      <c r="J4571" s="31"/>
    </row>
    <row r="4572" customFormat="false" ht="10.5" hidden="false" customHeight="false" outlineLevel="0" collapsed="false">
      <c r="A4572" s="31" t="s">
        <v>6205</v>
      </c>
      <c r="B4572" s="80" t="s">
        <v>6206</v>
      </c>
      <c r="C4572" s="31"/>
      <c r="D4572" s="31"/>
      <c r="E4572" s="31"/>
      <c r="F4572" s="31"/>
      <c r="G4572" s="31"/>
      <c r="H4572" s="31"/>
      <c r="I4572" s="31"/>
      <c r="J4572" s="31"/>
    </row>
    <row r="4573" customFormat="false" ht="10.5" hidden="false" customHeight="false" outlineLevel="0" collapsed="false">
      <c r="A4573" s="31" t="s">
        <v>6205</v>
      </c>
      <c r="B4573" s="80" t="s">
        <v>6206</v>
      </c>
      <c r="C4573" s="31"/>
      <c r="D4573" s="31"/>
      <c r="E4573" s="31"/>
      <c r="F4573" s="31"/>
      <c r="G4573" s="31"/>
      <c r="H4573" s="31"/>
      <c r="I4573" s="31"/>
      <c r="J4573" s="31"/>
    </row>
    <row r="4574" customFormat="false" ht="10.5" hidden="false" customHeight="false" outlineLevel="0" collapsed="false">
      <c r="A4574" s="31" t="s">
        <v>6207</v>
      </c>
      <c r="B4574" s="80" t="s">
        <v>6208</v>
      </c>
      <c r="C4574" s="31"/>
      <c r="D4574" s="31"/>
      <c r="E4574" s="31"/>
      <c r="F4574" s="31"/>
      <c r="G4574" s="31"/>
      <c r="H4574" s="31"/>
      <c r="I4574" s="31"/>
      <c r="J4574" s="31"/>
    </row>
    <row r="4575" customFormat="false" ht="10.5" hidden="false" customHeight="false" outlineLevel="0" collapsed="false">
      <c r="A4575" s="31" t="s">
        <v>6209</v>
      </c>
      <c r="B4575" s="80" t="s">
        <v>6208</v>
      </c>
      <c r="C4575" s="31"/>
      <c r="D4575" s="31"/>
      <c r="E4575" s="31"/>
      <c r="F4575" s="31"/>
      <c r="G4575" s="31"/>
      <c r="H4575" s="31"/>
      <c r="I4575" s="31"/>
      <c r="J4575" s="31"/>
    </row>
    <row r="4576" customFormat="false" ht="10.5" hidden="false" customHeight="false" outlineLevel="0" collapsed="false">
      <c r="A4576" s="31" t="s">
        <v>6207</v>
      </c>
      <c r="B4576" s="80" t="s">
        <v>6208</v>
      </c>
      <c r="C4576" s="31"/>
      <c r="D4576" s="31"/>
      <c r="E4576" s="31"/>
      <c r="F4576" s="31"/>
      <c r="G4576" s="31"/>
      <c r="H4576" s="31"/>
      <c r="I4576" s="31"/>
      <c r="J4576" s="31"/>
    </row>
    <row r="4577" customFormat="false" ht="10.5" hidden="false" customHeight="false" outlineLevel="0" collapsed="false">
      <c r="A4577" s="31" t="s">
        <v>6207</v>
      </c>
      <c r="B4577" s="80" t="s">
        <v>6208</v>
      </c>
      <c r="C4577" s="31"/>
      <c r="D4577" s="31"/>
      <c r="E4577" s="31"/>
      <c r="F4577" s="31"/>
      <c r="G4577" s="31"/>
      <c r="H4577" s="31"/>
      <c r="I4577" s="31"/>
      <c r="J4577" s="31"/>
    </row>
    <row r="4578" customFormat="false" ht="10.5" hidden="false" customHeight="false" outlineLevel="0" collapsed="false">
      <c r="A4578" s="31" t="s">
        <v>6207</v>
      </c>
      <c r="B4578" s="80" t="s">
        <v>6208</v>
      </c>
      <c r="C4578" s="31"/>
      <c r="D4578" s="31"/>
      <c r="E4578" s="31"/>
      <c r="F4578" s="31"/>
      <c r="G4578" s="31"/>
      <c r="H4578" s="31"/>
      <c r="I4578" s="31"/>
      <c r="J4578" s="31"/>
    </row>
    <row r="4579" customFormat="false" ht="10.5" hidden="false" customHeight="false" outlineLevel="0" collapsed="false">
      <c r="A4579" s="31" t="s">
        <v>6207</v>
      </c>
      <c r="B4579" s="80" t="s">
        <v>6208</v>
      </c>
      <c r="C4579" s="31"/>
      <c r="D4579" s="31"/>
      <c r="E4579" s="31"/>
      <c r="F4579" s="31"/>
      <c r="G4579" s="31"/>
      <c r="H4579" s="31"/>
      <c r="I4579" s="31"/>
      <c r="J4579" s="31"/>
    </row>
    <row r="4580" customFormat="false" ht="10.5" hidden="false" customHeight="false" outlineLevel="0" collapsed="false">
      <c r="A4580" s="31" t="s">
        <v>6210</v>
      </c>
      <c r="B4580" s="80" t="s">
        <v>6211</v>
      </c>
      <c r="C4580" s="31"/>
      <c r="D4580" s="31"/>
      <c r="E4580" s="31"/>
      <c r="F4580" s="31"/>
      <c r="G4580" s="31"/>
      <c r="H4580" s="31"/>
      <c r="I4580" s="31"/>
      <c r="J4580" s="31"/>
    </row>
    <row r="4581" customFormat="false" ht="10.5" hidden="false" customHeight="false" outlineLevel="0" collapsed="false">
      <c r="A4581" s="31" t="s">
        <v>6210</v>
      </c>
      <c r="B4581" s="80" t="s">
        <v>6211</v>
      </c>
      <c r="C4581" s="31"/>
      <c r="D4581" s="31"/>
      <c r="E4581" s="31"/>
      <c r="F4581" s="31"/>
      <c r="G4581" s="31"/>
      <c r="H4581" s="31"/>
      <c r="I4581" s="31"/>
      <c r="J4581" s="31"/>
    </row>
    <row r="4582" customFormat="false" ht="10.5" hidden="false" customHeight="false" outlineLevel="0" collapsed="false">
      <c r="A4582" s="31" t="s">
        <v>6212</v>
      </c>
      <c r="B4582" s="80" t="s">
        <v>6213</v>
      </c>
      <c r="C4582" s="31"/>
      <c r="D4582" s="31"/>
      <c r="E4582" s="31"/>
      <c r="F4582" s="31"/>
      <c r="G4582" s="31"/>
      <c r="H4582" s="31"/>
      <c r="I4582" s="31"/>
      <c r="J4582" s="31"/>
    </row>
    <row r="4583" customFormat="false" ht="10.5" hidden="false" customHeight="false" outlineLevel="0" collapsed="false">
      <c r="A4583" s="31" t="s">
        <v>6212</v>
      </c>
      <c r="B4583" s="80" t="s">
        <v>6213</v>
      </c>
      <c r="C4583" s="31"/>
      <c r="D4583" s="31"/>
      <c r="E4583" s="31"/>
      <c r="F4583" s="31"/>
      <c r="G4583" s="31"/>
      <c r="H4583" s="31"/>
      <c r="I4583" s="31"/>
      <c r="J4583" s="31"/>
    </row>
    <row r="4584" customFormat="false" ht="10.5" hidden="false" customHeight="false" outlineLevel="0" collapsed="false">
      <c r="A4584" s="31" t="s">
        <v>6212</v>
      </c>
      <c r="B4584" s="80" t="s">
        <v>6213</v>
      </c>
      <c r="C4584" s="31"/>
      <c r="D4584" s="31"/>
      <c r="E4584" s="31"/>
      <c r="F4584" s="31"/>
      <c r="G4584" s="31"/>
      <c r="H4584" s="31"/>
      <c r="I4584" s="31"/>
      <c r="J4584" s="31"/>
    </row>
    <row r="4585" customFormat="false" ht="10.5" hidden="false" customHeight="false" outlineLevel="0" collapsed="false">
      <c r="A4585" s="31" t="s">
        <v>6212</v>
      </c>
      <c r="B4585" s="80" t="s">
        <v>6213</v>
      </c>
      <c r="C4585" s="31"/>
      <c r="D4585" s="31"/>
      <c r="E4585" s="31"/>
      <c r="F4585" s="31"/>
      <c r="G4585" s="31"/>
      <c r="H4585" s="31"/>
      <c r="I4585" s="31"/>
      <c r="J4585" s="31"/>
    </row>
    <row r="4586" customFormat="false" ht="10.5" hidden="false" customHeight="false" outlineLevel="0" collapsed="false">
      <c r="A4586" s="31" t="s">
        <v>6212</v>
      </c>
      <c r="B4586" s="80" t="s">
        <v>6213</v>
      </c>
      <c r="C4586" s="31"/>
      <c r="D4586" s="31"/>
      <c r="E4586" s="31"/>
      <c r="F4586" s="31"/>
      <c r="G4586" s="31"/>
      <c r="H4586" s="31"/>
      <c r="I4586" s="31"/>
      <c r="J4586" s="31"/>
    </row>
    <row r="4587" customFormat="false" ht="10.5" hidden="false" customHeight="false" outlineLevel="0" collapsed="false">
      <c r="A4587" s="31" t="s">
        <v>6214</v>
      </c>
      <c r="B4587" s="80" t="s">
        <v>6215</v>
      </c>
      <c r="C4587" s="31"/>
      <c r="D4587" s="31"/>
      <c r="E4587" s="31"/>
      <c r="F4587" s="31"/>
      <c r="G4587" s="31"/>
      <c r="H4587" s="31"/>
      <c r="I4587" s="31"/>
      <c r="J4587" s="31"/>
    </row>
    <row r="4588" customFormat="false" ht="10.5" hidden="false" customHeight="false" outlineLevel="0" collapsed="false">
      <c r="A4588" s="31" t="s">
        <v>6214</v>
      </c>
      <c r="B4588" s="80" t="s">
        <v>6215</v>
      </c>
      <c r="C4588" s="31"/>
      <c r="D4588" s="31"/>
      <c r="E4588" s="31"/>
      <c r="F4588" s="31"/>
      <c r="G4588" s="31"/>
      <c r="H4588" s="31"/>
      <c r="I4588" s="31"/>
      <c r="J4588" s="31"/>
    </row>
    <row r="4589" customFormat="false" ht="10.5" hidden="false" customHeight="false" outlineLevel="0" collapsed="false">
      <c r="A4589" s="31" t="s">
        <v>6216</v>
      </c>
      <c r="B4589" s="80" t="s">
        <v>6217</v>
      </c>
      <c r="C4589" s="31"/>
      <c r="D4589" s="31"/>
      <c r="E4589" s="31"/>
      <c r="F4589" s="31"/>
      <c r="G4589" s="31"/>
      <c r="H4589" s="31"/>
      <c r="I4589" s="31"/>
      <c r="J4589" s="31"/>
    </row>
    <row r="4590" customFormat="false" ht="10.5" hidden="false" customHeight="false" outlineLevel="0" collapsed="false">
      <c r="A4590" s="31" t="s">
        <v>6216</v>
      </c>
      <c r="B4590" s="80" t="s">
        <v>6217</v>
      </c>
      <c r="C4590" s="31"/>
      <c r="D4590" s="31"/>
      <c r="E4590" s="31"/>
      <c r="F4590" s="31"/>
      <c r="G4590" s="31"/>
      <c r="H4590" s="31"/>
      <c r="I4590" s="31"/>
      <c r="J4590" s="31"/>
    </row>
    <row r="4591" customFormat="false" ht="10.5" hidden="false" customHeight="false" outlineLevel="0" collapsed="false">
      <c r="A4591" s="31" t="s">
        <v>6216</v>
      </c>
      <c r="B4591" s="80" t="s">
        <v>6217</v>
      </c>
      <c r="C4591" s="31"/>
      <c r="D4591" s="31"/>
      <c r="E4591" s="31"/>
      <c r="F4591" s="31"/>
      <c r="G4591" s="31"/>
      <c r="H4591" s="31"/>
      <c r="I4591" s="31"/>
      <c r="J4591" s="31"/>
    </row>
    <row r="4592" customFormat="false" ht="10.5" hidden="false" customHeight="false" outlineLevel="0" collapsed="false">
      <c r="A4592" s="31" t="s">
        <v>6216</v>
      </c>
      <c r="B4592" s="80" t="s">
        <v>6217</v>
      </c>
      <c r="C4592" s="31"/>
      <c r="D4592" s="31"/>
      <c r="E4592" s="31"/>
      <c r="F4592" s="31"/>
      <c r="G4592" s="31"/>
      <c r="H4592" s="31"/>
      <c r="I4592" s="31"/>
      <c r="J4592" s="31"/>
    </row>
    <row r="4593" customFormat="false" ht="10.5" hidden="false" customHeight="false" outlineLevel="0" collapsed="false">
      <c r="A4593" s="31" t="s">
        <v>6218</v>
      </c>
      <c r="B4593" s="80" t="s">
        <v>6219</v>
      </c>
      <c r="C4593" s="31"/>
      <c r="D4593" s="31"/>
      <c r="E4593" s="31"/>
      <c r="F4593" s="31"/>
      <c r="G4593" s="31"/>
      <c r="H4593" s="31"/>
      <c r="I4593" s="31"/>
      <c r="J4593" s="31"/>
    </row>
    <row r="4594" customFormat="false" ht="10.5" hidden="false" customHeight="false" outlineLevel="0" collapsed="false">
      <c r="A4594" s="31" t="s">
        <v>6218</v>
      </c>
      <c r="B4594" s="80" t="s">
        <v>6219</v>
      </c>
      <c r="C4594" s="31"/>
      <c r="D4594" s="31"/>
      <c r="E4594" s="31"/>
      <c r="F4594" s="31"/>
      <c r="G4594" s="31"/>
      <c r="H4594" s="31"/>
      <c r="I4594" s="31"/>
      <c r="J4594" s="31"/>
    </row>
    <row r="4595" customFormat="false" ht="10.5" hidden="false" customHeight="false" outlineLevel="0" collapsed="false">
      <c r="A4595" s="31" t="s">
        <v>6218</v>
      </c>
      <c r="B4595" s="80" t="s">
        <v>6219</v>
      </c>
      <c r="C4595" s="31"/>
      <c r="D4595" s="31"/>
      <c r="E4595" s="31"/>
      <c r="F4595" s="31"/>
      <c r="G4595" s="31"/>
      <c r="H4595" s="31"/>
      <c r="I4595" s="31"/>
      <c r="J4595" s="31"/>
    </row>
    <row r="4596" customFormat="false" ht="10.5" hidden="false" customHeight="false" outlineLevel="0" collapsed="false">
      <c r="A4596" s="31" t="s">
        <v>6218</v>
      </c>
      <c r="B4596" s="80" t="s">
        <v>6219</v>
      </c>
      <c r="C4596" s="31"/>
      <c r="D4596" s="31"/>
      <c r="E4596" s="31"/>
      <c r="F4596" s="31"/>
      <c r="G4596" s="31"/>
      <c r="H4596" s="31"/>
      <c r="I4596" s="31"/>
      <c r="J4596" s="31"/>
    </row>
    <row r="4597" customFormat="false" ht="10.5" hidden="false" customHeight="false" outlineLevel="0" collapsed="false">
      <c r="A4597" s="31" t="s">
        <v>6220</v>
      </c>
      <c r="B4597" s="80" t="s">
        <v>6221</v>
      </c>
      <c r="C4597" s="31"/>
      <c r="D4597" s="31"/>
      <c r="E4597" s="31"/>
      <c r="F4597" s="31"/>
      <c r="G4597" s="31"/>
      <c r="H4597" s="31"/>
      <c r="I4597" s="31"/>
      <c r="J4597" s="31"/>
    </row>
    <row r="4598" customFormat="false" ht="10.5" hidden="false" customHeight="false" outlineLevel="0" collapsed="false">
      <c r="A4598" s="31" t="s">
        <v>6220</v>
      </c>
      <c r="B4598" s="80" t="s">
        <v>6221</v>
      </c>
      <c r="C4598" s="31"/>
      <c r="D4598" s="31"/>
      <c r="E4598" s="31"/>
      <c r="F4598" s="31"/>
      <c r="G4598" s="31"/>
      <c r="H4598" s="31"/>
      <c r="I4598" s="31"/>
      <c r="J4598" s="31"/>
    </row>
    <row r="4599" customFormat="false" ht="10.5" hidden="false" customHeight="false" outlineLevel="0" collapsed="false">
      <c r="A4599" s="31" t="s">
        <v>6220</v>
      </c>
      <c r="B4599" s="80" t="s">
        <v>6221</v>
      </c>
      <c r="C4599" s="31"/>
      <c r="D4599" s="31"/>
      <c r="E4599" s="31"/>
      <c r="F4599" s="31"/>
      <c r="G4599" s="31"/>
      <c r="H4599" s="31"/>
      <c r="I4599" s="31"/>
      <c r="J4599" s="31"/>
    </row>
    <row r="4600" customFormat="false" ht="10.5" hidden="false" customHeight="false" outlineLevel="0" collapsed="false">
      <c r="A4600" s="31" t="s">
        <v>6222</v>
      </c>
      <c r="B4600" s="80" t="s">
        <v>6223</v>
      </c>
      <c r="C4600" s="31"/>
      <c r="D4600" s="31"/>
      <c r="E4600" s="31"/>
      <c r="F4600" s="31"/>
      <c r="G4600" s="31"/>
      <c r="H4600" s="31"/>
      <c r="I4600" s="31"/>
      <c r="J4600" s="31"/>
    </row>
    <row r="4601" customFormat="false" ht="10.5" hidden="false" customHeight="false" outlineLevel="0" collapsed="false">
      <c r="A4601" s="31" t="s">
        <v>6222</v>
      </c>
      <c r="B4601" s="80" t="s">
        <v>6223</v>
      </c>
      <c r="C4601" s="31"/>
      <c r="D4601" s="31"/>
      <c r="E4601" s="31"/>
      <c r="F4601" s="31"/>
      <c r="G4601" s="31"/>
      <c r="H4601" s="31"/>
      <c r="I4601" s="31"/>
      <c r="J4601" s="31"/>
    </row>
    <row r="4602" customFormat="false" ht="10.5" hidden="false" customHeight="false" outlineLevel="0" collapsed="false">
      <c r="A4602" s="31" t="s">
        <v>6222</v>
      </c>
      <c r="B4602" s="80" t="s">
        <v>6223</v>
      </c>
      <c r="C4602" s="31"/>
      <c r="D4602" s="31"/>
      <c r="E4602" s="31"/>
      <c r="F4602" s="31"/>
      <c r="G4602" s="31"/>
      <c r="H4602" s="31"/>
      <c r="I4602" s="31"/>
      <c r="J4602" s="31"/>
    </row>
    <row r="4603" customFormat="false" ht="10.5" hidden="false" customHeight="false" outlineLevel="0" collapsed="false">
      <c r="A4603" s="31" t="s">
        <v>6224</v>
      </c>
      <c r="B4603" s="80" t="s">
        <v>6225</v>
      </c>
      <c r="C4603" s="31"/>
      <c r="D4603" s="31"/>
      <c r="E4603" s="31"/>
      <c r="F4603" s="31"/>
      <c r="G4603" s="31"/>
      <c r="H4603" s="31"/>
      <c r="I4603" s="31"/>
      <c r="J4603" s="31"/>
    </row>
    <row r="4604" customFormat="false" ht="10.5" hidden="false" customHeight="false" outlineLevel="0" collapsed="false">
      <c r="A4604" s="31" t="s">
        <v>6224</v>
      </c>
      <c r="B4604" s="80" t="s">
        <v>6225</v>
      </c>
      <c r="C4604" s="31"/>
      <c r="D4604" s="31"/>
      <c r="E4604" s="31"/>
      <c r="F4604" s="31"/>
      <c r="G4604" s="31"/>
      <c r="H4604" s="31"/>
      <c r="I4604" s="31"/>
      <c r="J4604" s="31"/>
    </row>
    <row r="4605" customFormat="false" ht="10.5" hidden="false" customHeight="false" outlineLevel="0" collapsed="false">
      <c r="A4605" s="31" t="s">
        <v>6224</v>
      </c>
      <c r="B4605" s="80" t="s">
        <v>6225</v>
      </c>
      <c r="C4605" s="31"/>
      <c r="D4605" s="31"/>
      <c r="E4605" s="31"/>
      <c r="F4605" s="31"/>
      <c r="G4605" s="31"/>
      <c r="H4605" s="31"/>
      <c r="I4605" s="31"/>
      <c r="J4605" s="31"/>
    </row>
    <row r="4606" customFormat="false" ht="10.5" hidden="false" customHeight="false" outlineLevel="0" collapsed="false">
      <c r="A4606" s="31" t="s">
        <v>6226</v>
      </c>
      <c r="B4606" s="80" t="s">
        <v>6227</v>
      </c>
      <c r="C4606" s="31"/>
      <c r="D4606" s="31"/>
      <c r="E4606" s="31"/>
      <c r="F4606" s="31"/>
      <c r="G4606" s="31"/>
      <c r="H4606" s="31"/>
      <c r="I4606" s="31"/>
      <c r="J4606" s="31"/>
    </row>
    <row r="4607" customFormat="false" ht="10.5" hidden="false" customHeight="false" outlineLevel="0" collapsed="false">
      <c r="A4607" s="44" t="s">
        <v>6226</v>
      </c>
      <c r="B4607" s="81" t="s">
        <v>6227</v>
      </c>
      <c r="C4607" s="31"/>
      <c r="D4607" s="31"/>
      <c r="E4607" s="31"/>
      <c r="F4607" s="31"/>
      <c r="G4607" s="31"/>
      <c r="H4607" s="31"/>
      <c r="I4607" s="31"/>
      <c r="J4607" s="31"/>
    </row>
    <row r="4608" customFormat="false" ht="10.5" hidden="false" customHeight="false" outlineLevel="0" collapsed="false">
      <c r="A4608" s="44" t="s">
        <v>6228</v>
      </c>
      <c r="B4608" s="81" t="s">
        <v>6229</v>
      </c>
      <c r="C4608" s="31"/>
      <c r="D4608" s="31"/>
      <c r="E4608" s="31"/>
      <c r="F4608" s="31"/>
      <c r="G4608" s="31"/>
      <c r="H4608" s="31"/>
      <c r="I4608" s="31"/>
      <c r="J4608" s="31"/>
    </row>
    <row r="4609" customFormat="false" ht="10.5" hidden="false" customHeight="false" outlineLevel="0" collapsed="false">
      <c r="A4609" s="31" t="s">
        <v>6228</v>
      </c>
      <c r="B4609" s="80" t="s">
        <v>6229</v>
      </c>
      <c r="C4609" s="31"/>
      <c r="D4609" s="31"/>
      <c r="E4609" s="31"/>
      <c r="F4609" s="31"/>
      <c r="G4609" s="44"/>
      <c r="H4609" s="31"/>
      <c r="I4609" s="31"/>
      <c r="J4609" s="31"/>
    </row>
    <row r="4610" customFormat="false" ht="10.5" hidden="false" customHeight="false" outlineLevel="0" collapsed="false">
      <c r="A4610" s="44" t="s">
        <v>6230</v>
      </c>
      <c r="B4610" s="81" t="s">
        <v>6231</v>
      </c>
      <c r="C4610" s="31"/>
      <c r="D4610" s="31"/>
      <c r="E4610" s="31"/>
      <c r="F4610" s="31"/>
      <c r="G4610" s="31"/>
      <c r="H4610" s="31"/>
      <c r="I4610" s="31"/>
      <c r="J4610" s="31"/>
    </row>
    <row r="4611" customFormat="false" ht="10.5" hidden="false" customHeight="false" outlineLevel="0" collapsed="false">
      <c r="A4611" s="44" t="s">
        <v>6230</v>
      </c>
      <c r="B4611" s="81" t="s">
        <v>6231</v>
      </c>
      <c r="C4611" s="31"/>
      <c r="D4611" s="31"/>
      <c r="E4611" s="31"/>
      <c r="F4611" s="31"/>
      <c r="G4611" s="31"/>
      <c r="H4611" s="31"/>
      <c r="I4611" s="31"/>
      <c r="J4611" s="31"/>
    </row>
    <row r="4612" customFormat="false" ht="10.5" hidden="false" customHeight="false" outlineLevel="0" collapsed="false">
      <c r="A4612" s="31" t="s">
        <v>6230</v>
      </c>
      <c r="B4612" s="80" t="s">
        <v>6231</v>
      </c>
      <c r="C4612" s="31"/>
      <c r="D4612" s="31"/>
      <c r="E4612" s="31"/>
      <c r="F4612" s="31"/>
      <c r="G4612" s="44"/>
      <c r="H4612" s="31"/>
      <c r="I4612" s="31"/>
      <c r="J4612" s="31"/>
    </row>
    <row r="4613" customFormat="false" ht="10.5" hidden="false" customHeight="false" outlineLevel="0" collapsed="false">
      <c r="A4613" s="31" t="s">
        <v>6232</v>
      </c>
      <c r="B4613" s="80" t="s">
        <v>6233</v>
      </c>
      <c r="C4613" s="31"/>
      <c r="D4613" s="31"/>
      <c r="E4613" s="31"/>
      <c r="F4613" s="31"/>
      <c r="G4613" s="44"/>
      <c r="H4613" s="31"/>
      <c r="I4613" s="31"/>
      <c r="J4613" s="31"/>
    </row>
    <row r="4614" customFormat="false" ht="10.5" hidden="false" customHeight="false" outlineLevel="0" collapsed="false">
      <c r="A4614" s="44" t="s">
        <v>6234</v>
      </c>
      <c r="B4614" s="81" t="s">
        <v>6235</v>
      </c>
      <c r="C4614" s="31"/>
      <c r="D4614" s="31"/>
      <c r="E4614" s="31"/>
      <c r="F4614" s="31"/>
      <c r="G4614" s="31"/>
      <c r="H4614" s="31"/>
      <c r="I4614" s="31"/>
      <c r="J4614" s="31"/>
    </row>
    <row r="4615" customFormat="false" ht="10.5" hidden="false" customHeight="false" outlineLevel="0" collapsed="false">
      <c r="A4615" s="31" t="s">
        <v>6234</v>
      </c>
      <c r="B4615" s="80" t="s">
        <v>6235</v>
      </c>
      <c r="C4615" s="31"/>
      <c r="D4615" s="31"/>
      <c r="E4615" s="31"/>
      <c r="F4615" s="31"/>
      <c r="G4615" s="44"/>
      <c r="H4615" s="31"/>
      <c r="I4615" s="31"/>
      <c r="J4615" s="31"/>
    </row>
    <row r="4616" customFormat="false" ht="10.5" hidden="false" customHeight="false" outlineLevel="0" collapsed="false">
      <c r="A4616" s="44" t="s">
        <v>6236</v>
      </c>
      <c r="B4616" s="81" t="s">
        <v>6237</v>
      </c>
      <c r="C4616" s="31"/>
      <c r="D4616" s="31"/>
      <c r="E4616" s="31"/>
      <c r="F4616" s="31"/>
      <c r="G4616" s="31"/>
      <c r="H4616" s="31"/>
      <c r="I4616" s="31"/>
      <c r="J4616" s="31"/>
    </row>
    <row r="4617" customFormat="false" ht="10.5" hidden="false" customHeight="false" outlineLevel="0" collapsed="false">
      <c r="A4617" s="31" t="s">
        <v>6236</v>
      </c>
      <c r="B4617" s="80" t="s">
        <v>6237</v>
      </c>
      <c r="C4617" s="31"/>
      <c r="D4617" s="31"/>
      <c r="E4617" s="31"/>
      <c r="F4617" s="31"/>
      <c r="G4617" s="44"/>
      <c r="H4617" s="31"/>
      <c r="I4617" s="31"/>
      <c r="J4617" s="31"/>
    </row>
    <row r="4618" customFormat="false" ht="10.5" hidden="false" customHeight="false" outlineLevel="0" collapsed="false">
      <c r="A4618" s="31" t="s">
        <v>6238</v>
      </c>
      <c r="B4618" s="80" t="s">
        <v>6239</v>
      </c>
      <c r="C4618" s="31"/>
      <c r="D4618" s="31"/>
      <c r="E4618" s="31"/>
      <c r="F4618" s="31"/>
      <c r="G4618" s="44"/>
      <c r="H4618" s="31"/>
      <c r="I4618" s="31"/>
      <c r="J4618" s="31"/>
    </row>
    <row r="4619" customFormat="false" ht="10.5" hidden="false" customHeight="false" outlineLevel="0" collapsed="false">
      <c r="A4619" s="31" t="s">
        <v>6240</v>
      </c>
      <c r="B4619" s="80" t="s">
        <v>6241</v>
      </c>
      <c r="C4619" s="31"/>
      <c r="D4619" s="31"/>
      <c r="E4619" s="31"/>
      <c r="F4619" s="31"/>
      <c r="G4619" s="44"/>
      <c r="H4619" s="31"/>
      <c r="I4619" s="31"/>
      <c r="J4619" s="31"/>
    </row>
    <row r="4620" customFormat="false" ht="10.5" hidden="false" customHeight="false" outlineLevel="0" collapsed="false">
      <c r="A4620" s="31" t="s">
        <v>6242</v>
      </c>
      <c r="B4620" s="80" t="s">
        <v>6243</v>
      </c>
      <c r="C4620" s="31"/>
      <c r="D4620" s="31"/>
      <c r="E4620" s="31"/>
      <c r="F4620" s="31"/>
      <c r="G4620" s="44"/>
      <c r="H4620" s="31"/>
      <c r="I4620" s="31"/>
      <c r="J4620" s="31"/>
    </row>
    <row r="4621" customFormat="false" ht="10.5" hidden="false" customHeight="false" outlineLevel="0" collapsed="false">
      <c r="A4621" s="44" t="s">
        <v>6244</v>
      </c>
      <c r="B4621" s="81" t="s">
        <v>6245</v>
      </c>
      <c r="C4621" s="31"/>
      <c r="D4621" s="31"/>
      <c r="E4621" s="31"/>
      <c r="F4621" s="31"/>
      <c r="G4621" s="31"/>
      <c r="H4621" s="31"/>
      <c r="I4621" s="31"/>
      <c r="J4621" s="31"/>
    </row>
    <row r="4622" customFormat="false" ht="10.5" hidden="false" customHeight="false" outlineLevel="0" collapsed="false">
      <c r="A4622" s="31" t="s">
        <v>6244</v>
      </c>
      <c r="B4622" s="80" t="s">
        <v>6245</v>
      </c>
      <c r="C4622" s="31"/>
      <c r="D4622" s="31"/>
      <c r="E4622" s="31"/>
      <c r="F4622" s="31"/>
      <c r="G4622" s="44"/>
      <c r="H4622" s="31"/>
      <c r="I4622" s="31"/>
      <c r="J4622" s="31"/>
    </row>
    <row r="4623" customFormat="false" ht="10.5" hidden="false" customHeight="false" outlineLevel="0" collapsed="false">
      <c r="A4623" s="31" t="s">
        <v>6246</v>
      </c>
      <c r="B4623" s="80" t="s">
        <v>6247</v>
      </c>
      <c r="C4623" s="31"/>
      <c r="D4623" s="31"/>
      <c r="E4623" s="31"/>
      <c r="F4623" s="31"/>
      <c r="G4623" s="44"/>
      <c r="H4623" s="31"/>
      <c r="I4623" s="31"/>
      <c r="J4623" s="31"/>
    </row>
    <row r="4624" customFormat="false" ht="10.5" hidden="false" customHeight="false" outlineLevel="0" collapsed="false">
      <c r="A4624" s="31" t="s">
        <v>6248</v>
      </c>
      <c r="B4624" s="80" t="s">
        <v>6249</v>
      </c>
      <c r="C4624" s="31"/>
      <c r="D4624" s="31"/>
      <c r="E4624" s="31"/>
      <c r="F4624" s="31"/>
      <c r="G4624" s="44"/>
      <c r="H4624" s="31"/>
      <c r="I4624" s="31"/>
      <c r="J4624" s="31"/>
    </row>
    <row r="4625" customFormat="false" ht="10.5" hidden="false" customHeight="false" outlineLevel="0" collapsed="false">
      <c r="A4625" s="31" t="s">
        <v>6250</v>
      </c>
      <c r="B4625" s="80" t="s">
        <v>6251</v>
      </c>
      <c r="C4625" s="31"/>
      <c r="D4625" s="31"/>
      <c r="E4625" s="31"/>
      <c r="F4625" s="31"/>
      <c r="G4625" s="44"/>
      <c r="H4625" s="31"/>
      <c r="I4625" s="31"/>
      <c r="J4625" s="31"/>
    </row>
    <row r="4626" customFormat="false" ht="10.5" hidden="false" customHeight="false" outlineLevel="0" collapsed="false">
      <c r="A4626" s="31" t="s">
        <v>6252</v>
      </c>
      <c r="B4626" s="80" t="s">
        <v>6253</v>
      </c>
      <c r="C4626" s="31"/>
      <c r="D4626" s="31"/>
      <c r="E4626" s="31"/>
      <c r="F4626" s="31"/>
      <c r="G4626" s="44"/>
      <c r="H4626" s="31"/>
      <c r="I4626" s="31"/>
      <c r="J4626" s="31"/>
    </row>
    <row r="4627" customFormat="false" ht="10.5" hidden="false" customHeight="false" outlineLevel="0" collapsed="false">
      <c r="A4627" s="44" t="s">
        <v>6254</v>
      </c>
      <c r="B4627" s="81" t="s">
        <v>6255</v>
      </c>
      <c r="C4627" s="31"/>
      <c r="D4627" s="31"/>
      <c r="E4627" s="31"/>
      <c r="F4627" s="31"/>
      <c r="G4627" s="31"/>
      <c r="H4627" s="31"/>
      <c r="I4627" s="31"/>
      <c r="J4627" s="31"/>
    </row>
    <row r="4628" customFormat="false" ht="10.5" hidden="false" customHeight="false" outlineLevel="0" collapsed="false">
      <c r="A4628" s="31" t="s">
        <v>6254</v>
      </c>
      <c r="B4628" s="80" t="s">
        <v>6255</v>
      </c>
      <c r="C4628" s="31"/>
      <c r="D4628" s="31"/>
      <c r="E4628" s="31"/>
      <c r="F4628" s="31"/>
      <c r="G4628" s="44"/>
      <c r="H4628" s="31"/>
      <c r="I4628" s="31"/>
      <c r="J4628" s="31"/>
    </row>
    <row r="4629" customFormat="false" ht="10.5" hidden="false" customHeight="false" outlineLevel="0" collapsed="false">
      <c r="A4629" s="44" t="s">
        <v>6254</v>
      </c>
      <c r="B4629" s="81" t="s">
        <v>6255</v>
      </c>
      <c r="C4629" s="31"/>
      <c r="D4629" s="31"/>
      <c r="E4629" s="31"/>
      <c r="F4629" s="31"/>
      <c r="G4629" s="31"/>
      <c r="H4629" s="31"/>
      <c r="I4629" s="31"/>
      <c r="J4629" s="31"/>
    </row>
    <row r="4630" customFormat="false" ht="10.5" hidden="false" customHeight="false" outlineLevel="0" collapsed="false">
      <c r="A4630" s="31" t="s">
        <v>6256</v>
      </c>
      <c r="B4630" s="80" t="s">
        <v>6257</v>
      </c>
      <c r="C4630" s="31"/>
      <c r="D4630" s="31"/>
      <c r="E4630" s="31"/>
      <c r="F4630" s="31"/>
      <c r="G4630" s="44"/>
      <c r="H4630" s="31"/>
      <c r="I4630" s="31"/>
      <c r="J4630" s="31"/>
    </row>
    <row r="4631" customFormat="false" ht="10.5" hidden="false" customHeight="false" outlineLevel="0" collapsed="false">
      <c r="A4631" s="31" t="s">
        <v>6258</v>
      </c>
      <c r="B4631" s="80" t="s">
        <v>6259</v>
      </c>
      <c r="C4631" s="31"/>
      <c r="D4631" s="31"/>
      <c r="E4631" s="31"/>
      <c r="F4631" s="31"/>
      <c r="G4631" s="44"/>
      <c r="H4631" s="31"/>
      <c r="I4631" s="31"/>
      <c r="J4631" s="31"/>
    </row>
    <row r="4632" customFormat="false" ht="10.5" hidden="false" customHeight="false" outlineLevel="0" collapsed="false">
      <c r="A4632" s="44" t="s">
        <v>6258</v>
      </c>
      <c r="B4632" s="81" t="s">
        <v>6259</v>
      </c>
      <c r="C4632" s="31"/>
      <c r="D4632" s="31"/>
      <c r="E4632" s="31"/>
      <c r="F4632" s="31"/>
      <c r="G4632" s="31"/>
      <c r="H4632" s="31"/>
      <c r="I4632" s="31"/>
      <c r="J4632" s="31"/>
    </row>
    <row r="4633" customFormat="false" ht="10.5" hidden="false" customHeight="false" outlineLevel="0" collapsed="false">
      <c r="A4633" s="31" t="s">
        <v>6260</v>
      </c>
      <c r="B4633" s="80" t="s">
        <v>6261</v>
      </c>
      <c r="C4633" s="31"/>
      <c r="D4633" s="31"/>
      <c r="E4633" s="31"/>
      <c r="F4633" s="31"/>
      <c r="G4633" s="44"/>
      <c r="H4633" s="31"/>
      <c r="I4633" s="31"/>
      <c r="J4633" s="31"/>
    </row>
    <row r="4634" customFormat="false" ht="10.5" hidden="false" customHeight="false" outlineLevel="0" collapsed="false">
      <c r="A4634" s="31" t="s">
        <v>6262</v>
      </c>
      <c r="B4634" s="80" t="s">
        <v>6263</v>
      </c>
      <c r="C4634" s="31"/>
      <c r="D4634" s="31"/>
      <c r="E4634" s="31"/>
      <c r="F4634" s="31"/>
      <c r="G4634" s="44"/>
      <c r="H4634" s="31"/>
      <c r="I4634" s="31"/>
      <c r="J4634" s="31"/>
    </row>
    <row r="4635" customFormat="false" ht="10.5" hidden="false" customHeight="false" outlineLevel="0" collapsed="false">
      <c r="A4635" s="31" t="s">
        <v>6264</v>
      </c>
      <c r="B4635" s="80" t="s">
        <v>6265</v>
      </c>
      <c r="C4635" s="31"/>
      <c r="D4635" s="31"/>
      <c r="E4635" s="31"/>
      <c r="F4635" s="31"/>
      <c r="G4635" s="44"/>
      <c r="H4635" s="31"/>
      <c r="I4635" s="31"/>
      <c r="J4635" s="31"/>
    </row>
    <row r="4636" customFormat="false" ht="10.5" hidden="false" customHeight="false" outlineLevel="0" collapsed="false">
      <c r="A4636" s="31" t="s">
        <v>6266</v>
      </c>
      <c r="B4636" s="80" t="s">
        <v>6267</v>
      </c>
      <c r="C4636" s="31"/>
      <c r="D4636" s="31"/>
      <c r="E4636" s="31"/>
      <c r="F4636" s="31"/>
      <c r="G4636" s="44"/>
      <c r="H4636" s="31"/>
      <c r="I4636" s="31"/>
      <c r="J4636" s="31"/>
    </row>
    <row r="4637" customFormat="false" ht="10.5" hidden="false" customHeight="false" outlineLevel="0" collapsed="false">
      <c r="A4637" s="44" t="s">
        <v>6266</v>
      </c>
      <c r="B4637" s="81" t="s">
        <v>6267</v>
      </c>
      <c r="C4637" s="31"/>
      <c r="D4637" s="31"/>
      <c r="E4637" s="31"/>
      <c r="F4637" s="31"/>
      <c r="G4637" s="31"/>
      <c r="H4637" s="31"/>
      <c r="I4637" s="31"/>
      <c r="J4637" s="31"/>
    </row>
    <row r="4638" customFormat="false" ht="10.5" hidden="false" customHeight="false" outlineLevel="0" collapsed="false">
      <c r="A4638" s="31" t="s">
        <v>6268</v>
      </c>
      <c r="B4638" s="80" t="s">
        <v>6269</v>
      </c>
      <c r="C4638" s="31"/>
      <c r="D4638" s="31"/>
      <c r="E4638" s="31"/>
      <c r="F4638" s="31"/>
      <c r="G4638" s="44"/>
      <c r="H4638" s="31"/>
      <c r="I4638" s="31"/>
      <c r="J4638" s="31"/>
    </row>
    <row r="4639" customFormat="false" ht="10.5" hidden="false" customHeight="false" outlineLevel="0" collapsed="false">
      <c r="A4639" s="31" t="s">
        <v>6270</v>
      </c>
      <c r="B4639" s="80" t="s">
        <v>6271</v>
      </c>
      <c r="C4639" s="31"/>
      <c r="D4639" s="31"/>
      <c r="E4639" s="31"/>
      <c r="F4639" s="31"/>
      <c r="G4639" s="44"/>
      <c r="H4639" s="31"/>
      <c r="I4639" s="31"/>
      <c r="J4639" s="31"/>
    </row>
    <row r="4640" customFormat="false" ht="10.5" hidden="false" customHeight="false" outlineLevel="0" collapsed="false">
      <c r="A4640" s="31" t="s">
        <v>6272</v>
      </c>
      <c r="B4640" s="80" t="s">
        <v>6273</v>
      </c>
      <c r="C4640" s="31"/>
      <c r="D4640" s="31"/>
      <c r="E4640" s="31"/>
      <c r="F4640" s="31"/>
      <c r="G4640" s="44"/>
      <c r="H4640" s="31"/>
      <c r="I4640" s="31"/>
      <c r="J4640" s="31"/>
    </row>
    <row r="4641" customFormat="false" ht="10.5" hidden="false" customHeight="false" outlineLevel="0" collapsed="false">
      <c r="A4641" s="31" t="s">
        <v>6274</v>
      </c>
      <c r="B4641" s="80" t="s">
        <v>6275</v>
      </c>
      <c r="C4641" s="31"/>
      <c r="D4641" s="31"/>
      <c r="E4641" s="31"/>
      <c r="F4641" s="31"/>
      <c r="G4641" s="44"/>
      <c r="H4641" s="31"/>
      <c r="I4641" s="31"/>
      <c r="J4641" s="31"/>
    </row>
    <row r="4642" customFormat="false" ht="10.5" hidden="false" customHeight="false" outlineLevel="0" collapsed="false">
      <c r="A4642" s="44" t="s">
        <v>6274</v>
      </c>
      <c r="B4642" s="81" t="s">
        <v>6275</v>
      </c>
      <c r="C4642" s="31"/>
      <c r="D4642" s="31"/>
      <c r="E4642" s="31"/>
      <c r="F4642" s="31"/>
      <c r="G4642" s="31"/>
      <c r="H4642" s="31"/>
      <c r="I4642" s="31"/>
      <c r="J4642" s="31"/>
    </row>
    <row r="4643" customFormat="false" ht="10.5" hidden="false" customHeight="false" outlineLevel="0" collapsed="false">
      <c r="A4643" s="44" t="s">
        <v>6274</v>
      </c>
      <c r="B4643" s="81" t="s">
        <v>6275</v>
      </c>
      <c r="C4643" s="31"/>
      <c r="D4643" s="31"/>
      <c r="E4643" s="31"/>
      <c r="F4643" s="31"/>
      <c r="G4643" s="31"/>
      <c r="H4643" s="31"/>
      <c r="I4643" s="31"/>
      <c r="J4643" s="31"/>
    </row>
    <row r="4644" customFormat="false" ht="10.5" hidden="false" customHeight="false" outlineLevel="0" collapsed="false">
      <c r="A4644" s="44" t="s">
        <v>6276</v>
      </c>
      <c r="B4644" s="81" t="s">
        <v>6277</v>
      </c>
      <c r="C4644" s="31"/>
      <c r="D4644" s="31"/>
      <c r="E4644" s="31"/>
      <c r="F4644" s="31"/>
      <c r="G4644" s="31" t="s">
        <v>5630</v>
      </c>
      <c r="H4644" s="31"/>
      <c r="I4644" s="31"/>
      <c r="J4644" s="31"/>
    </row>
    <row r="4645" customFormat="false" ht="10.5" hidden="false" customHeight="false" outlineLevel="0" collapsed="false">
      <c r="A4645" s="44" t="s">
        <v>6276</v>
      </c>
      <c r="B4645" s="81" t="s">
        <v>6277</v>
      </c>
      <c r="C4645" s="31"/>
      <c r="D4645" s="31"/>
      <c r="E4645" s="31"/>
      <c r="F4645" s="31"/>
      <c r="G4645" s="31"/>
      <c r="H4645" s="31"/>
      <c r="I4645" s="31"/>
      <c r="J4645" s="31"/>
    </row>
    <row r="4646" customFormat="false" ht="10.5" hidden="false" customHeight="false" outlineLevel="0" collapsed="false">
      <c r="A4646" s="31" t="s">
        <v>6276</v>
      </c>
      <c r="B4646" s="80" t="s">
        <v>6277</v>
      </c>
      <c r="C4646" s="31"/>
      <c r="D4646" s="31"/>
      <c r="E4646" s="31"/>
      <c r="F4646" s="31"/>
      <c r="G4646" s="44"/>
      <c r="H4646" s="31"/>
      <c r="I4646" s="31"/>
      <c r="J4646" s="31"/>
    </row>
    <row r="4647" customFormat="false" ht="10.5" hidden="false" customHeight="false" outlineLevel="0" collapsed="false">
      <c r="A4647" s="44" t="s">
        <v>6276</v>
      </c>
      <c r="B4647" s="81" t="s">
        <v>6277</v>
      </c>
      <c r="C4647" s="31"/>
      <c r="D4647" s="31"/>
      <c r="E4647" s="31"/>
      <c r="F4647" s="31"/>
      <c r="G4647" s="31"/>
      <c r="H4647" s="31"/>
      <c r="I4647" s="31"/>
      <c r="J4647" s="31"/>
    </row>
    <row r="4648" customFormat="false" ht="10.5" hidden="false" customHeight="false" outlineLevel="0" collapsed="false">
      <c r="A4648" s="31" t="s">
        <v>6278</v>
      </c>
      <c r="B4648" s="80" t="s">
        <v>6279</v>
      </c>
      <c r="C4648" s="31"/>
      <c r="D4648" s="31"/>
      <c r="E4648" s="31"/>
      <c r="F4648" s="31"/>
      <c r="G4648" s="44"/>
      <c r="H4648" s="31"/>
      <c r="I4648" s="31"/>
      <c r="J4648" s="31"/>
    </row>
    <row r="4649" customFormat="false" ht="10.5" hidden="false" customHeight="false" outlineLevel="0" collapsed="false">
      <c r="A4649" s="31" t="s">
        <v>6280</v>
      </c>
      <c r="B4649" s="80" t="s">
        <v>6281</v>
      </c>
      <c r="C4649" s="31"/>
      <c r="D4649" s="31"/>
      <c r="E4649" s="31"/>
      <c r="F4649" s="31"/>
      <c r="G4649" s="44"/>
      <c r="H4649" s="31"/>
      <c r="I4649" s="31"/>
      <c r="J4649" s="31"/>
    </row>
    <row r="4650" customFormat="false" ht="10.5" hidden="false" customHeight="false" outlineLevel="0" collapsed="false">
      <c r="A4650" s="44" t="s">
        <v>6280</v>
      </c>
      <c r="B4650" s="81" t="s">
        <v>6281</v>
      </c>
      <c r="C4650" s="31"/>
      <c r="D4650" s="31"/>
      <c r="E4650" s="31"/>
      <c r="F4650" s="31"/>
      <c r="G4650" s="31"/>
      <c r="H4650" s="31"/>
      <c r="I4650" s="31"/>
      <c r="J4650" s="31"/>
    </row>
    <row r="4651" customFormat="false" ht="10.5" hidden="false" customHeight="false" outlineLevel="0" collapsed="false">
      <c r="A4651" s="31" t="s">
        <v>6282</v>
      </c>
      <c r="B4651" s="80" t="s">
        <v>6283</v>
      </c>
      <c r="C4651" s="31"/>
      <c r="D4651" s="31"/>
      <c r="E4651" s="31"/>
      <c r="F4651" s="31"/>
      <c r="G4651" s="44"/>
      <c r="H4651" s="31"/>
      <c r="I4651" s="31"/>
      <c r="J4651" s="31"/>
    </row>
    <row r="4652" customFormat="false" ht="10.5" hidden="false" customHeight="false" outlineLevel="0" collapsed="false">
      <c r="A4652" s="44" t="s">
        <v>6282</v>
      </c>
      <c r="B4652" s="81" t="s">
        <v>6283</v>
      </c>
      <c r="C4652" s="31"/>
      <c r="D4652" s="31"/>
      <c r="E4652" s="31"/>
      <c r="F4652" s="31"/>
      <c r="G4652" s="31"/>
      <c r="H4652" s="31"/>
      <c r="I4652" s="31"/>
      <c r="J4652" s="31"/>
    </row>
    <row r="4653" customFormat="false" ht="10.5" hidden="false" customHeight="false" outlineLevel="0" collapsed="false">
      <c r="A4653" s="44" t="s">
        <v>6282</v>
      </c>
      <c r="B4653" s="81" t="s">
        <v>6283</v>
      </c>
      <c r="C4653" s="31"/>
      <c r="D4653" s="31"/>
      <c r="E4653" s="31"/>
      <c r="F4653" s="31"/>
      <c r="G4653" s="31"/>
      <c r="H4653" s="31"/>
      <c r="I4653" s="31"/>
      <c r="J4653" s="31"/>
    </row>
    <row r="4654" customFormat="false" ht="10.5" hidden="false" customHeight="false" outlineLevel="0" collapsed="false">
      <c r="A4654" s="44" t="s">
        <v>6282</v>
      </c>
      <c r="B4654" s="81" t="s">
        <v>6283</v>
      </c>
      <c r="C4654" s="31"/>
      <c r="D4654" s="31"/>
      <c r="E4654" s="31"/>
      <c r="F4654" s="31"/>
      <c r="G4654" s="31"/>
      <c r="H4654" s="31"/>
      <c r="I4654" s="31"/>
      <c r="J4654" s="31"/>
    </row>
    <row r="4655" customFormat="false" ht="10.5" hidden="false" customHeight="false" outlineLevel="0" collapsed="false">
      <c r="A4655" s="31" t="s">
        <v>6284</v>
      </c>
      <c r="B4655" s="80" t="s">
        <v>6285</v>
      </c>
      <c r="C4655" s="31"/>
      <c r="D4655" s="31"/>
      <c r="E4655" s="31"/>
      <c r="F4655" s="31"/>
      <c r="G4655" s="44"/>
      <c r="H4655" s="31"/>
      <c r="I4655" s="31"/>
      <c r="J4655" s="31"/>
    </row>
    <row r="4656" customFormat="false" ht="10.5" hidden="false" customHeight="false" outlineLevel="0" collapsed="false">
      <c r="A4656" s="44" t="s">
        <v>6284</v>
      </c>
      <c r="B4656" s="81" t="s">
        <v>6285</v>
      </c>
      <c r="C4656" s="31"/>
      <c r="D4656" s="31"/>
      <c r="E4656" s="31"/>
      <c r="F4656" s="31"/>
      <c r="G4656" s="31"/>
      <c r="H4656" s="31"/>
      <c r="I4656" s="31"/>
      <c r="J4656" s="31"/>
    </row>
    <row r="4657" customFormat="false" ht="10.5" hidden="false" customHeight="false" outlineLevel="0" collapsed="false">
      <c r="A4657" s="44" t="s">
        <v>6284</v>
      </c>
      <c r="B4657" s="81" t="s">
        <v>6285</v>
      </c>
      <c r="C4657" s="31"/>
      <c r="D4657" s="31"/>
      <c r="E4657" s="31"/>
      <c r="F4657" s="31"/>
      <c r="G4657" s="31"/>
      <c r="H4657" s="31"/>
      <c r="I4657" s="31"/>
      <c r="J4657" s="31"/>
    </row>
    <row r="4658" customFormat="false" ht="10.5" hidden="false" customHeight="false" outlineLevel="0" collapsed="false">
      <c r="A4658" s="31" t="s">
        <v>6286</v>
      </c>
      <c r="B4658" s="80" t="s">
        <v>6287</v>
      </c>
      <c r="C4658" s="31"/>
      <c r="D4658" s="31"/>
      <c r="E4658" s="31"/>
      <c r="F4658" s="31"/>
      <c r="G4658" s="44"/>
      <c r="H4658" s="31"/>
      <c r="I4658" s="31"/>
      <c r="J4658" s="31"/>
    </row>
    <row r="4659" customFormat="false" ht="10.5" hidden="false" customHeight="false" outlineLevel="0" collapsed="false">
      <c r="A4659" s="31" t="s">
        <v>6288</v>
      </c>
      <c r="B4659" s="80" t="s">
        <v>6289</v>
      </c>
      <c r="C4659" s="31"/>
      <c r="D4659" s="31"/>
      <c r="E4659" s="31"/>
      <c r="F4659" s="31"/>
      <c r="G4659" s="44"/>
      <c r="H4659" s="31"/>
      <c r="I4659" s="31"/>
      <c r="J4659" s="31"/>
    </row>
    <row r="4660" customFormat="false" ht="10.5" hidden="false" customHeight="false" outlineLevel="0" collapsed="false">
      <c r="A4660" s="31" t="s">
        <v>6290</v>
      </c>
      <c r="B4660" s="80" t="s">
        <v>6291</v>
      </c>
      <c r="C4660" s="31"/>
      <c r="D4660" s="31"/>
      <c r="E4660" s="31"/>
      <c r="F4660" s="31"/>
      <c r="G4660" s="44"/>
      <c r="H4660" s="31"/>
      <c r="I4660" s="31"/>
      <c r="J4660" s="31"/>
    </row>
    <row r="4661" customFormat="false" ht="10.5" hidden="false" customHeight="false" outlineLevel="0" collapsed="false">
      <c r="A4661" s="31" t="s">
        <v>6292</v>
      </c>
      <c r="B4661" s="80" t="s">
        <v>6293</v>
      </c>
      <c r="C4661" s="31"/>
      <c r="D4661" s="31"/>
      <c r="E4661" s="31"/>
      <c r="F4661" s="31"/>
      <c r="G4661" s="44"/>
      <c r="H4661" s="31"/>
      <c r="I4661" s="31"/>
      <c r="J4661" s="31"/>
    </row>
    <row r="4662" customFormat="false" ht="10.5" hidden="false" customHeight="false" outlineLevel="0" collapsed="false">
      <c r="A4662" s="31" t="s">
        <v>6294</v>
      </c>
      <c r="B4662" s="80" t="s">
        <v>6295</v>
      </c>
      <c r="C4662" s="31"/>
      <c r="D4662" s="31"/>
      <c r="E4662" s="31"/>
      <c r="F4662" s="31"/>
      <c r="G4662" s="44"/>
      <c r="H4662" s="31"/>
      <c r="I4662" s="31"/>
      <c r="J4662" s="31"/>
    </row>
    <row r="4663" customFormat="false" ht="10.5" hidden="false" customHeight="false" outlineLevel="0" collapsed="false">
      <c r="A4663" s="31" t="s">
        <v>6296</v>
      </c>
      <c r="B4663" s="80" t="s">
        <v>6297</v>
      </c>
      <c r="C4663" s="31"/>
      <c r="D4663" s="31"/>
      <c r="E4663" s="31"/>
      <c r="F4663" s="31"/>
      <c r="G4663" s="44"/>
      <c r="H4663" s="31"/>
      <c r="I4663" s="31"/>
      <c r="J4663" s="31"/>
    </row>
    <row r="4664" customFormat="false" ht="10.5" hidden="false" customHeight="false" outlineLevel="0" collapsed="false">
      <c r="A4664" s="31" t="s">
        <v>6298</v>
      </c>
      <c r="B4664" s="80" t="s">
        <v>6299</v>
      </c>
      <c r="C4664" s="31"/>
      <c r="D4664" s="31"/>
      <c r="E4664" s="31"/>
      <c r="F4664" s="31"/>
      <c r="G4664" s="44"/>
      <c r="H4664" s="31"/>
      <c r="I4664" s="31"/>
      <c r="J4664" s="31"/>
    </row>
    <row r="4665" customFormat="false" ht="10.5" hidden="false" customHeight="false" outlineLevel="0" collapsed="false">
      <c r="A4665" s="31" t="s">
        <v>6300</v>
      </c>
      <c r="B4665" s="80" t="s">
        <v>6301</v>
      </c>
      <c r="C4665" s="31"/>
      <c r="D4665" s="31"/>
      <c r="E4665" s="31"/>
      <c r="F4665" s="31"/>
      <c r="G4665" s="44"/>
      <c r="H4665" s="31"/>
      <c r="I4665" s="31"/>
      <c r="J4665" s="31"/>
    </row>
    <row r="4666" customFormat="false" ht="10.5" hidden="false" customHeight="false" outlineLevel="0" collapsed="false">
      <c r="A4666" s="31" t="s">
        <v>6302</v>
      </c>
      <c r="B4666" s="80" t="s">
        <v>6303</v>
      </c>
      <c r="C4666" s="31"/>
      <c r="D4666" s="31"/>
      <c r="E4666" s="31"/>
      <c r="F4666" s="31"/>
      <c r="G4666" s="44"/>
      <c r="H4666" s="31"/>
      <c r="I4666" s="31"/>
      <c r="J4666" s="31"/>
    </row>
    <row r="4667" customFormat="false" ht="10.5" hidden="false" customHeight="false" outlineLevel="0" collapsed="false">
      <c r="A4667" s="44" t="s">
        <v>6302</v>
      </c>
      <c r="B4667" s="81" t="s">
        <v>6303</v>
      </c>
      <c r="C4667" s="31"/>
      <c r="D4667" s="31"/>
      <c r="E4667" s="31"/>
      <c r="F4667" s="31"/>
      <c r="G4667" s="31"/>
      <c r="H4667" s="31"/>
      <c r="I4667" s="31"/>
      <c r="J4667" s="31"/>
    </row>
    <row r="4668" customFormat="false" ht="10.5" hidden="false" customHeight="false" outlineLevel="0" collapsed="false">
      <c r="A4668" s="31" t="s">
        <v>6304</v>
      </c>
      <c r="B4668" s="80" t="s">
        <v>6305</v>
      </c>
      <c r="C4668" s="31"/>
      <c r="D4668" s="31"/>
      <c r="E4668" s="31"/>
      <c r="F4668" s="31"/>
      <c r="G4668" s="44"/>
      <c r="H4668" s="31"/>
      <c r="I4668" s="31"/>
      <c r="J4668" s="31"/>
    </row>
    <row r="4669" customFormat="false" ht="10.5" hidden="false" customHeight="false" outlineLevel="0" collapsed="false">
      <c r="A4669" s="31" t="s">
        <v>6306</v>
      </c>
      <c r="B4669" s="80" t="s">
        <v>6307</v>
      </c>
      <c r="C4669" s="31"/>
      <c r="D4669" s="31"/>
      <c r="E4669" s="31"/>
      <c r="F4669" s="31"/>
      <c r="G4669" s="44"/>
      <c r="H4669" s="31"/>
      <c r="I4669" s="31"/>
      <c r="J4669" s="31"/>
    </row>
    <row r="4670" customFormat="false" ht="10.5" hidden="false" customHeight="false" outlineLevel="0" collapsed="false">
      <c r="A4670" s="31" t="s">
        <v>6308</v>
      </c>
      <c r="B4670" s="80" t="s">
        <v>6309</v>
      </c>
      <c r="C4670" s="31"/>
      <c r="D4670" s="31"/>
      <c r="E4670" s="31"/>
      <c r="F4670" s="31"/>
      <c r="G4670" s="44"/>
      <c r="H4670" s="31"/>
      <c r="I4670" s="31"/>
      <c r="J4670" s="31"/>
    </row>
    <row r="4671" customFormat="false" ht="10.5" hidden="false" customHeight="false" outlineLevel="0" collapsed="false">
      <c r="A4671" s="31" t="s">
        <v>6310</v>
      </c>
      <c r="B4671" s="80" t="s">
        <v>6311</v>
      </c>
      <c r="C4671" s="31"/>
      <c r="D4671" s="31"/>
      <c r="E4671" s="31"/>
      <c r="F4671" s="31"/>
      <c r="G4671" s="44"/>
      <c r="H4671" s="31"/>
      <c r="I4671" s="31"/>
      <c r="J4671" s="31"/>
    </row>
    <row r="4672" customFormat="false" ht="10.5" hidden="false" customHeight="false" outlineLevel="0" collapsed="false">
      <c r="A4672" s="31" t="s">
        <v>6312</v>
      </c>
      <c r="B4672" s="80" t="s">
        <v>6313</v>
      </c>
      <c r="C4672" s="31"/>
      <c r="D4672" s="31"/>
      <c r="E4672" s="31"/>
      <c r="F4672" s="31"/>
      <c r="G4672" s="44"/>
      <c r="H4672" s="31"/>
      <c r="I4672" s="31"/>
      <c r="J4672" s="31"/>
    </row>
    <row r="4673" customFormat="false" ht="10.5" hidden="false" customHeight="false" outlineLevel="0" collapsed="false">
      <c r="A4673" s="31" t="s">
        <v>6314</v>
      </c>
      <c r="B4673" s="80" t="s">
        <v>6315</v>
      </c>
      <c r="C4673" s="31"/>
      <c r="D4673" s="31"/>
      <c r="E4673" s="31"/>
      <c r="F4673" s="31"/>
      <c r="G4673" s="44"/>
      <c r="H4673" s="31"/>
      <c r="I4673" s="31"/>
      <c r="J4673" s="31"/>
    </row>
    <row r="4674" customFormat="false" ht="10.5" hidden="false" customHeight="false" outlineLevel="0" collapsed="false">
      <c r="A4674" s="31" t="s">
        <v>6316</v>
      </c>
      <c r="B4674" s="80" t="s">
        <v>6317</v>
      </c>
      <c r="C4674" s="31"/>
      <c r="D4674" s="31"/>
      <c r="E4674" s="31"/>
      <c r="F4674" s="31"/>
      <c r="G4674" s="44"/>
      <c r="H4674" s="31"/>
      <c r="I4674" s="31"/>
      <c r="J4674" s="31"/>
    </row>
    <row r="4675" customFormat="false" ht="10.5" hidden="false" customHeight="false" outlineLevel="0" collapsed="false">
      <c r="A4675" s="31" t="s">
        <v>6318</v>
      </c>
      <c r="B4675" s="80" t="s">
        <v>6319</v>
      </c>
      <c r="C4675" s="31"/>
      <c r="D4675" s="31"/>
      <c r="E4675" s="31"/>
      <c r="F4675" s="31"/>
      <c r="G4675" s="44"/>
      <c r="H4675" s="31"/>
      <c r="I4675" s="31"/>
      <c r="J4675" s="31"/>
    </row>
    <row r="4676" customFormat="false" ht="10.5" hidden="false" customHeight="false" outlineLevel="0" collapsed="false">
      <c r="A4676" s="31" t="s">
        <v>6320</v>
      </c>
      <c r="B4676" s="80" t="s">
        <v>6321</v>
      </c>
      <c r="C4676" s="31"/>
      <c r="D4676" s="31"/>
      <c r="E4676" s="31"/>
      <c r="F4676" s="31"/>
      <c r="G4676" s="44"/>
      <c r="H4676" s="31"/>
      <c r="I4676" s="31"/>
      <c r="J4676" s="31"/>
    </row>
    <row r="4677" customFormat="false" ht="10.5" hidden="false" customHeight="false" outlineLevel="0" collapsed="false">
      <c r="A4677" s="31" t="s">
        <v>6322</v>
      </c>
      <c r="B4677" s="80" t="s">
        <v>6323</v>
      </c>
      <c r="C4677" s="31"/>
      <c r="D4677" s="31"/>
      <c r="E4677" s="31"/>
      <c r="F4677" s="31"/>
      <c r="G4677" s="44"/>
      <c r="H4677" s="31"/>
      <c r="I4677" s="31"/>
      <c r="J4677" s="31"/>
    </row>
    <row r="4678" customFormat="false" ht="10.5" hidden="false" customHeight="false" outlineLevel="0" collapsed="false">
      <c r="A4678" s="31" t="s">
        <v>6324</v>
      </c>
      <c r="B4678" s="80" t="s">
        <v>6325</v>
      </c>
      <c r="C4678" s="31"/>
      <c r="D4678" s="31"/>
      <c r="E4678" s="31"/>
      <c r="F4678" s="31"/>
      <c r="G4678" s="44"/>
      <c r="H4678" s="31"/>
      <c r="I4678" s="31"/>
      <c r="J4678" s="31"/>
    </row>
    <row r="4679" customFormat="false" ht="10.5" hidden="false" customHeight="false" outlineLevel="0" collapsed="false">
      <c r="A4679" s="31" t="s">
        <v>6326</v>
      </c>
      <c r="B4679" s="80" t="s">
        <v>6327</v>
      </c>
      <c r="C4679" s="31"/>
      <c r="D4679" s="31"/>
      <c r="E4679" s="31"/>
      <c r="F4679" s="31"/>
      <c r="G4679" s="44"/>
      <c r="H4679" s="31"/>
      <c r="I4679" s="31"/>
      <c r="J4679" s="31"/>
    </row>
    <row r="4680" customFormat="false" ht="10.5" hidden="false" customHeight="false" outlineLevel="0" collapsed="false">
      <c r="A4680" s="31" t="s">
        <v>6328</v>
      </c>
      <c r="B4680" s="80" t="s">
        <v>6329</v>
      </c>
      <c r="C4680" s="31"/>
      <c r="D4680" s="31"/>
      <c r="E4680" s="31"/>
      <c r="F4680" s="31"/>
      <c r="G4680" s="44"/>
      <c r="H4680" s="31"/>
      <c r="I4680" s="31"/>
      <c r="J4680" s="31"/>
    </row>
    <row r="4681" customFormat="false" ht="10.5" hidden="false" customHeight="false" outlineLevel="0" collapsed="false">
      <c r="A4681" s="31" t="s">
        <v>6330</v>
      </c>
      <c r="B4681" s="80" t="s">
        <v>6331</v>
      </c>
      <c r="C4681" s="31"/>
      <c r="D4681" s="31"/>
      <c r="E4681" s="31"/>
      <c r="F4681" s="31"/>
      <c r="G4681" s="44"/>
      <c r="H4681" s="31"/>
      <c r="I4681" s="31"/>
      <c r="J4681" s="31"/>
    </row>
    <row r="4682" customFormat="false" ht="10.5" hidden="false" customHeight="false" outlineLevel="0" collapsed="false">
      <c r="A4682" s="31" t="s">
        <v>6332</v>
      </c>
      <c r="B4682" s="80" t="s">
        <v>6333</v>
      </c>
      <c r="C4682" s="31"/>
      <c r="D4682" s="31"/>
      <c r="E4682" s="31"/>
      <c r="F4682" s="31"/>
      <c r="G4682" s="44"/>
      <c r="H4682" s="31"/>
      <c r="I4682" s="31"/>
      <c r="J4682" s="31"/>
    </row>
    <row r="4683" customFormat="false" ht="10.5" hidden="false" customHeight="false" outlineLevel="0" collapsed="false">
      <c r="A4683" s="31" t="s">
        <v>6334</v>
      </c>
      <c r="B4683" s="80" t="s">
        <v>6335</v>
      </c>
      <c r="C4683" s="31"/>
      <c r="D4683" s="31"/>
      <c r="E4683" s="31"/>
      <c r="F4683" s="31"/>
      <c r="G4683" s="44"/>
      <c r="H4683" s="31"/>
      <c r="I4683" s="31"/>
      <c r="J4683" s="31"/>
    </row>
    <row r="4684" customFormat="false" ht="10.5" hidden="false" customHeight="false" outlineLevel="0" collapsed="false">
      <c r="A4684" s="31" t="s">
        <v>6336</v>
      </c>
      <c r="B4684" s="80" t="s">
        <v>6337</v>
      </c>
      <c r="C4684" s="31"/>
      <c r="D4684" s="31"/>
      <c r="E4684" s="31"/>
      <c r="F4684" s="31"/>
      <c r="G4684" s="44"/>
      <c r="H4684" s="31"/>
      <c r="I4684" s="31"/>
      <c r="J4684" s="31"/>
    </row>
    <row r="4685" customFormat="false" ht="10.5" hidden="false" customHeight="false" outlineLevel="0" collapsed="false">
      <c r="A4685" s="31" t="s">
        <v>6338</v>
      </c>
      <c r="B4685" s="80" t="s">
        <v>6339</v>
      </c>
      <c r="C4685" s="31"/>
      <c r="D4685" s="31"/>
      <c r="E4685" s="31"/>
      <c r="F4685" s="31"/>
      <c r="G4685" s="44"/>
      <c r="H4685" s="31"/>
      <c r="I4685" s="31"/>
      <c r="J4685" s="31"/>
    </row>
    <row r="4686" customFormat="false" ht="10.5" hidden="false" customHeight="false" outlineLevel="0" collapsed="false">
      <c r="A4686" s="31" t="s">
        <v>6340</v>
      </c>
      <c r="B4686" s="80" t="s">
        <v>6341</v>
      </c>
      <c r="C4686" s="31"/>
      <c r="D4686" s="31"/>
      <c r="E4686" s="31"/>
      <c r="F4686" s="31"/>
      <c r="G4686" s="44"/>
      <c r="H4686" s="31"/>
      <c r="I4686" s="31"/>
      <c r="J4686" s="31"/>
    </row>
    <row r="4687" customFormat="false" ht="10.5" hidden="false" customHeight="false" outlineLevel="0" collapsed="false">
      <c r="A4687" s="31" t="s">
        <v>6342</v>
      </c>
      <c r="B4687" s="80" t="s">
        <v>6343</v>
      </c>
      <c r="C4687" s="31"/>
      <c r="D4687" s="31"/>
      <c r="E4687" s="31"/>
      <c r="F4687" s="31"/>
      <c r="G4687" s="44"/>
      <c r="H4687" s="31"/>
      <c r="I4687" s="31"/>
      <c r="J4687" s="31"/>
    </row>
    <row r="4688" customFormat="false" ht="10.5" hidden="false" customHeight="false" outlineLevel="0" collapsed="false">
      <c r="A4688" s="31" t="s">
        <v>6344</v>
      </c>
      <c r="B4688" s="80" t="s">
        <v>6345</v>
      </c>
      <c r="C4688" s="31"/>
      <c r="D4688" s="31"/>
      <c r="E4688" s="31"/>
      <c r="F4688" s="31"/>
      <c r="G4688" s="44"/>
      <c r="H4688" s="31"/>
      <c r="I4688" s="31"/>
      <c r="J4688" s="31"/>
    </row>
    <row r="4689" customFormat="false" ht="10.5" hidden="false" customHeight="false" outlineLevel="0" collapsed="false">
      <c r="A4689" s="31" t="s">
        <v>6346</v>
      </c>
      <c r="B4689" s="80" t="s">
        <v>6347</v>
      </c>
      <c r="C4689" s="31"/>
      <c r="D4689" s="31"/>
      <c r="E4689" s="31"/>
      <c r="F4689" s="31"/>
      <c r="G4689" s="44"/>
      <c r="H4689" s="31"/>
      <c r="I4689" s="31"/>
      <c r="J4689" s="31"/>
    </row>
    <row r="4690" customFormat="false" ht="10.5" hidden="false" customHeight="false" outlineLevel="0" collapsed="false">
      <c r="A4690" s="31" t="s">
        <v>6348</v>
      </c>
      <c r="B4690" s="80" t="s">
        <v>6349</v>
      </c>
      <c r="C4690" s="31"/>
      <c r="D4690" s="31"/>
      <c r="E4690" s="31"/>
      <c r="F4690" s="31"/>
      <c r="G4690" s="44"/>
      <c r="H4690" s="31"/>
      <c r="I4690" s="31"/>
      <c r="J4690" s="31"/>
    </row>
    <row r="4691" customFormat="false" ht="10.5" hidden="false" customHeight="false" outlineLevel="0" collapsed="false">
      <c r="A4691" s="31" t="s">
        <v>6350</v>
      </c>
      <c r="B4691" s="80" t="s">
        <v>6351</v>
      </c>
      <c r="C4691" s="31"/>
      <c r="D4691" s="31"/>
      <c r="E4691" s="31"/>
      <c r="F4691" s="31"/>
      <c r="G4691" s="44"/>
      <c r="H4691" s="31"/>
      <c r="I4691" s="31"/>
      <c r="J4691" s="31"/>
    </row>
    <row r="4692" customFormat="false" ht="10.5" hidden="false" customHeight="false" outlineLevel="0" collapsed="false">
      <c r="A4692" s="44" t="s">
        <v>6352</v>
      </c>
      <c r="B4692" s="81" t="s">
        <v>6353</v>
      </c>
      <c r="C4692" s="31"/>
      <c r="D4692" s="31"/>
      <c r="E4692" s="31"/>
      <c r="F4692" s="31"/>
      <c r="G4692" s="31" t="s">
        <v>5630</v>
      </c>
      <c r="H4692" s="31"/>
      <c r="I4692" s="31"/>
      <c r="J4692" s="31"/>
    </row>
    <row r="4693" customFormat="false" ht="10.5" hidden="false" customHeight="false" outlineLevel="0" collapsed="false">
      <c r="A4693" s="44" t="s">
        <v>6352</v>
      </c>
      <c r="B4693" s="81" t="s">
        <v>6353</v>
      </c>
      <c r="C4693" s="31"/>
      <c r="D4693" s="31"/>
      <c r="E4693" s="31"/>
      <c r="F4693" s="31"/>
      <c r="G4693" s="31"/>
      <c r="H4693" s="31"/>
      <c r="I4693" s="31"/>
      <c r="J4693" s="31"/>
    </row>
    <row r="4694" customFormat="false" ht="10.5" hidden="false" customHeight="false" outlineLevel="0" collapsed="false">
      <c r="A4694" s="31" t="s">
        <v>6352</v>
      </c>
      <c r="B4694" s="80" t="s">
        <v>6353</v>
      </c>
      <c r="C4694" s="31"/>
      <c r="D4694" s="31"/>
      <c r="E4694" s="31"/>
      <c r="F4694" s="31"/>
      <c r="G4694" s="44"/>
      <c r="H4694" s="31"/>
      <c r="I4694" s="31"/>
      <c r="J4694" s="31"/>
    </row>
    <row r="4695" customFormat="false" ht="10.5" hidden="false" customHeight="false" outlineLevel="0" collapsed="false">
      <c r="A4695" s="44" t="s">
        <v>6352</v>
      </c>
      <c r="B4695" s="81" t="s">
        <v>6353</v>
      </c>
      <c r="C4695" s="31"/>
      <c r="D4695" s="31"/>
      <c r="E4695" s="31"/>
      <c r="F4695" s="31"/>
      <c r="G4695" s="31"/>
      <c r="H4695" s="31"/>
      <c r="I4695" s="31"/>
      <c r="J4695" s="31"/>
    </row>
    <row r="4696" customFormat="false" ht="10.5" hidden="false" customHeight="false" outlineLevel="0" collapsed="false">
      <c r="A4696" s="31" t="s">
        <v>6354</v>
      </c>
      <c r="B4696" s="80" t="s">
        <v>6355</v>
      </c>
      <c r="C4696" s="31"/>
      <c r="D4696" s="31"/>
      <c r="E4696" s="31"/>
      <c r="F4696" s="31"/>
      <c r="G4696" s="44"/>
      <c r="H4696" s="31"/>
      <c r="I4696" s="31"/>
      <c r="J4696" s="31"/>
    </row>
    <row r="4697" customFormat="false" ht="10.5" hidden="false" customHeight="false" outlineLevel="0" collapsed="false">
      <c r="A4697" s="31" t="s">
        <v>6356</v>
      </c>
      <c r="B4697" s="80" t="s">
        <v>6357</v>
      </c>
      <c r="C4697" s="31"/>
      <c r="D4697" s="31"/>
      <c r="E4697" s="31"/>
      <c r="F4697" s="31"/>
      <c r="G4697" s="44"/>
      <c r="H4697" s="31"/>
      <c r="I4697" s="31"/>
      <c r="J4697" s="31"/>
    </row>
    <row r="4698" customFormat="false" ht="10.5" hidden="false" customHeight="false" outlineLevel="0" collapsed="false">
      <c r="A4698" s="31" t="s">
        <v>6358</v>
      </c>
      <c r="B4698" s="80" t="s">
        <v>6359</v>
      </c>
      <c r="C4698" s="31"/>
      <c r="D4698" s="31"/>
      <c r="E4698" s="31"/>
      <c r="F4698" s="31"/>
      <c r="G4698" s="44"/>
      <c r="H4698" s="31"/>
      <c r="I4698" s="31"/>
      <c r="J4698" s="31"/>
    </row>
    <row r="4699" customFormat="false" ht="10.5" hidden="false" customHeight="false" outlineLevel="0" collapsed="false">
      <c r="A4699" s="31" t="s">
        <v>6360</v>
      </c>
      <c r="B4699" s="80" t="s">
        <v>6361</v>
      </c>
      <c r="C4699" s="31"/>
      <c r="D4699" s="31"/>
      <c r="E4699" s="31"/>
      <c r="F4699" s="31"/>
      <c r="G4699" s="44"/>
      <c r="H4699" s="31"/>
      <c r="I4699" s="31"/>
      <c r="J4699" s="31"/>
    </row>
    <row r="4700" customFormat="false" ht="10.5" hidden="false" customHeight="false" outlineLevel="0" collapsed="false">
      <c r="A4700" s="31" t="s">
        <v>6362</v>
      </c>
      <c r="B4700" s="80" t="s">
        <v>6363</v>
      </c>
      <c r="C4700" s="31"/>
      <c r="D4700" s="31"/>
      <c r="E4700" s="31"/>
      <c r="F4700" s="31"/>
      <c r="G4700" s="44"/>
      <c r="H4700" s="31"/>
      <c r="I4700" s="31"/>
      <c r="J4700" s="31"/>
    </row>
    <row r="4701" customFormat="false" ht="10.5" hidden="false" customHeight="false" outlineLevel="0" collapsed="false">
      <c r="A4701" s="44" t="s">
        <v>6364</v>
      </c>
      <c r="B4701" s="81" t="s">
        <v>6365</v>
      </c>
      <c r="C4701" s="31"/>
      <c r="D4701" s="31"/>
      <c r="E4701" s="31"/>
      <c r="F4701" s="31"/>
      <c r="G4701" s="31" t="s">
        <v>5630</v>
      </c>
      <c r="H4701" s="31"/>
      <c r="I4701" s="31"/>
      <c r="J4701" s="31"/>
    </row>
    <row r="4702" customFormat="false" ht="10.5" hidden="false" customHeight="false" outlineLevel="0" collapsed="false">
      <c r="A4702" s="44" t="s">
        <v>6364</v>
      </c>
      <c r="B4702" s="81" t="s">
        <v>6365</v>
      </c>
      <c r="C4702" s="31"/>
      <c r="D4702" s="31"/>
      <c r="E4702" s="31"/>
      <c r="F4702" s="31"/>
      <c r="G4702" s="31"/>
      <c r="H4702" s="31"/>
      <c r="I4702" s="31"/>
      <c r="J4702" s="31"/>
    </row>
    <row r="4703" customFormat="false" ht="10.5" hidden="false" customHeight="false" outlineLevel="0" collapsed="false">
      <c r="A4703" s="44" t="s">
        <v>6364</v>
      </c>
      <c r="B4703" s="81" t="s">
        <v>6365</v>
      </c>
      <c r="C4703" s="31"/>
      <c r="D4703" s="31"/>
      <c r="E4703" s="31"/>
      <c r="F4703" s="31"/>
      <c r="G4703" s="31"/>
      <c r="H4703" s="31"/>
      <c r="I4703" s="31"/>
      <c r="J4703" s="31"/>
    </row>
    <row r="4704" customFormat="false" ht="10.5" hidden="false" customHeight="false" outlineLevel="0" collapsed="false">
      <c r="A4704" s="31" t="s">
        <v>6364</v>
      </c>
      <c r="B4704" s="80" t="s">
        <v>6365</v>
      </c>
      <c r="C4704" s="31"/>
      <c r="D4704" s="31"/>
      <c r="E4704" s="31"/>
      <c r="F4704" s="31"/>
      <c r="G4704" s="44"/>
      <c r="H4704" s="31"/>
      <c r="I4704" s="31"/>
      <c r="J4704" s="31"/>
    </row>
    <row r="4705" customFormat="false" ht="10.5" hidden="false" customHeight="false" outlineLevel="0" collapsed="false">
      <c r="A4705" s="31" t="s">
        <v>6366</v>
      </c>
      <c r="B4705" s="80" t="s">
        <v>6367</v>
      </c>
      <c r="C4705" s="31"/>
      <c r="D4705" s="31"/>
      <c r="E4705" s="31"/>
      <c r="F4705" s="31"/>
      <c r="G4705" s="31"/>
      <c r="H4705" s="31"/>
      <c r="I4705" s="31"/>
      <c r="J4705" s="31"/>
    </row>
    <row r="4706" customFormat="false" ht="10.5" hidden="false" customHeight="false" outlineLevel="0" collapsed="false">
      <c r="A4706" s="31" t="s">
        <v>6366</v>
      </c>
      <c r="B4706" s="80" t="s">
        <v>6367</v>
      </c>
      <c r="C4706" s="31"/>
      <c r="D4706" s="31"/>
      <c r="E4706" s="31"/>
      <c r="F4706" s="31"/>
      <c r="G4706" s="31"/>
      <c r="H4706" s="31"/>
      <c r="I4706" s="31"/>
      <c r="J4706" s="31"/>
    </row>
    <row r="4707" customFormat="false" ht="10.5" hidden="false" customHeight="false" outlineLevel="0" collapsed="false">
      <c r="A4707" s="31" t="s">
        <v>6366</v>
      </c>
      <c r="B4707" s="80" t="s">
        <v>6367</v>
      </c>
      <c r="C4707" s="31"/>
      <c r="D4707" s="31"/>
      <c r="E4707" s="31"/>
      <c r="F4707" s="31"/>
      <c r="G4707" s="31"/>
      <c r="H4707" s="31"/>
      <c r="I4707" s="31"/>
      <c r="J4707" s="31"/>
    </row>
    <row r="4708" customFormat="false" ht="10.5" hidden="false" customHeight="false" outlineLevel="0" collapsed="false">
      <c r="A4708" s="31" t="s">
        <v>6366</v>
      </c>
      <c r="B4708" s="80" t="s">
        <v>6367</v>
      </c>
      <c r="C4708" s="31"/>
      <c r="D4708" s="31"/>
      <c r="E4708" s="31"/>
      <c r="F4708" s="31"/>
      <c r="G4708" s="31"/>
      <c r="H4708" s="31"/>
      <c r="I4708" s="31"/>
      <c r="J4708" s="31"/>
    </row>
    <row r="4709" customFormat="false" ht="10.5" hidden="false" customHeight="false" outlineLevel="0" collapsed="false">
      <c r="A4709" s="31" t="s">
        <v>6368</v>
      </c>
      <c r="B4709" s="80" t="s">
        <v>6369</v>
      </c>
      <c r="C4709" s="31"/>
      <c r="D4709" s="31"/>
      <c r="E4709" s="31"/>
      <c r="F4709" s="31"/>
      <c r="G4709" s="31"/>
      <c r="H4709" s="31"/>
      <c r="I4709" s="31"/>
      <c r="J4709" s="31"/>
    </row>
    <row r="4710" customFormat="false" ht="10.5" hidden="false" customHeight="false" outlineLevel="0" collapsed="false">
      <c r="A4710" s="31" t="s">
        <v>6368</v>
      </c>
      <c r="B4710" s="80" t="s">
        <v>6369</v>
      </c>
      <c r="C4710" s="31"/>
      <c r="D4710" s="31"/>
      <c r="E4710" s="31"/>
      <c r="F4710" s="31"/>
      <c r="G4710" s="31"/>
      <c r="H4710" s="31"/>
      <c r="I4710" s="31"/>
      <c r="J4710" s="31"/>
    </row>
    <row r="4711" customFormat="false" ht="10.5" hidden="false" customHeight="false" outlineLevel="0" collapsed="false">
      <c r="A4711" s="31" t="s">
        <v>6370</v>
      </c>
      <c r="B4711" s="80" t="s">
        <v>6371</v>
      </c>
      <c r="C4711" s="31"/>
      <c r="D4711" s="31"/>
      <c r="E4711" s="31"/>
      <c r="F4711" s="31"/>
      <c r="G4711" s="31"/>
      <c r="H4711" s="31"/>
      <c r="I4711" s="31"/>
      <c r="J4711" s="31"/>
    </row>
    <row r="4712" customFormat="false" ht="10.5" hidden="false" customHeight="false" outlineLevel="0" collapsed="false">
      <c r="A4712" s="31" t="s">
        <v>6372</v>
      </c>
      <c r="B4712" s="80" t="s">
        <v>6373</v>
      </c>
      <c r="C4712" s="31"/>
      <c r="D4712" s="31"/>
      <c r="E4712" s="31"/>
      <c r="F4712" s="31"/>
      <c r="G4712" s="31"/>
      <c r="H4712" s="31"/>
      <c r="I4712" s="31"/>
      <c r="J4712" s="31"/>
    </row>
    <row r="4713" customFormat="false" ht="10.5" hidden="false" customHeight="false" outlineLevel="0" collapsed="false">
      <c r="A4713" s="31" t="s">
        <v>6372</v>
      </c>
      <c r="B4713" s="80" t="s">
        <v>6373</v>
      </c>
      <c r="C4713" s="31"/>
      <c r="D4713" s="31"/>
      <c r="E4713" s="31"/>
      <c r="F4713" s="31"/>
      <c r="G4713" s="31"/>
      <c r="H4713" s="31"/>
      <c r="I4713" s="31"/>
      <c r="J4713" s="31"/>
    </row>
    <row r="4714" customFormat="false" ht="10.5" hidden="false" customHeight="false" outlineLevel="0" collapsed="false">
      <c r="A4714" s="31" t="s">
        <v>6372</v>
      </c>
      <c r="B4714" s="80" t="s">
        <v>6373</v>
      </c>
      <c r="C4714" s="31"/>
      <c r="D4714" s="31"/>
      <c r="E4714" s="31"/>
      <c r="F4714" s="31"/>
      <c r="G4714" s="31"/>
      <c r="H4714" s="31"/>
      <c r="I4714" s="31"/>
      <c r="J4714" s="31"/>
    </row>
    <row r="4715" customFormat="false" ht="10.5" hidden="false" customHeight="false" outlineLevel="0" collapsed="false">
      <c r="A4715" s="31" t="s">
        <v>6374</v>
      </c>
      <c r="B4715" s="80" t="s">
        <v>6375</v>
      </c>
      <c r="C4715" s="31"/>
      <c r="D4715" s="31"/>
      <c r="E4715" s="31"/>
      <c r="F4715" s="31"/>
      <c r="G4715" s="31"/>
      <c r="H4715" s="31"/>
      <c r="I4715" s="31"/>
      <c r="J4715" s="31"/>
    </row>
    <row r="4716" customFormat="false" ht="10.5" hidden="false" customHeight="false" outlineLevel="0" collapsed="false">
      <c r="A4716" s="31" t="s">
        <v>6374</v>
      </c>
      <c r="B4716" s="80" t="s">
        <v>6375</v>
      </c>
      <c r="C4716" s="31"/>
      <c r="D4716" s="31"/>
      <c r="E4716" s="31"/>
      <c r="F4716" s="31"/>
      <c r="G4716" s="31"/>
      <c r="H4716" s="31"/>
      <c r="I4716" s="31"/>
      <c r="J4716" s="31"/>
    </row>
    <row r="4717" customFormat="false" ht="10.5" hidden="false" customHeight="false" outlineLevel="0" collapsed="false">
      <c r="A4717" s="31" t="s">
        <v>6376</v>
      </c>
      <c r="B4717" s="80" t="s">
        <v>6377</v>
      </c>
      <c r="C4717" s="31"/>
      <c r="D4717" s="31"/>
      <c r="E4717" s="31"/>
      <c r="F4717" s="31"/>
      <c r="G4717" s="31"/>
      <c r="H4717" s="31"/>
      <c r="I4717" s="31"/>
      <c r="J4717" s="31"/>
    </row>
    <row r="4718" customFormat="false" ht="10.5" hidden="false" customHeight="false" outlineLevel="0" collapsed="false">
      <c r="A4718" s="31" t="s">
        <v>6376</v>
      </c>
      <c r="B4718" s="80" t="s">
        <v>6377</v>
      </c>
      <c r="C4718" s="31"/>
      <c r="D4718" s="31"/>
      <c r="E4718" s="31"/>
      <c r="F4718" s="31"/>
      <c r="G4718" s="31"/>
      <c r="H4718" s="31"/>
      <c r="I4718" s="31"/>
      <c r="J4718" s="31"/>
    </row>
    <row r="4719" customFormat="false" ht="10.5" hidden="false" customHeight="false" outlineLevel="0" collapsed="false">
      <c r="A4719" s="31" t="s">
        <v>6376</v>
      </c>
      <c r="B4719" s="80" t="s">
        <v>6377</v>
      </c>
      <c r="C4719" s="31"/>
      <c r="D4719" s="31"/>
      <c r="E4719" s="31"/>
      <c r="F4719" s="31"/>
      <c r="G4719" s="31"/>
      <c r="H4719" s="31"/>
      <c r="I4719" s="31"/>
      <c r="J4719" s="31"/>
    </row>
    <row r="4720" customFormat="false" ht="10.5" hidden="false" customHeight="false" outlineLevel="0" collapsed="false">
      <c r="A4720" s="31" t="s">
        <v>6378</v>
      </c>
      <c r="B4720" s="80" t="s">
        <v>6379</v>
      </c>
      <c r="C4720" s="31"/>
      <c r="D4720" s="31"/>
      <c r="E4720" s="31"/>
      <c r="F4720" s="31"/>
      <c r="G4720" s="31"/>
      <c r="H4720" s="31"/>
      <c r="I4720" s="31"/>
      <c r="J4720" s="31"/>
    </row>
    <row r="4721" customFormat="false" ht="10.5" hidden="false" customHeight="false" outlineLevel="0" collapsed="false">
      <c r="A4721" s="31" t="s">
        <v>6378</v>
      </c>
      <c r="B4721" s="80" t="s">
        <v>6379</v>
      </c>
      <c r="C4721" s="31"/>
      <c r="D4721" s="31"/>
      <c r="E4721" s="31"/>
      <c r="F4721" s="31"/>
      <c r="G4721" s="31"/>
      <c r="H4721" s="31"/>
      <c r="I4721" s="31"/>
      <c r="J4721" s="31"/>
    </row>
    <row r="4722" customFormat="false" ht="10.5" hidden="false" customHeight="false" outlineLevel="0" collapsed="false">
      <c r="A4722" s="31" t="s">
        <v>6380</v>
      </c>
      <c r="B4722" s="80" t="s">
        <v>6381</v>
      </c>
      <c r="C4722" s="31"/>
      <c r="D4722" s="31"/>
      <c r="E4722" s="31"/>
      <c r="F4722" s="31"/>
      <c r="G4722" s="31"/>
      <c r="H4722" s="31"/>
      <c r="I4722" s="31"/>
      <c r="J4722" s="31"/>
    </row>
    <row r="4723" customFormat="false" ht="10.5" hidden="false" customHeight="false" outlineLevel="0" collapsed="false">
      <c r="A4723" s="31" t="s">
        <v>6380</v>
      </c>
      <c r="B4723" s="80" t="s">
        <v>6381</v>
      </c>
      <c r="C4723" s="31"/>
      <c r="D4723" s="31"/>
      <c r="E4723" s="31"/>
      <c r="F4723" s="31"/>
      <c r="G4723" s="31"/>
      <c r="H4723" s="31"/>
      <c r="I4723" s="31"/>
      <c r="J4723" s="31"/>
    </row>
    <row r="4724" customFormat="false" ht="10.5" hidden="false" customHeight="false" outlineLevel="0" collapsed="false">
      <c r="A4724" s="31" t="s">
        <v>6380</v>
      </c>
      <c r="B4724" s="80" t="s">
        <v>6381</v>
      </c>
      <c r="C4724" s="31"/>
      <c r="D4724" s="31"/>
      <c r="E4724" s="31"/>
      <c r="F4724" s="31"/>
      <c r="G4724" s="31"/>
      <c r="H4724" s="31"/>
      <c r="I4724" s="31"/>
      <c r="J4724" s="31"/>
    </row>
    <row r="4725" customFormat="false" ht="10.5" hidden="false" customHeight="false" outlineLevel="0" collapsed="false">
      <c r="A4725" s="31" t="s">
        <v>6380</v>
      </c>
      <c r="B4725" s="80" t="s">
        <v>6381</v>
      </c>
      <c r="C4725" s="31"/>
      <c r="D4725" s="31"/>
      <c r="E4725" s="31"/>
      <c r="F4725" s="31"/>
      <c r="G4725" s="31"/>
      <c r="H4725" s="31"/>
      <c r="I4725" s="31"/>
      <c r="J4725" s="31"/>
    </row>
    <row r="4726" customFormat="false" ht="10.5" hidden="false" customHeight="false" outlineLevel="0" collapsed="false">
      <c r="A4726" s="31" t="s">
        <v>6382</v>
      </c>
      <c r="B4726" s="80" t="s">
        <v>6383</v>
      </c>
      <c r="C4726" s="31"/>
      <c r="D4726" s="31"/>
      <c r="E4726" s="31"/>
      <c r="F4726" s="31"/>
      <c r="G4726" s="31"/>
      <c r="H4726" s="31"/>
      <c r="I4726" s="31"/>
      <c r="J4726" s="31"/>
    </row>
    <row r="4727" customFormat="false" ht="10.5" hidden="false" customHeight="false" outlineLevel="0" collapsed="false">
      <c r="A4727" s="31" t="s">
        <v>6382</v>
      </c>
      <c r="B4727" s="80" t="s">
        <v>6383</v>
      </c>
      <c r="C4727" s="31"/>
      <c r="D4727" s="31"/>
      <c r="E4727" s="31"/>
      <c r="F4727" s="31"/>
      <c r="G4727" s="31"/>
      <c r="H4727" s="31"/>
      <c r="I4727" s="31"/>
      <c r="J4727" s="31"/>
    </row>
    <row r="4728" customFormat="false" ht="10.5" hidden="false" customHeight="false" outlineLevel="0" collapsed="false">
      <c r="A4728" s="31" t="s">
        <v>6382</v>
      </c>
      <c r="B4728" s="80" t="s">
        <v>6383</v>
      </c>
      <c r="C4728" s="31"/>
      <c r="D4728" s="31"/>
      <c r="E4728" s="31"/>
      <c r="F4728" s="31"/>
      <c r="G4728" s="31"/>
      <c r="H4728" s="31"/>
      <c r="I4728" s="31"/>
      <c r="J4728" s="31"/>
    </row>
    <row r="4729" customFormat="false" ht="10.5" hidden="false" customHeight="false" outlineLevel="0" collapsed="false">
      <c r="A4729" s="31" t="s">
        <v>6384</v>
      </c>
      <c r="B4729" s="80" t="s">
        <v>6385</v>
      </c>
      <c r="C4729" s="31"/>
      <c r="D4729" s="31"/>
      <c r="E4729" s="31"/>
      <c r="F4729" s="31"/>
      <c r="G4729" s="31"/>
      <c r="H4729" s="31"/>
      <c r="I4729" s="31"/>
      <c r="J4729" s="31"/>
    </row>
    <row r="4730" customFormat="false" ht="10.5" hidden="false" customHeight="false" outlineLevel="0" collapsed="false">
      <c r="A4730" s="31" t="s">
        <v>6384</v>
      </c>
      <c r="B4730" s="80" t="s">
        <v>6385</v>
      </c>
      <c r="C4730" s="31"/>
      <c r="D4730" s="31"/>
      <c r="E4730" s="31"/>
      <c r="F4730" s="31"/>
      <c r="G4730" s="31"/>
      <c r="H4730" s="31"/>
      <c r="I4730" s="31"/>
      <c r="J4730" s="31"/>
    </row>
    <row r="4731" customFormat="false" ht="10.5" hidden="false" customHeight="false" outlineLevel="0" collapsed="false">
      <c r="A4731" s="31" t="s">
        <v>6384</v>
      </c>
      <c r="B4731" s="80" t="s">
        <v>6385</v>
      </c>
      <c r="C4731" s="31"/>
      <c r="D4731" s="31"/>
      <c r="E4731" s="31"/>
      <c r="F4731" s="31"/>
      <c r="G4731" s="31"/>
      <c r="H4731" s="31"/>
      <c r="I4731" s="31"/>
      <c r="J4731" s="31"/>
    </row>
    <row r="4732" customFormat="false" ht="10.5" hidden="false" customHeight="false" outlineLevel="0" collapsed="false">
      <c r="A4732" s="31" t="s">
        <v>6384</v>
      </c>
      <c r="B4732" s="80" t="s">
        <v>6385</v>
      </c>
      <c r="C4732" s="31"/>
      <c r="D4732" s="31"/>
      <c r="E4732" s="31"/>
      <c r="F4732" s="31"/>
      <c r="G4732" s="31"/>
      <c r="H4732" s="31"/>
      <c r="I4732" s="31"/>
      <c r="J4732" s="31"/>
    </row>
    <row r="4733" customFormat="false" ht="10.5" hidden="false" customHeight="false" outlineLevel="0" collapsed="false">
      <c r="A4733" s="31" t="s">
        <v>6386</v>
      </c>
      <c r="B4733" s="80" t="s">
        <v>6387</v>
      </c>
      <c r="C4733" s="31"/>
      <c r="D4733" s="31"/>
      <c r="E4733" s="31"/>
      <c r="F4733" s="31"/>
      <c r="G4733" s="31"/>
      <c r="H4733" s="31"/>
      <c r="I4733" s="31"/>
      <c r="J4733" s="31"/>
    </row>
    <row r="4734" customFormat="false" ht="10.5" hidden="false" customHeight="false" outlineLevel="0" collapsed="false">
      <c r="A4734" s="31" t="s">
        <v>6386</v>
      </c>
      <c r="B4734" s="80" t="s">
        <v>6387</v>
      </c>
      <c r="C4734" s="31"/>
      <c r="D4734" s="31"/>
      <c r="E4734" s="31"/>
      <c r="F4734" s="31"/>
      <c r="G4734" s="31"/>
      <c r="H4734" s="31"/>
      <c r="I4734" s="31"/>
      <c r="J4734" s="31"/>
    </row>
    <row r="4735" customFormat="false" ht="10.5" hidden="false" customHeight="false" outlineLevel="0" collapsed="false">
      <c r="A4735" s="31" t="s">
        <v>6386</v>
      </c>
      <c r="B4735" s="80" t="s">
        <v>6387</v>
      </c>
      <c r="C4735" s="31"/>
      <c r="D4735" s="31"/>
      <c r="E4735" s="31"/>
      <c r="F4735" s="31"/>
      <c r="G4735" s="31"/>
      <c r="H4735" s="31"/>
      <c r="I4735" s="31"/>
      <c r="J4735" s="31"/>
    </row>
    <row r="4736" customFormat="false" ht="10.5" hidden="false" customHeight="false" outlineLevel="0" collapsed="false">
      <c r="A4736" s="31" t="s">
        <v>6386</v>
      </c>
      <c r="B4736" s="80" t="s">
        <v>6387</v>
      </c>
      <c r="C4736" s="31"/>
      <c r="D4736" s="31"/>
      <c r="E4736" s="31"/>
      <c r="F4736" s="31"/>
      <c r="G4736" s="31"/>
      <c r="H4736" s="31"/>
      <c r="I4736" s="31"/>
      <c r="J4736" s="31"/>
    </row>
    <row r="4737" customFormat="false" ht="10.5" hidden="false" customHeight="false" outlineLevel="0" collapsed="false">
      <c r="A4737" s="31" t="s">
        <v>6388</v>
      </c>
      <c r="B4737" s="80" t="s">
        <v>6389</v>
      </c>
      <c r="C4737" s="31"/>
      <c r="D4737" s="31"/>
      <c r="E4737" s="31"/>
      <c r="F4737" s="31"/>
      <c r="G4737" s="31"/>
      <c r="H4737" s="31"/>
      <c r="I4737" s="31"/>
      <c r="J4737" s="31"/>
    </row>
    <row r="4738" customFormat="false" ht="10.5" hidden="false" customHeight="false" outlineLevel="0" collapsed="false">
      <c r="A4738" s="31" t="s">
        <v>6388</v>
      </c>
      <c r="B4738" s="80" t="s">
        <v>6389</v>
      </c>
      <c r="C4738" s="31"/>
      <c r="D4738" s="31"/>
      <c r="E4738" s="31"/>
      <c r="F4738" s="31"/>
      <c r="G4738" s="31"/>
      <c r="H4738" s="31"/>
      <c r="I4738" s="31"/>
      <c r="J4738" s="31"/>
    </row>
    <row r="4739" customFormat="false" ht="10.5" hidden="false" customHeight="false" outlineLevel="0" collapsed="false">
      <c r="A4739" s="31" t="s">
        <v>6388</v>
      </c>
      <c r="B4739" s="80" t="s">
        <v>6389</v>
      </c>
      <c r="C4739" s="31"/>
      <c r="D4739" s="31"/>
      <c r="E4739" s="31"/>
      <c r="F4739" s="31"/>
      <c r="G4739" s="31"/>
      <c r="H4739" s="31"/>
      <c r="I4739" s="31"/>
      <c r="J4739" s="31"/>
    </row>
    <row r="4740" customFormat="false" ht="10.5" hidden="false" customHeight="false" outlineLevel="0" collapsed="false">
      <c r="A4740" s="31" t="s">
        <v>6388</v>
      </c>
      <c r="B4740" s="80" t="s">
        <v>6389</v>
      </c>
      <c r="C4740" s="31"/>
      <c r="D4740" s="31"/>
      <c r="E4740" s="31"/>
      <c r="F4740" s="31"/>
      <c r="G4740" s="31"/>
      <c r="H4740" s="31"/>
      <c r="I4740" s="31"/>
      <c r="J4740" s="31"/>
    </row>
    <row r="4741" customFormat="false" ht="10.5" hidden="false" customHeight="false" outlineLevel="0" collapsed="false">
      <c r="A4741" s="31" t="s">
        <v>6388</v>
      </c>
      <c r="B4741" s="80" t="s">
        <v>6389</v>
      </c>
      <c r="C4741" s="31"/>
      <c r="D4741" s="31"/>
      <c r="E4741" s="31"/>
      <c r="F4741" s="31"/>
      <c r="G4741" s="31"/>
      <c r="H4741" s="31"/>
      <c r="I4741" s="31"/>
      <c r="J4741" s="31"/>
    </row>
    <row r="4742" customFormat="false" ht="10.5" hidden="false" customHeight="false" outlineLevel="0" collapsed="false">
      <c r="A4742" s="31" t="s">
        <v>6388</v>
      </c>
      <c r="B4742" s="80" t="s">
        <v>6389</v>
      </c>
      <c r="C4742" s="31"/>
      <c r="D4742" s="31"/>
      <c r="E4742" s="31"/>
      <c r="F4742" s="31"/>
      <c r="G4742" s="31"/>
      <c r="H4742" s="31"/>
      <c r="I4742" s="31"/>
      <c r="J4742" s="31"/>
    </row>
    <row r="4743" customFormat="false" ht="10.5" hidden="false" customHeight="false" outlineLevel="0" collapsed="false">
      <c r="A4743" s="31" t="s">
        <v>6390</v>
      </c>
      <c r="B4743" s="80" t="s">
        <v>6391</v>
      </c>
      <c r="C4743" s="31"/>
      <c r="D4743" s="31"/>
      <c r="E4743" s="31"/>
      <c r="F4743" s="31"/>
      <c r="G4743" s="31"/>
      <c r="H4743" s="31"/>
      <c r="I4743" s="31"/>
      <c r="J4743" s="31"/>
    </row>
    <row r="4744" customFormat="false" ht="10.5" hidden="false" customHeight="false" outlineLevel="0" collapsed="false">
      <c r="A4744" s="31" t="s">
        <v>6390</v>
      </c>
      <c r="B4744" s="80" t="s">
        <v>6391</v>
      </c>
      <c r="C4744" s="31"/>
      <c r="D4744" s="31"/>
      <c r="E4744" s="31"/>
      <c r="F4744" s="31"/>
      <c r="G4744" s="31"/>
      <c r="H4744" s="31"/>
      <c r="I4744" s="31"/>
      <c r="J4744" s="31"/>
    </row>
    <row r="4745" customFormat="false" ht="10.5" hidden="false" customHeight="false" outlineLevel="0" collapsed="false">
      <c r="A4745" s="31" t="s">
        <v>6392</v>
      </c>
      <c r="B4745" s="80" t="s">
        <v>6391</v>
      </c>
      <c r="C4745" s="31"/>
      <c r="D4745" s="31"/>
      <c r="E4745" s="31"/>
      <c r="F4745" s="31"/>
      <c r="G4745" s="31"/>
      <c r="H4745" s="31"/>
      <c r="I4745" s="31"/>
      <c r="J4745" s="31"/>
    </row>
    <row r="4746" customFormat="false" ht="10.5" hidden="false" customHeight="false" outlineLevel="0" collapsed="false">
      <c r="A4746" s="31" t="s">
        <v>6393</v>
      </c>
      <c r="B4746" s="80" t="s">
        <v>6391</v>
      </c>
      <c r="C4746" s="31"/>
      <c r="D4746" s="31"/>
      <c r="E4746" s="31"/>
      <c r="F4746" s="31"/>
      <c r="G4746" s="31"/>
      <c r="H4746" s="31"/>
      <c r="I4746" s="31"/>
      <c r="J4746" s="31"/>
    </row>
    <row r="4747" customFormat="false" ht="10.5" hidden="false" customHeight="false" outlineLevel="0" collapsed="false">
      <c r="A4747" s="31" t="s">
        <v>6394</v>
      </c>
      <c r="B4747" s="80" t="s">
        <v>6391</v>
      </c>
      <c r="C4747" s="31"/>
      <c r="D4747" s="31"/>
      <c r="E4747" s="31"/>
      <c r="F4747" s="31"/>
      <c r="G4747" s="31"/>
      <c r="H4747" s="31"/>
      <c r="I4747" s="31"/>
      <c r="J4747" s="31"/>
    </row>
    <row r="4748" customFormat="false" ht="10.5" hidden="false" customHeight="false" outlineLevel="0" collapsed="false">
      <c r="A4748" s="31" t="s">
        <v>6395</v>
      </c>
      <c r="B4748" s="80" t="s">
        <v>6391</v>
      </c>
      <c r="C4748" s="31"/>
      <c r="D4748" s="31"/>
      <c r="E4748" s="31"/>
      <c r="F4748" s="31"/>
      <c r="G4748" s="31"/>
      <c r="H4748" s="31"/>
      <c r="I4748" s="31"/>
      <c r="J4748" s="31"/>
    </row>
    <row r="4749" customFormat="false" ht="10.5" hidden="false" customHeight="false" outlineLevel="0" collapsed="false">
      <c r="A4749" s="31" t="s">
        <v>6395</v>
      </c>
      <c r="B4749" s="80" t="s">
        <v>6391</v>
      </c>
      <c r="C4749" s="31"/>
      <c r="D4749" s="31"/>
      <c r="E4749" s="31"/>
      <c r="F4749" s="31"/>
      <c r="G4749" s="31"/>
      <c r="H4749" s="31"/>
      <c r="I4749" s="31"/>
      <c r="J4749" s="31"/>
    </row>
    <row r="4750" customFormat="false" ht="10.5" hidden="false" customHeight="false" outlineLevel="0" collapsed="false">
      <c r="A4750" s="31" t="s">
        <v>6396</v>
      </c>
      <c r="B4750" s="80" t="s">
        <v>6397</v>
      </c>
      <c r="C4750" s="31"/>
      <c r="D4750" s="31"/>
      <c r="E4750" s="31"/>
      <c r="F4750" s="31"/>
      <c r="G4750" s="31"/>
      <c r="H4750" s="31"/>
      <c r="I4750" s="31"/>
      <c r="J4750" s="31"/>
    </row>
    <row r="4751" customFormat="false" ht="10.5" hidden="false" customHeight="false" outlineLevel="0" collapsed="false">
      <c r="A4751" s="31" t="s">
        <v>6396</v>
      </c>
      <c r="B4751" s="80" t="s">
        <v>6397</v>
      </c>
      <c r="C4751" s="31"/>
      <c r="D4751" s="31"/>
      <c r="E4751" s="31"/>
      <c r="F4751" s="31"/>
      <c r="G4751" s="31"/>
      <c r="H4751" s="31"/>
      <c r="I4751" s="31"/>
      <c r="J4751" s="31"/>
    </row>
    <row r="4752" customFormat="false" ht="10.5" hidden="false" customHeight="false" outlineLevel="0" collapsed="false">
      <c r="A4752" s="31" t="s">
        <v>6396</v>
      </c>
      <c r="B4752" s="80" t="s">
        <v>6397</v>
      </c>
      <c r="C4752" s="31"/>
      <c r="D4752" s="31"/>
      <c r="E4752" s="31"/>
      <c r="F4752" s="31"/>
      <c r="G4752" s="31"/>
      <c r="H4752" s="31"/>
      <c r="I4752" s="31"/>
      <c r="J4752" s="31"/>
    </row>
    <row r="4753" customFormat="false" ht="10.5" hidden="false" customHeight="false" outlineLevel="0" collapsed="false">
      <c r="A4753" s="31" t="s">
        <v>6396</v>
      </c>
      <c r="B4753" s="80" t="s">
        <v>6397</v>
      </c>
      <c r="C4753" s="31"/>
      <c r="D4753" s="31"/>
      <c r="E4753" s="31"/>
      <c r="F4753" s="31"/>
      <c r="G4753" s="31"/>
      <c r="H4753" s="31"/>
      <c r="I4753" s="31"/>
      <c r="J4753" s="31"/>
    </row>
    <row r="4754" customFormat="false" ht="10.5" hidden="false" customHeight="false" outlineLevel="0" collapsed="false">
      <c r="A4754" s="31" t="s">
        <v>6396</v>
      </c>
      <c r="B4754" s="80" t="s">
        <v>6397</v>
      </c>
      <c r="C4754" s="31"/>
      <c r="D4754" s="31"/>
      <c r="E4754" s="31"/>
      <c r="F4754" s="31"/>
      <c r="G4754" s="31"/>
      <c r="H4754" s="31"/>
      <c r="I4754" s="31"/>
      <c r="J4754" s="31"/>
    </row>
    <row r="4755" customFormat="false" ht="10.5" hidden="false" customHeight="false" outlineLevel="0" collapsed="false">
      <c r="A4755" s="31" t="s">
        <v>6398</v>
      </c>
      <c r="B4755" s="80" t="s">
        <v>6399</v>
      </c>
      <c r="C4755" s="31"/>
      <c r="D4755" s="31"/>
      <c r="E4755" s="31"/>
      <c r="F4755" s="31"/>
      <c r="G4755" s="31"/>
      <c r="H4755" s="31"/>
      <c r="I4755" s="31"/>
      <c r="J4755" s="31"/>
    </row>
    <row r="4756" customFormat="false" ht="10.5" hidden="false" customHeight="false" outlineLevel="0" collapsed="false">
      <c r="A4756" s="31" t="s">
        <v>6398</v>
      </c>
      <c r="B4756" s="80" t="s">
        <v>6399</v>
      </c>
      <c r="C4756" s="31"/>
      <c r="D4756" s="31"/>
      <c r="E4756" s="31"/>
      <c r="F4756" s="31"/>
      <c r="G4756" s="31"/>
      <c r="H4756" s="31"/>
      <c r="I4756" s="31"/>
      <c r="J4756" s="31"/>
    </row>
    <row r="4757" customFormat="false" ht="10.5" hidden="false" customHeight="false" outlineLevel="0" collapsed="false">
      <c r="A4757" s="31" t="s">
        <v>6398</v>
      </c>
      <c r="B4757" s="80" t="s">
        <v>6399</v>
      </c>
      <c r="C4757" s="31"/>
      <c r="D4757" s="31"/>
      <c r="E4757" s="31"/>
      <c r="F4757" s="31"/>
      <c r="G4757" s="31"/>
      <c r="H4757" s="31"/>
      <c r="I4757" s="31"/>
      <c r="J4757" s="31"/>
    </row>
    <row r="4758" customFormat="false" ht="10.5" hidden="false" customHeight="false" outlineLevel="0" collapsed="false">
      <c r="A4758" s="31" t="s">
        <v>6398</v>
      </c>
      <c r="B4758" s="80" t="s">
        <v>6399</v>
      </c>
      <c r="C4758" s="31"/>
      <c r="D4758" s="31"/>
      <c r="E4758" s="31"/>
      <c r="F4758" s="31"/>
      <c r="G4758" s="31"/>
      <c r="H4758" s="31"/>
      <c r="I4758" s="31"/>
      <c r="J4758" s="31"/>
    </row>
    <row r="4759" customFormat="false" ht="10.5" hidden="false" customHeight="false" outlineLevel="0" collapsed="false">
      <c r="A4759" s="31" t="s">
        <v>6400</v>
      </c>
      <c r="B4759" s="80" t="s">
        <v>6401</v>
      </c>
      <c r="C4759" s="31"/>
      <c r="D4759" s="31"/>
      <c r="E4759" s="31"/>
      <c r="F4759" s="31"/>
      <c r="G4759" s="31"/>
      <c r="H4759" s="31"/>
      <c r="I4759" s="31"/>
      <c r="J4759" s="31"/>
    </row>
    <row r="4760" customFormat="false" ht="10.5" hidden="false" customHeight="false" outlineLevel="0" collapsed="false">
      <c r="A4760" s="31" t="s">
        <v>6400</v>
      </c>
      <c r="B4760" s="80" t="s">
        <v>6401</v>
      </c>
      <c r="C4760" s="31"/>
      <c r="D4760" s="31"/>
      <c r="E4760" s="31"/>
      <c r="F4760" s="31"/>
      <c r="G4760" s="31"/>
      <c r="H4760" s="31"/>
      <c r="I4760" s="31"/>
      <c r="J4760" s="31"/>
    </row>
    <row r="4761" customFormat="false" ht="10.5" hidden="false" customHeight="false" outlineLevel="0" collapsed="false">
      <c r="A4761" s="31" t="s">
        <v>6400</v>
      </c>
      <c r="B4761" s="80" t="s">
        <v>6401</v>
      </c>
      <c r="C4761" s="31"/>
      <c r="D4761" s="31"/>
      <c r="E4761" s="31"/>
      <c r="F4761" s="31"/>
      <c r="G4761" s="31"/>
      <c r="H4761" s="31"/>
      <c r="I4761" s="31"/>
      <c r="J4761" s="31"/>
    </row>
    <row r="4762" customFormat="false" ht="10.5" hidden="false" customHeight="false" outlineLevel="0" collapsed="false">
      <c r="A4762" s="31" t="s">
        <v>6402</v>
      </c>
      <c r="B4762" s="80" t="s">
        <v>6403</v>
      </c>
      <c r="C4762" s="31"/>
      <c r="D4762" s="31"/>
      <c r="E4762" s="31"/>
      <c r="F4762" s="31"/>
      <c r="G4762" s="31"/>
      <c r="H4762" s="31"/>
      <c r="I4762" s="31"/>
      <c r="J4762" s="31"/>
    </row>
    <row r="4763" customFormat="false" ht="10.5" hidden="false" customHeight="false" outlineLevel="0" collapsed="false">
      <c r="A4763" s="31" t="s">
        <v>6402</v>
      </c>
      <c r="B4763" s="80" t="s">
        <v>6403</v>
      </c>
      <c r="C4763" s="31"/>
      <c r="D4763" s="31"/>
      <c r="E4763" s="31"/>
      <c r="F4763" s="31"/>
      <c r="G4763" s="31"/>
      <c r="H4763" s="31"/>
      <c r="I4763" s="31"/>
      <c r="J4763" s="31"/>
    </row>
    <row r="4764" customFormat="false" ht="10.5" hidden="false" customHeight="false" outlineLevel="0" collapsed="false">
      <c r="A4764" s="31" t="s">
        <v>6402</v>
      </c>
      <c r="B4764" s="80" t="s">
        <v>6403</v>
      </c>
      <c r="C4764" s="31"/>
      <c r="D4764" s="31"/>
      <c r="E4764" s="31"/>
      <c r="F4764" s="31"/>
      <c r="G4764" s="31"/>
      <c r="H4764" s="31"/>
      <c r="I4764" s="31"/>
      <c r="J4764" s="31"/>
    </row>
    <row r="4765" customFormat="false" ht="10.5" hidden="false" customHeight="false" outlineLevel="0" collapsed="false">
      <c r="A4765" s="31" t="s">
        <v>6402</v>
      </c>
      <c r="B4765" s="80" t="s">
        <v>6403</v>
      </c>
      <c r="C4765" s="31"/>
      <c r="D4765" s="31"/>
      <c r="E4765" s="31"/>
      <c r="F4765" s="31"/>
      <c r="G4765" s="31"/>
      <c r="H4765" s="31"/>
      <c r="I4765" s="31"/>
      <c r="J4765" s="31"/>
    </row>
    <row r="4766" customFormat="false" ht="10.5" hidden="false" customHeight="false" outlineLevel="0" collapsed="false">
      <c r="A4766" s="31" t="s">
        <v>6404</v>
      </c>
      <c r="B4766" s="80" t="s">
        <v>6405</v>
      </c>
      <c r="C4766" s="31"/>
      <c r="D4766" s="31"/>
      <c r="E4766" s="31"/>
      <c r="F4766" s="31"/>
      <c r="G4766" s="31"/>
      <c r="H4766" s="31"/>
      <c r="I4766" s="31"/>
      <c r="J4766" s="31"/>
    </row>
    <row r="4767" customFormat="false" ht="10.5" hidden="false" customHeight="false" outlineLevel="0" collapsed="false">
      <c r="A4767" s="31" t="s">
        <v>6404</v>
      </c>
      <c r="B4767" s="80" t="s">
        <v>6405</v>
      </c>
      <c r="C4767" s="31"/>
      <c r="D4767" s="31"/>
      <c r="E4767" s="31"/>
      <c r="F4767" s="31"/>
      <c r="G4767" s="31"/>
      <c r="H4767" s="31"/>
      <c r="I4767" s="31"/>
      <c r="J4767" s="31"/>
    </row>
    <row r="4768" customFormat="false" ht="10.5" hidden="false" customHeight="false" outlineLevel="0" collapsed="false">
      <c r="A4768" s="31" t="s">
        <v>6404</v>
      </c>
      <c r="B4768" s="80" t="s">
        <v>6405</v>
      </c>
      <c r="C4768" s="31"/>
      <c r="D4768" s="31"/>
      <c r="E4768" s="31"/>
      <c r="F4768" s="31"/>
      <c r="G4768" s="31"/>
      <c r="H4768" s="31"/>
      <c r="I4768" s="31"/>
      <c r="J4768" s="31"/>
    </row>
    <row r="4769" customFormat="false" ht="10.5" hidden="false" customHeight="false" outlineLevel="0" collapsed="false">
      <c r="A4769" s="31" t="s">
        <v>6404</v>
      </c>
      <c r="B4769" s="80" t="s">
        <v>6405</v>
      </c>
      <c r="C4769" s="31"/>
      <c r="D4769" s="31"/>
      <c r="E4769" s="31"/>
      <c r="F4769" s="31"/>
      <c r="G4769" s="31"/>
      <c r="H4769" s="31"/>
      <c r="I4769" s="31"/>
      <c r="J4769" s="31"/>
    </row>
    <row r="4770" customFormat="false" ht="10.5" hidden="false" customHeight="false" outlineLevel="0" collapsed="false">
      <c r="A4770" s="31" t="s">
        <v>6404</v>
      </c>
      <c r="B4770" s="80" t="s">
        <v>6405</v>
      </c>
      <c r="C4770" s="31"/>
      <c r="D4770" s="31"/>
      <c r="E4770" s="31"/>
      <c r="F4770" s="31"/>
      <c r="G4770" s="31"/>
      <c r="H4770" s="31"/>
      <c r="I4770" s="31"/>
      <c r="J4770" s="31"/>
    </row>
    <row r="4771" customFormat="false" ht="10.5" hidden="false" customHeight="false" outlineLevel="0" collapsed="false">
      <c r="A4771" s="31" t="s">
        <v>6406</v>
      </c>
      <c r="B4771" s="80" t="s">
        <v>6407</v>
      </c>
      <c r="C4771" s="31"/>
      <c r="D4771" s="31"/>
      <c r="E4771" s="31"/>
      <c r="F4771" s="31"/>
      <c r="G4771" s="31"/>
      <c r="H4771" s="31"/>
      <c r="I4771" s="31"/>
      <c r="J4771" s="31"/>
    </row>
    <row r="4772" customFormat="false" ht="10.5" hidden="false" customHeight="false" outlineLevel="0" collapsed="false">
      <c r="A4772" s="31" t="s">
        <v>6406</v>
      </c>
      <c r="B4772" s="80" t="s">
        <v>6407</v>
      </c>
      <c r="C4772" s="31"/>
      <c r="D4772" s="31"/>
      <c r="E4772" s="31"/>
      <c r="F4772" s="31"/>
      <c r="G4772" s="31"/>
      <c r="H4772" s="31"/>
      <c r="I4772" s="31"/>
      <c r="J4772" s="31"/>
    </row>
    <row r="4773" customFormat="false" ht="10.5" hidden="false" customHeight="false" outlineLevel="0" collapsed="false">
      <c r="A4773" s="31" t="s">
        <v>6406</v>
      </c>
      <c r="B4773" s="80" t="s">
        <v>6407</v>
      </c>
      <c r="C4773" s="31"/>
      <c r="D4773" s="31"/>
      <c r="E4773" s="31"/>
      <c r="F4773" s="31"/>
      <c r="G4773" s="31"/>
      <c r="H4773" s="31"/>
      <c r="I4773" s="31"/>
      <c r="J4773" s="31"/>
    </row>
    <row r="4774" customFormat="false" ht="10.5" hidden="false" customHeight="false" outlineLevel="0" collapsed="false">
      <c r="A4774" s="31" t="s">
        <v>6406</v>
      </c>
      <c r="B4774" s="80" t="s">
        <v>6407</v>
      </c>
      <c r="C4774" s="31"/>
      <c r="D4774" s="31"/>
      <c r="E4774" s="31"/>
      <c r="F4774" s="31"/>
      <c r="G4774" s="31"/>
      <c r="H4774" s="31"/>
      <c r="I4774" s="31"/>
      <c r="J4774" s="31"/>
    </row>
    <row r="4775" customFormat="false" ht="10.5" hidden="false" customHeight="false" outlineLevel="0" collapsed="false">
      <c r="A4775" s="31" t="s">
        <v>6406</v>
      </c>
      <c r="B4775" s="80" t="s">
        <v>6407</v>
      </c>
      <c r="C4775" s="31"/>
      <c r="D4775" s="31"/>
      <c r="E4775" s="31"/>
      <c r="F4775" s="31"/>
      <c r="G4775" s="31"/>
      <c r="H4775" s="31"/>
      <c r="I4775" s="31"/>
      <c r="J4775" s="31"/>
    </row>
    <row r="4776" customFormat="false" ht="10.5" hidden="false" customHeight="false" outlineLevel="0" collapsed="false">
      <c r="A4776" s="31" t="s">
        <v>6406</v>
      </c>
      <c r="B4776" s="80" t="s">
        <v>6407</v>
      </c>
      <c r="C4776" s="31"/>
      <c r="D4776" s="31"/>
      <c r="E4776" s="31"/>
      <c r="F4776" s="31"/>
      <c r="G4776" s="31"/>
      <c r="H4776" s="31"/>
      <c r="I4776" s="31"/>
      <c r="J4776" s="31"/>
    </row>
    <row r="4777" customFormat="false" ht="10.5" hidden="false" customHeight="false" outlineLevel="0" collapsed="false">
      <c r="A4777" s="31" t="s">
        <v>6408</v>
      </c>
      <c r="B4777" s="80" t="s">
        <v>6409</v>
      </c>
      <c r="C4777" s="31"/>
      <c r="D4777" s="31"/>
      <c r="E4777" s="31"/>
      <c r="F4777" s="31"/>
      <c r="G4777" s="31"/>
      <c r="H4777" s="31"/>
      <c r="I4777" s="31"/>
      <c r="J4777" s="31"/>
    </row>
    <row r="4778" customFormat="false" ht="10.5" hidden="false" customHeight="false" outlineLevel="0" collapsed="false">
      <c r="A4778" s="31" t="s">
        <v>6410</v>
      </c>
      <c r="B4778" s="80" t="s">
        <v>6409</v>
      </c>
      <c r="C4778" s="31"/>
      <c r="D4778" s="31"/>
      <c r="E4778" s="31"/>
      <c r="F4778" s="31"/>
      <c r="G4778" s="31"/>
      <c r="H4778" s="31"/>
      <c r="I4778" s="31"/>
      <c r="J4778" s="31"/>
    </row>
    <row r="4779" customFormat="false" ht="10.5" hidden="false" customHeight="false" outlineLevel="0" collapsed="false">
      <c r="A4779" s="31" t="s">
        <v>6408</v>
      </c>
      <c r="B4779" s="80" t="s">
        <v>6409</v>
      </c>
      <c r="C4779" s="31"/>
      <c r="D4779" s="31"/>
      <c r="E4779" s="31"/>
      <c r="F4779" s="31"/>
      <c r="G4779" s="31"/>
      <c r="H4779" s="31"/>
      <c r="I4779" s="31"/>
      <c r="J4779" s="31"/>
    </row>
    <row r="4780" customFormat="false" ht="10.5" hidden="false" customHeight="false" outlineLevel="0" collapsed="false">
      <c r="A4780" s="31" t="s">
        <v>6408</v>
      </c>
      <c r="B4780" s="80" t="s">
        <v>6409</v>
      </c>
      <c r="C4780" s="31"/>
      <c r="D4780" s="31"/>
      <c r="E4780" s="31"/>
      <c r="F4780" s="31"/>
      <c r="G4780" s="31"/>
      <c r="H4780" s="31"/>
      <c r="I4780" s="31"/>
      <c r="J4780" s="31"/>
    </row>
    <row r="4781" customFormat="false" ht="10.5" hidden="false" customHeight="false" outlineLevel="0" collapsed="false">
      <c r="A4781" s="31" t="s">
        <v>6408</v>
      </c>
      <c r="B4781" s="80" t="s">
        <v>6409</v>
      </c>
      <c r="C4781" s="31"/>
      <c r="D4781" s="31"/>
      <c r="E4781" s="31"/>
      <c r="F4781" s="31"/>
      <c r="G4781" s="31"/>
      <c r="H4781" s="31"/>
      <c r="I4781" s="31"/>
      <c r="J4781" s="31"/>
    </row>
    <row r="4782" customFormat="false" ht="10.5" hidden="false" customHeight="false" outlineLevel="0" collapsed="false">
      <c r="A4782" s="31" t="s">
        <v>6408</v>
      </c>
      <c r="B4782" s="80" t="s">
        <v>6409</v>
      </c>
      <c r="C4782" s="31"/>
      <c r="D4782" s="31"/>
      <c r="E4782" s="31"/>
      <c r="F4782" s="31"/>
      <c r="G4782" s="31"/>
      <c r="H4782" s="31"/>
      <c r="I4782" s="31"/>
      <c r="J4782" s="31"/>
    </row>
    <row r="4783" customFormat="false" ht="10.5" hidden="false" customHeight="false" outlineLevel="0" collapsed="false">
      <c r="A4783" s="31" t="s">
        <v>6411</v>
      </c>
      <c r="B4783" s="80" t="s">
        <v>6412</v>
      </c>
      <c r="C4783" s="31"/>
      <c r="D4783" s="31"/>
      <c r="E4783" s="31"/>
      <c r="F4783" s="31"/>
      <c r="G4783" s="31"/>
      <c r="H4783" s="31"/>
      <c r="I4783" s="31"/>
      <c r="J4783" s="31"/>
    </row>
    <row r="4784" customFormat="false" ht="10.5" hidden="false" customHeight="false" outlineLevel="0" collapsed="false">
      <c r="A4784" s="31" t="s">
        <v>6411</v>
      </c>
      <c r="B4784" s="80" t="s">
        <v>6412</v>
      </c>
      <c r="C4784" s="31"/>
      <c r="D4784" s="31"/>
      <c r="E4784" s="31"/>
      <c r="F4784" s="31"/>
      <c r="G4784" s="31"/>
      <c r="H4784" s="31"/>
      <c r="I4784" s="31"/>
      <c r="J4784" s="31"/>
    </row>
    <row r="4785" customFormat="false" ht="10.5" hidden="false" customHeight="false" outlineLevel="0" collapsed="false">
      <c r="A4785" s="31" t="s">
        <v>6411</v>
      </c>
      <c r="B4785" s="80" t="s">
        <v>6412</v>
      </c>
      <c r="C4785" s="31"/>
      <c r="D4785" s="31"/>
      <c r="E4785" s="31"/>
      <c r="F4785" s="31"/>
      <c r="G4785" s="31"/>
      <c r="H4785" s="31"/>
      <c r="I4785" s="31"/>
      <c r="J4785" s="31"/>
    </row>
    <row r="4786" customFormat="false" ht="10.5" hidden="false" customHeight="false" outlineLevel="0" collapsed="false">
      <c r="A4786" s="31" t="s">
        <v>6413</v>
      </c>
      <c r="B4786" s="80" t="s">
        <v>6414</v>
      </c>
      <c r="C4786" s="31"/>
      <c r="D4786" s="31"/>
      <c r="E4786" s="31"/>
      <c r="F4786" s="31"/>
      <c r="G4786" s="31"/>
      <c r="H4786" s="31"/>
      <c r="I4786" s="31"/>
      <c r="J4786" s="31"/>
    </row>
    <row r="4787" customFormat="false" ht="10.5" hidden="false" customHeight="false" outlineLevel="0" collapsed="false">
      <c r="A4787" s="31" t="s">
        <v>6413</v>
      </c>
      <c r="B4787" s="80" t="s">
        <v>6414</v>
      </c>
      <c r="C4787" s="31"/>
      <c r="D4787" s="31"/>
      <c r="E4787" s="31"/>
      <c r="F4787" s="31"/>
      <c r="G4787" s="31"/>
      <c r="H4787" s="31"/>
      <c r="I4787" s="31"/>
      <c r="J4787" s="31"/>
    </row>
    <row r="4788" customFormat="false" ht="10.5" hidden="false" customHeight="false" outlineLevel="0" collapsed="false">
      <c r="A4788" s="31" t="s">
        <v>6413</v>
      </c>
      <c r="B4788" s="80" t="s">
        <v>6414</v>
      </c>
      <c r="C4788" s="31"/>
      <c r="D4788" s="31"/>
      <c r="E4788" s="31"/>
      <c r="F4788" s="31"/>
      <c r="G4788" s="31"/>
      <c r="H4788" s="31"/>
      <c r="I4788" s="31"/>
      <c r="J4788" s="31"/>
    </row>
    <row r="4789" customFormat="false" ht="10.5" hidden="false" customHeight="false" outlineLevel="0" collapsed="false">
      <c r="A4789" s="31" t="s">
        <v>6413</v>
      </c>
      <c r="B4789" s="80" t="s">
        <v>6414</v>
      </c>
      <c r="C4789" s="31"/>
      <c r="D4789" s="31"/>
      <c r="E4789" s="31"/>
      <c r="F4789" s="31"/>
      <c r="G4789" s="31"/>
      <c r="H4789" s="31"/>
      <c r="I4789" s="31"/>
      <c r="J4789" s="31"/>
    </row>
    <row r="4790" customFormat="false" ht="10.5" hidden="false" customHeight="false" outlineLevel="0" collapsed="false">
      <c r="A4790" s="31" t="s">
        <v>6415</v>
      </c>
      <c r="B4790" s="80" t="s">
        <v>6416</v>
      </c>
      <c r="C4790" s="31"/>
      <c r="D4790" s="31"/>
      <c r="E4790" s="31"/>
      <c r="F4790" s="31"/>
      <c r="G4790" s="31"/>
      <c r="H4790" s="31"/>
      <c r="I4790" s="31"/>
      <c r="J4790" s="31"/>
    </row>
    <row r="4791" customFormat="false" ht="10.5" hidden="false" customHeight="false" outlineLevel="0" collapsed="false">
      <c r="A4791" s="31" t="s">
        <v>6415</v>
      </c>
      <c r="B4791" s="80" t="s">
        <v>6416</v>
      </c>
      <c r="C4791" s="31"/>
      <c r="D4791" s="31"/>
      <c r="E4791" s="31"/>
      <c r="F4791" s="31"/>
      <c r="G4791" s="31"/>
      <c r="H4791" s="31"/>
      <c r="I4791" s="31"/>
      <c r="J4791" s="31"/>
    </row>
    <row r="4792" customFormat="false" ht="10.5" hidden="false" customHeight="false" outlineLevel="0" collapsed="false">
      <c r="A4792" s="31" t="s">
        <v>6415</v>
      </c>
      <c r="B4792" s="80" t="s">
        <v>6416</v>
      </c>
      <c r="C4792" s="31"/>
      <c r="D4792" s="31"/>
      <c r="E4792" s="31"/>
      <c r="F4792" s="31"/>
      <c r="G4792" s="31"/>
      <c r="H4792" s="31"/>
      <c r="I4792" s="31"/>
      <c r="J4792" s="31"/>
    </row>
    <row r="4793" customFormat="false" ht="10.5" hidden="false" customHeight="false" outlineLevel="0" collapsed="false">
      <c r="A4793" s="31" t="s">
        <v>6415</v>
      </c>
      <c r="B4793" s="80" t="s">
        <v>6416</v>
      </c>
      <c r="C4793" s="31"/>
      <c r="D4793" s="31"/>
      <c r="E4793" s="31"/>
      <c r="F4793" s="31"/>
      <c r="G4793" s="31"/>
      <c r="H4793" s="31"/>
      <c r="I4793" s="31"/>
      <c r="J4793" s="31"/>
    </row>
    <row r="4794" customFormat="false" ht="10.5" hidden="false" customHeight="false" outlineLevel="0" collapsed="false">
      <c r="A4794" s="31" t="s">
        <v>6417</v>
      </c>
      <c r="B4794" s="80" t="s">
        <v>6418</v>
      </c>
      <c r="C4794" s="31"/>
      <c r="D4794" s="31"/>
      <c r="E4794" s="31"/>
      <c r="F4794" s="31"/>
      <c r="G4794" s="31"/>
      <c r="H4794" s="31"/>
      <c r="I4794" s="31"/>
      <c r="J4794" s="31"/>
    </row>
    <row r="4795" customFormat="false" ht="10.5" hidden="false" customHeight="false" outlineLevel="0" collapsed="false">
      <c r="A4795" s="31" t="s">
        <v>6417</v>
      </c>
      <c r="B4795" s="80" t="s">
        <v>6418</v>
      </c>
      <c r="C4795" s="31"/>
      <c r="D4795" s="31"/>
      <c r="E4795" s="31"/>
      <c r="F4795" s="31"/>
      <c r="G4795" s="31"/>
      <c r="H4795" s="31"/>
      <c r="I4795" s="31"/>
      <c r="J4795" s="31"/>
    </row>
    <row r="4796" customFormat="false" ht="10.5" hidden="false" customHeight="false" outlineLevel="0" collapsed="false">
      <c r="A4796" s="31" t="s">
        <v>6417</v>
      </c>
      <c r="B4796" s="80" t="s">
        <v>6418</v>
      </c>
      <c r="C4796" s="31"/>
      <c r="D4796" s="31"/>
      <c r="E4796" s="31"/>
      <c r="F4796" s="31"/>
      <c r="G4796" s="31"/>
      <c r="H4796" s="31"/>
      <c r="I4796" s="31"/>
      <c r="J4796" s="31"/>
    </row>
    <row r="4797" customFormat="false" ht="10.5" hidden="false" customHeight="false" outlineLevel="0" collapsed="false">
      <c r="A4797" s="31" t="s">
        <v>6417</v>
      </c>
      <c r="B4797" s="80" t="s">
        <v>6418</v>
      </c>
      <c r="C4797" s="31"/>
      <c r="D4797" s="31"/>
      <c r="E4797" s="31"/>
      <c r="F4797" s="31"/>
      <c r="G4797" s="31"/>
      <c r="H4797" s="31"/>
      <c r="I4797" s="31"/>
      <c r="J4797" s="31"/>
    </row>
    <row r="4798" customFormat="false" ht="10.5" hidden="false" customHeight="false" outlineLevel="0" collapsed="false">
      <c r="A4798" s="31" t="s">
        <v>6417</v>
      </c>
      <c r="B4798" s="80" t="s">
        <v>6418</v>
      </c>
      <c r="C4798" s="31"/>
      <c r="D4798" s="31"/>
      <c r="E4798" s="31"/>
      <c r="F4798" s="31"/>
      <c r="G4798" s="31"/>
      <c r="H4798" s="31"/>
      <c r="I4798" s="31"/>
      <c r="J4798" s="31"/>
    </row>
    <row r="4799" customFormat="false" ht="10.5" hidden="false" customHeight="false" outlineLevel="0" collapsed="false">
      <c r="A4799" s="31" t="s">
        <v>6417</v>
      </c>
      <c r="B4799" s="80" t="s">
        <v>6418</v>
      </c>
      <c r="C4799" s="31"/>
      <c r="D4799" s="31"/>
      <c r="E4799" s="31"/>
      <c r="F4799" s="31"/>
      <c r="G4799" s="31"/>
      <c r="H4799" s="31"/>
      <c r="I4799" s="31"/>
      <c r="J4799" s="31"/>
    </row>
    <row r="4800" customFormat="false" ht="10.5" hidden="false" customHeight="false" outlineLevel="0" collapsed="false">
      <c r="A4800" s="31" t="s">
        <v>6419</v>
      </c>
      <c r="B4800" s="80" t="s">
        <v>6420</v>
      </c>
      <c r="C4800" s="31"/>
      <c r="D4800" s="31"/>
      <c r="E4800" s="31"/>
      <c r="F4800" s="31"/>
      <c r="G4800" s="31"/>
      <c r="H4800" s="31"/>
      <c r="I4800" s="31"/>
      <c r="J4800" s="31"/>
    </row>
    <row r="4801" customFormat="false" ht="10.5" hidden="false" customHeight="false" outlineLevel="0" collapsed="false">
      <c r="A4801" s="31" t="s">
        <v>6419</v>
      </c>
      <c r="B4801" s="80" t="s">
        <v>6420</v>
      </c>
      <c r="C4801" s="31"/>
      <c r="D4801" s="31"/>
      <c r="E4801" s="31"/>
      <c r="F4801" s="31"/>
      <c r="G4801" s="31"/>
      <c r="H4801" s="31"/>
      <c r="I4801" s="31"/>
      <c r="J4801" s="31"/>
    </row>
    <row r="4802" customFormat="false" ht="10.5" hidden="false" customHeight="false" outlineLevel="0" collapsed="false">
      <c r="A4802" s="31" t="s">
        <v>6419</v>
      </c>
      <c r="B4802" s="80" t="s">
        <v>6420</v>
      </c>
      <c r="C4802" s="31"/>
      <c r="D4802" s="31"/>
      <c r="E4802" s="31"/>
      <c r="F4802" s="31"/>
      <c r="G4802" s="31"/>
      <c r="H4802" s="31"/>
      <c r="I4802" s="31"/>
      <c r="J4802" s="31"/>
    </row>
    <row r="4803" customFormat="false" ht="10.5" hidden="false" customHeight="false" outlineLevel="0" collapsed="false">
      <c r="A4803" s="31" t="s">
        <v>6419</v>
      </c>
      <c r="B4803" s="80" t="s">
        <v>6420</v>
      </c>
      <c r="C4803" s="31"/>
      <c r="D4803" s="31"/>
      <c r="E4803" s="31"/>
      <c r="F4803" s="31"/>
      <c r="G4803" s="31"/>
      <c r="H4803" s="31"/>
      <c r="I4803" s="31"/>
      <c r="J4803" s="31"/>
    </row>
    <row r="4804" customFormat="false" ht="10.5" hidden="false" customHeight="false" outlineLevel="0" collapsed="false">
      <c r="A4804" s="31" t="s">
        <v>6421</v>
      </c>
      <c r="B4804" s="80" t="s">
        <v>6422</v>
      </c>
      <c r="C4804" s="31"/>
      <c r="D4804" s="31"/>
      <c r="E4804" s="31"/>
      <c r="F4804" s="31"/>
      <c r="G4804" s="31"/>
      <c r="H4804" s="31"/>
      <c r="I4804" s="31"/>
      <c r="J4804" s="31"/>
    </row>
    <row r="4805" customFormat="false" ht="10.5" hidden="false" customHeight="false" outlineLevel="0" collapsed="false">
      <c r="A4805" s="31" t="s">
        <v>6421</v>
      </c>
      <c r="B4805" s="80" t="s">
        <v>6422</v>
      </c>
      <c r="C4805" s="31"/>
      <c r="D4805" s="31"/>
      <c r="E4805" s="31"/>
      <c r="F4805" s="31"/>
      <c r="G4805" s="31"/>
      <c r="H4805" s="31"/>
      <c r="I4805" s="31"/>
      <c r="J4805" s="31"/>
    </row>
    <row r="4806" customFormat="false" ht="10.5" hidden="false" customHeight="false" outlineLevel="0" collapsed="false">
      <c r="A4806" s="31" t="s">
        <v>6421</v>
      </c>
      <c r="B4806" s="80" t="s">
        <v>6422</v>
      </c>
      <c r="C4806" s="31"/>
      <c r="D4806" s="31"/>
      <c r="E4806" s="31"/>
      <c r="F4806" s="31"/>
      <c r="G4806" s="31"/>
      <c r="H4806" s="31"/>
      <c r="I4806" s="31"/>
      <c r="J4806" s="31"/>
    </row>
    <row r="4807" customFormat="false" ht="10.5" hidden="false" customHeight="false" outlineLevel="0" collapsed="false">
      <c r="A4807" s="31" t="s">
        <v>6421</v>
      </c>
      <c r="B4807" s="80" t="s">
        <v>6422</v>
      </c>
      <c r="C4807" s="31"/>
      <c r="D4807" s="31"/>
      <c r="E4807" s="31"/>
      <c r="F4807" s="31"/>
      <c r="G4807" s="31"/>
      <c r="H4807" s="31"/>
      <c r="I4807" s="31"/>
      <c r="J4807" s="31"/>
    </row>
    <row r="4808" customFormat="false" ht="10.5" hidden="false" customHeight="false" outlineLevel="0" collapsed="false">
      <c r="A4808" s="31" t="s">
        <v>6423</v>
      </c>
      <c r="B4808" s="80" t="s">
        <v>6424</v>
      </c>
      <c r="C4808" s="31"/>
      <c r="D4808" s="31"/>
      <c r="E4808" s="31"/>
      <c r="F4808" s="31"/>
      <c r="G4808" s="31"/>
      <c r="H4808" s="31"/>
      <c r="I4808" s="31"/>
      <c r="J4808" s="31"/>
    </row>
    <row r="4809" customFormat="false" ht="10.5" hidden="false" customHeight="false" outlineLevel="0" collapsed="false">
      <c r="A4809" s="31" t="s">
        <v>6423</v>
      </c>
      <c r="B4809" s="80" t="s">
        <v>6424</v>
      </c>
      <c r="C4809" s="31"/>
      <c r="D4809" s="31"/>
      <c r="E4809" s="31"/>
      <c r="F4809" s="31"/>
      <c r="G4809" s="31"/>
      <c r="H4809" s="31"/>
      <c r="I4809" s="31"/>
      <c r="J4809" s="31"/>
    </row>
    <row r="4810" customFormat="false" ht="10.5" hidden="false" customHeight="false" outlineLevel="0" collapsed="false">
      <c r="A4810" s="31" t="s">
        <v>6423</v>
      </c>
      <c r="B4810" s="80" t="s">
        <v>6424</v>
      </c>
      <c r="C4810" s="31"/>
      <c r="D4810" s="31"/>
      <c r="E4810" s="31"/>
      <c r="F4810" s="31"/>
      <c r="G4810" s="31"/>
      <c r="H4810" s="31"/>
      <c r="I4810" s="31"/>
      <c r="J4810" s="31"/>
    </row>
    <row r="4811" customFormat="false" ht="10.5" hidden="false" customHeight="false" outlineLevel="0" collapsed="false">
      <c r="A4811" s="31" t="s">
        <v>6425</v>
      </c>
      <c r="B4811" s="80" t="s">
        <v>6426</v>
      </c>
      <c r="C4811" s="31"/>
      <c r="D4811" s="31"/>
      <c r="E4811" s="31"/>
      <c r="F4811" s="31"/>
      <c r="G4811" s="31"/>
      <c r="H4811" s="31"/>
      <c r="I4811" s="31"/>
      <c r="J4811" s="31"/>
    </row>
    <row r="4812" customFormat="false" ht="10.5" hidden="false" customHeight="false" outlineLevel="0" collapsed="false">
      <c r="A4812" s="31" t="s">
        <v>6425</v>
      </c>
      <c r="B4812" s="80" t="s">
        <v>6426</v>
      </c>
      <c r="C4812" s="31"/>
      <c r="D4812" s="31"/>
      <c r="E4812" s="31"/>
      <c r="F4812" s="31"/>
      <c r="G4812" s="31"/>
      <c r="H4812" s="31"/>
      <c r="I4812" s="31"/>
      <c r="J4812" s="31"/>
    </row>
    <row r="4813" customFormat="false" ht="10.5" hidden="false" customHeight="false" outlineLevel="0" collapsed="false">
      <c r="A4813" s="31" t="s">
        <v>6425</v>
      </c>
      <c r="B4813" s="80" t="s">
        <v>6426</v>
      </c>
      <c r="C4813" s="31"/>
      <c r="D4813" s="31"/>
      <c r="E4813" s="31"/>
      <c r="F4813" s="31"/>
      <c r="G4813" s="31"/>
      <c r="H4813" s="31"/>
      <c r="I4813" s="31"/>
      <c r="J4813" s="31"/>
    </row>
    <row r="4814" customFormat="false" ht="10.5" hidden="false" customHeight="false" outlineLevel="0" collapsed="false">
      <c r="A4814" s="31" t="s">
        <v>6427</v>
      </c>
      <c r="B4814" s="80" t="s">
        <v>6428</v>
      </c>
      <c r="C4814" s="31"/>
      <c r="D4814" s="31"/>
      <c r="E4814" s="31"/>
      <c r="F4814" s="31"/>
      <c r="G4814" s="31"/>
      <c r="H4814" s="31"/>
      <c r="I4814" s="31"/>
      <c r="J4814" s="31"/>
    </row>
    <row r="4815" customFormat="false" ht="10.5" hidden="false" customHeight="false" outlineLevel="0" collapsed="false">
      <c r="A4815" s="31" t="s">
        <v>6427</v>
      </c>
      <c r="B4815" s="80" t="s">
        <v>6428</v>
      </c>
      <c r="C4815" s="31"/>
      <c r="D4815" s="31"/>
      <c r="E4815" s="31"/>
      <c r="F4815" s="31"/>
      <c r="G4815" s="31"/>
      <c r="H4815" s="31"/>
      <c r="I4815" s="31"/>
      <c r="J4815" s="31"/>
    </row>
    <row r="4816" customFormat="false" ht="10.5" hidden="false" customHeight="false" outlineLevel="0" collapsed="false">
      <c r="A4816" s="31" t="s">
        <v>6427</v>
      </c>
      <c r="B4816" s="80" t="s">
        <v>6428</v>
      </c>
      <c r="C4816" s="31"/>
      <c r="D4816" s="31"/>
      <c r="E4816" s="31"/>
      <c r="F4816" s="31"/>
      <c r="G4816" s="31"/>
      <c r="H4816" s="31"/>
      <c r="I4816" s="31"/>
      <c r="J4816" s="31"/>
    </row>
    <row r="4817" customFormat="false" ht="10.5" hidden="false" customHeight="false" outlineLevel="0" collapsed="false">
      <c r="A4817" s="31" t="s">
        <v>6429</v>
      </c>
      <c r="B4817" s="80" t="s">
        <v>6430</v>
      </c>
      <c r="C4817" s="31"/>
      <c r="D4817" s="31"/>
      <c r="E4817" s="31"/>
      <c r="F4817" s="31"/>
      <c r="G4817" s="31"/>
      <c r="H4817" s="31"/>
      <c r="I4817" s="31"/>
      <c r="J4817" s="31"/>
    </row>
    <row r="4818" customFormat="false" ht="10.5" hidden="false" customHeight="false" outlineLevel="0" collapsed="false">
      <c r="A4818" s="31" t="s">
        <v>6429</v>
      </c>
      <c r="B4818" s="80" t="s">
        <v>6430</v>
      </c>
      <c r="C4818" s="31"/>
      <c r="D4818" s="31"/>
      <c r="E4818" s="31"/>
      <c r="F4818" s="31"/>
      <c r="G4818" s="31"/>
      <c r="H4818" s="31"/>
      <c r="I4818" s="31"/>
      <c r="J4818" s="31"/>
    </row>
    <row r="4819" customFormat="false" ht="10.5" hidden="false" customHeight="false" outlineLevel="0" collapsed="false">
      <c r="A4819" s="31" t="s">
        <v>6429</v>
      </c>
      <c r="B4819" s="80" t="s">
        <v>6430</v>
      </c>
      <c r="C4819" s="31"/>
      <c r="D4819" s="31"/>
      <c r="E4819" s="31"/>
      <c r="F4819" s="31"/>
      <c r="G4819" s="31"/>
      <c r="H4819" s="31"/>
      <c r="I4819" s="31"/>
      <c r="J4819" s="31"/>
    </row>
    <row r="4820" customFormat="false" ht="10.5" hidden="false" customHeight="false" outlineLevel="0" collapsed="false">
      <c r="A4820" s="31" t="s">
        <v>6431</v>
      </c>
      <c r="B4820" s="80" t="s">
        <v>6432</v>
      </c>
      <c r="C4820" s="31"/>
      <c r="D4820" s="31"/>
      <c r="E4820" s="31"/>
      <c r="F4820" s="31"/>
      <c r="G4820" s="31"/>
      <c r="H4820" s="31"/>
      <c r="I4820" s="31"/>
      <c r="J4820" s="31"/>
    </row>
    <row r="4821" customFormat="false" ht="10.5" hidden="false" customHeight="false" outlineLevel="0" collapsed="false">
      <c r="A4821" s="31" t="s">
        <v>6431</v>
      </c>
      <c r="B4821" s="80" t="s">
        <v>6432</v>
      </c>
      <c r="C4821" s="31"/>
      <c r="D4821" s="31"/>
      <c r="E4821" s="31"/>
      <c r="F4821" s="31"/>
      <c r="G4821" s="31"/>
      <c r="H4821" s="31"/>
      <c r="I4821" s="31"/>
      <c r="J4821" s="31"/>
    </row>
    <row r="4822" customFormat="false" ht="10.5" hidden="false" customHeight="false" outlineLevel="0" collapsed="false">
      <c r="A4822" s="31" t="s">
        <v>6433</v>
      </c>
      <c r="B4822" s="80" t="s">
        <v>6434</v>
      </c>
      <c r="C4822" s="31"/>
      <c r="D4822" s="31"/>
      <c r="E4822" s="31"/>
      <c r="F4822" s="31"/>
      <c r="G4822" s="31"/>
      <c r="H4822" s="31"/>
      <c r="I4822" s="31"/>
      <c r="J4822" s="31"/>
    </row>
    <row r="4823" customFormat="false" ht="10.5" hidden="false" customHeight="false" outlineLevel="0" collapsed="false">
      <c r="A4823" s="31" t="s">
        <v>6433</v>
      </c>
      <c r="B4823" s="80" t="s">
        <v>6434</v>
      </c>
      <c r="C4823" s="31"/>
      <c r="D4823" s="31"/>
      <c r="E4823" s="31"/>
      <c r="F4823" s="31"/>
      <c r="G4823" s="31"/>
      <c r="H4823" s="31"/>
      <c r="I4823" s="31"/>
      <c r="J4823" s="31"/>
    </row>
    <row r="4824" customFormat="false" ht="10.5" hidden="false" customHeight="false" outlineLevel="0" collapsed="false">
      <c r="A4824" s="31" t="s">
        <v>6433</v>
      </c>
      <c r="B4824" s="80" t="s">
        <v>6434</v>
      </c>
      <c r="C4824" s="31"/>
      <c r="D4824" s="31"/>
      <c r="E4824" s="31"/>
      <c r="F4824" s="31"/>
      <c r="G4824" s="31"/>
      <c r="H4824" s="31"/>
      <c r="I4824" s="31"/>
      <c r="J4824" s="31"/>
    </row>
    <row r="4825" customFormat="false" ht="10.5" hidden="false" customHeight="false" outlineLevel="0" collapsed="false">
      <c r="A4825" s="31" t="s">
        <v>6433</v>
      </c>
      <c r="B4825" s="80" t="s">
        <v>6434</v>
      </c>
      <c r="C4825" s="31"/>
      <c r="D4825" s="31"/>
      <c r="E4825" s="31"/>
      <c r="F4825" s="31"/>
      <c r="G4825" s="31"/>
      <c r="H4825" s="31"/>
      <c r="I4825" s="31"/>
      <c r="J4825" s="31"/>
    </row>
    <row r="4826" customFormat="false" ht="10.5" hidden="false" customHeight="false" outlineLevel="0" collapsed="false">
      <c r="A4826" s="31" t="s">
        <v>6435</v>
      </c>
      <c r="B4826" s="80" t="s">
        <v>6436</v>
      </c>
      <c r="C4826" s="31"/>
      <c r="D4826" s="31"/>
      <c r="E4826" s="31"/>
      <c r="F4826" s="31"/>
      <c r="G4826" s="31"/>
      <c r="H4826" s="31"/>
      <c r="I4826" s="31"/>
      <c r="J4826" s="31"/>
    </row>
    <row r="4827" customFormat="false" ht="10.5" hidden="false" customHeight="false" outlineLevel="0" collapsed="false">
      <c r="A4827" s="31" t="s">
        <v>6435</v>
      </c>
      <c r="B4827" s="80" t="s">
        <v>6436</v>
      </c>
      <c r="C4827" s="31"/>
      <c r="D4827" s="31"/>
      <c r="E4827" s="31"/>
      <c r="F4827" s="31"/>
      <c r="G4827" s="31"/>
      <c r="H4827" s="31"/>
      <c r="I4827" s="31"/>
      <c r="J4827" s="31"/>
    </row>
    <row r="4828" customFormat="false" ht="10.5" hidden="false" customHeight="false" outlineLevel="0" collapsed="false">
      <c r="A4828" s="31" t="s">
        <v>6435</v>
      </c>
      <c r="B4828" s="80" t="s">
        <v>6436</v>
      </c>
      <c r="C4828" s="31"/>
      <c r="D4828" s="31"/>
      <c r="E4828" s="31"/>
      <c r="F4828" s="31"/>
      <c r="G4828" s="31"/>
      <c r="H4828" s="31"/>
      <c r="I4828" s="31"/>
      <c r="J4828" s="31"/>
    </row>
    <row r="4829" customFormat="false" ht="10.5" hidden="false" customHeight="false" outlineLevel="0" collapsed="false">
      <c r="A4829" s="31" t="s">
        <v>6437</v>
      </c>
      <c r="B4829" s="80" t="s">
        <v>6438</v>
      </c>
      <c r="C4829" s="31"/>
      <c r="D4829" s="31"/>
      <c r="E4829" s="31"/>
      <c r="F4829" s="31"/>
      <c r="G4829" s="31"/>
      <c r="H4829" s="31"/>
      <c r="I4829" s="31"/>
      <c r="J4829" s="31"/>
    </row>
    <row r="4830" customFormat="false" ht="10.5" hidden="false" customHeight="false" outlineLevel="0" collapsed="false">
      <c r="A4830" s="31" t="s">
        <v>6437</v>
      </c>
      <c r="B4830" s="80" t="s">
        <v>6438</v>
      </c>
      <c r="C4830" s="31"/>
      <c r="D4830" s="31"/>
      <c r="E4830" s="31"/>
      <c r="F4830" s="31"/>
      <c r="G4830" s="31"/>
      <c r="H4830" s="31"/>
      <c r="I4830" s="31"/>
      <c r="J4830" s="31"/>
    </row>
    <row r="4831" customFormat="false" ht="10.5" hidden="false" customHeight="false" outlineLevel="0" collapsed="false">
      <c r="A4831" s="31" t="s">
        <v>5144</v>
      </c>
      <c r="B4831" s="80" t="s">
        <v>6439</v>
      </c>
      <c r="C4831" s="31"/>
      <c r="D4831" s="31"/>
      <c r="E4831" s="31"/>
      <c r="F4831" s="31"/>
      <c r="G4831" s="31"/>
      <c r="H4831" s="31"/>
      <c r="I4831" s="31"/>
      <c r="J4831" s="31"/>
    </row>
    <row r="4832" customFormat="false" ht="10.5" hidden="false" customHeight="false" outlineLevel="0" collapsed="false">
      <c r="A4832" s="31" t="s">
        <v>6440</v>
      </c>
      <c r="B4832" s="80" t="s">
        <v>6439</v>
      </c>
      <c r="C4832" s="31"/>
      <c r="D4832" s="31"/>
      <c r="E4832" s="31"/>
      <c r="F4832" s="31"/>
      <c r="G4832" s="31"/>
      <c r="H4832" s="31"/>
      <c r="I4832" s="31"/>
      <c r="J4832" s="31"/>
    </row>
    <row r="4833" customFormat="false" ht="10.5" hidden="false" customHeight="false" outlineLevel="0" collapsed="false">
      <c r="A4833" s="31" t="s">
        <v>6440</v>
      </c>
      <c r="B4833" s="80" t="s">
        <v>6439</v>
      </c>
      <c r="C4833" s="31"/>
      <c r="D4833" s="31"/>
      <c r="E4833" s="31"/>
      <c r="F4833" s="31"/>
      <c r="G4833" s="31"/>
      <c r="H4833" s="31"/>
      <c r="I4833" s="31"/>
      <c r="J4833" s="31"/>
    </row>
    <row r="4834" customFormat="false" ht="10.5" hidden="false" customHeight="false" outlineLevel="0" collapsed="false">
      <c r="A4834" s="31" t="s">
        <v>6441</v>
      </c>
      <c r="B4834" s="80" t="s">
        <v>6442</v>
      </c>
      <c r="C4834" s="31"/>
      <c r="D4834" s="31"/>
      <c r="E4834" s="31"/>
      <c r="F4834" s="31"/>
      <c r="G4834" s="31"/>
      <c r="H4834" s="31"/>
      <c r="I4834" s="31"/>
      <c r="J4834" s="31"/>
    </row>
    <row r="4835" customFormat="false" ht="10.5" hidden="false" customHeight="false" outlineLevel="0" collapsed="false">
      <c r="A4835" s="31" t="s">
        <v>6441</v>
      </c>
      <c r="B4835" s="80" t="s">
        <v>6442</v>
      </c>
      <c r="C4835" s="31"/>
      <c r="D4835" s="31"/>
      <c r="E4835" s="31"/>
      <c r="F4835" s="31"/>
      <c r="G4835" s="31"/>
      <c r="H4835" s="31"/>
      <c r="I4835" s="31"/>
      <c r="J4835" s="31"/>
    </row>
    <row r="4836" customFormat="false" ht="10.5" hidden="false" customHeight="false" outlineLevel="0" collapsed="false">
      <c r="A4836" s="31" t="s">
        <v>6441</v>
      </c>
      <c r="B4836" s="80" t="s">
        <v>6442</v>
      </c>
      <c r="C4836" s="31"/>
      <c r="D4836" s="31"/>
      <c r="E4836" s="31"/>
      <c r="F4836" s="31"/>
      <c r="G4836" s="31"/>
      <c r="H4836" s="31"/>
      <c r="I4836" s="31"/>
      <c r="J4836" s="31"/>
    </row>
    <row r="4837" customFormat="false" ht="10.5" hidden="false" customHeight="false" outlineLevel="0" collapsed="false">
      <c r="A4837" s="31" t="s">
        <v>6441</v>
      </c>
      <c r="B4837" s="80" t="s">
        <v>6442</v>
      </c>
      <c r="C4837" s="31"/>
      <c r="D4837" s="31"/>
      <c r="E4837" s="31"/>
      <c r="F4837" s="31"/>
      <c r="G4837" s="31"/>
      <c r="H4837" s="31"/>
      <c r="I4837" s="31"/>
      <c r="J4837" s="31"/>
    </row>
    <row r="4838" customFormat="false" ht="10.5" hidden="false" customHeight="false" outlineLevel="0" collapsed="false">
      <c r="A4838" s="31" t="s">
        <v>6443</v>
      </c>
      <c r="B4838" s="80" t="s">
        <v>6444</v>
      </c>
      <c r="C4838" s="31"/>
      <c r="D4838" s="31"/>
      <c r="E4838" s="31"/>
      <c r="F4838" s="31"/>
      <c r="G4838" s="31"/>
      <c r="H4838" s="31"/>
      <c r="I4838" s="31"/>
      <c r="J4838" s="31"/>
    </row>
    <row r="4839" customFormat="false" ht="10.5" hidden="false" customHeight="false" outlineLevel="0" collapsed="false">
      <c r="A4839" s="31" t="s">
        <v>6443</v>
      </c>
      <c r="B4839" s="80" t="s">
        <v>6444</v>
      </c>
      <c r="C4839" s="31"/>
      <c r="D4839" s="31"/>
      <c r="E4839" s="31"/>
      <c r="F4839" s="31"/>
      <c r="G4839" s="31"/>
      <c r="H4839" s="31"/>
      <c r="I4839" s="31"/>
      <c r="J4839" s="31"/>
    </row>
    <row r="4840" customFormat="false" ht="10.5" hidden="false" customHeight="false" outlineLevel="0" collapsed="false">
      <c r="A4840" s="31" t="s">
        <v>6443</v>
      </c>
      <c r="B4840" s="80" t="s">
        <v>6444</v>
      </c>
      <c r="C4840" s="31"/>
      <c r="D4840" s="31"/>
      <c r="E4840" s="31"/>
      <c r="F4840" s="31"/>
      <c r="G4840" s="31"/>
      <c r="H4840" s="31"/>
      <c r="I4840" s="31"/>
      <c r="J4840" s="31"/>
    </row>
    <row r="4841" customFormat="false" ht="10.5" hidden="false" customHeight="false" outlineLevel="0" collapsed="false">
      <c r="A4841" s="31" t="s">
        <v>6443</v>
      </c>
      <c r="B4841" s="80" t="s">
        <v>6444</v>
      </c>
      <c r="C4841" s="31"/>
      <c r="D4841" s="31"/>
      <c r="E4841" s="31"/>
      <c r="F4841" s="31"/>
      <c r="G4841" s="31"/>
      <c r="H4841" s="31"/>
      <c r="I4841" s="31"/>
      <c r="J4841" s="31"/>
    </row>
    <row r="4842" customFormat="false" ht="10.5" hidden="false" customHeight="false" outlineLevel="0" collapsed="false">
      <c r="A4842" s="31" t="s">
        <v>6445</v>
      </c>
      <c r="B4842" s="80" t="s">
        <v>6446</v>
      </c>
      <c r="C4842" s="31"/>
      <c r="D4842" s="31"/>
      <c r="E4842" s="31"/>
      <c r="F4842" s="31"/>
      <c r="G4842" s="31"/>
      <c r="H4842" s="31"/>
      <c r="I4842" s="31"/>
      <c r="J4842" s="31"/>
    </row>
    <row r="4843" customFormat="false" ht="10.5" hidden="false" customHeight="false" outlineLevel="0" collapsed="false">
      <c r="A4843" s="31" t="s">
        <v>6445</v>
      </c>
      <c r="B4843" s="80" t="s">
        <v>6446</v>
      </c>
      <c r="C4843" s="31"/>
      <c r="D4843" s="31"/>
      <c r="E4843" s="31"/>
      <c r="F4843" s="31"/>
      <c r="G4843" s="31"/>
      <c r="H4843" s="31"/>
      <c r="I4843" s="31"/>
      <c r="J4843" s="31"/>
    </row>
    <row r="4844" customFormat="false" ht="10.5" hidden="false" customHeight="false" outlineLevel="0" collapsed="false">
      <c r="A4844" s="31" t="s">
        <v>6447</v>
      </c>
      <c r="B4844" s="80" t="s">
        <v>6448</v>
      </c>
      <c r="C4844" s="31"/>
      <c r="D4844" s="31"/>
      <c r="E4844" s="31"/>
      <c r="F4844" s="31"/>
      <c r="G4844" s="31"/>
      <c r="H4844" s="31"/>
      <c r="I4844" s="31"/>
      <c r="J4844" s="31"/>
    </row>
    <row r="4845" customFormat="false" ht="10.5" hidden="false" customHeight="false" outlineLevel="0" collapsed="false">
      <c r="A4845" s="31" t="s">
        <v>6447</v>
      </c>
      <c r="B4845" s="80" t="s">
        <v>6448</v>
      </c>
      <c r="C4845" s="31"/>
      <c r="D4845" s="31"/>
      <c r="E4845" s="31"/>
      <c r="F4845" s="31"/>
      <c r="G4845" s="31"/>
      <c r="H4845" s="31"/>
      <c r="I4845" s="31"/>
      <c r="J4845" s="31"/>
    </row>
    <row r="4846" customFormat="false" ht="10.5" hidden="false" customHeight="false" outlineLevel="0" collapsed="false">
      <c r="A4846" s="31" t="s">
        <v>6447</v>
      </c>
      <c r="B4846" s="80" t="s">
        <v>6448</v>
      </c>
      <c r="C4846" s="31"/>
      <c r="D4846" s="31"/>
      <c r="E4846" s="31"/>
      <c r="F4846" s="31"/>
      <c r="G4846" s="31"/>
      <c r="H4846" s="31"/>
      <c r="I4846" s="31"/>
      <c r="J4846" s="31"/>
    </row>
    <row r="4847" customFormat="false" ht="10.5" hidden="false" customHeight="false" outlineLevel="0" collapsed="false">
      <c r="A4847" s="31" t="s">
        <v>6447</v>
      </c>
      <c r="B4847" s="80" t="s">
        <v>6448</v>
      </c>
      <c r="C4847" s="31"/>
      <c r="D4847" s="31"/>
      <c r="E4847" s="31"/>
      <c r="F4847" s="31"/>
      <c r="G4847" s="31"/>
      <c r="H4847" s="31"/>
      <c r="I4847" s="31"/>
      <c r="J4847" s="31"/>
    </row>
    <row r="4848" customFormat="false" ht="10.5" hidden="false" customHeight="false" outlineLevel="0" collapsed="false">
      <c r="A4848" s="31" t="s">
        <v>6449</v>
      </c>
      <c r="B4848" s="80" t="s">
        <v>6450</v>
      </c>
      <c r="C4848" s="31"/>
      <c r="D4848" s="31"/>
      <c r="E4848" s="31"/>
      <c r="F4848" s="31"/>
      <c r="G4848" s="31"/>
      <c r="H4848" s="31"/>
      <c r="I4848" s="31"/>
      <c r="J4848" s="31"/>
    </row>
    <row r="4849" customFormat="false" ht="10.5" hidden="false" customHeight="false" outlineLevel="0" collapsed="false">
      <c r="A4849" s="31" t="s">
        <v>6449</v>
      </c>
      <c r="B4849" s="80" t="s">
        <v>6450</v>
      </c>
      <c r="C4849" s="31"/>
      <c r="D4849" s="31"/>
      <c r="E4849" s="31"/>
      <c r="F4849" s="31"/>
      <c r="G4849" s="31"/>
      <c r="H4849" s="31"/>
      <c r="I4849" s="31"/>
      <c r="J4849" s="31"/>
    </row>
    <row r="4850" customFormat="false" ht="10.5" hidden="false" customHeight="false" outlineLevel="0" collapsed="false">
      <c r="A4850" s="31" t="s">
        <v>6449</v>
      </c>
      <c r="B4850" s="80" t="s">
        <v>6450</v>
      </c>
      <c r="C4850" s="31"/>
      <c r="D4850" s="31"/>
      <c r="E4850" s="31"/>
      <c r="F4850" s="31"/>
      <c r="G4850" s="31"/>
      <c r="H4850" s="31"/>
      <c r="I4850" s="31"/>
      <c r="J4850" s="31"/>
    </row>
    <row r="4851" customFormat="false" ht="10.5" hidden="false" customHeight="false" outlineLevel="0" collapsed="false">
      <c r="A4851" s="31" t="s">
        <v>6449</v>
      </c>
      <c r="B4851" s="80" t="s">
        <v>6450</v>
      </c>
      <c r="C4851" s="31"/>
      <c r="D4851" s="31"/>
      <c r="E4851" s="31"/>
      <c r="F4851" s="31"/>
      <c r="G4851" s="31"/>
      <c r="H4851" s="31"/>
      <c r="I4851" s="31"/>
      <c r="J4851" s="31"/>
    </row>
    <row r="4852" customFormat="false" ht="10.5" hidden="false" customHeight="false" outlineLevel="0" collapsed="false">
      <c r="A4852" s="31" t="s">
        <v>6449</v>
      </c>
      <c r="B4852" s="80" t="s">
        <v>6450</v>
      </c>
      <c r="C4852" s="31"/>
      <c r="D4852" s="31"/>
      <c r="E4852" s="31"/>
      <c r="F4852" s="31"/>
      <c r="G4852" s="31"/>
      <c r="H4852" s="31"/>
      <c r="I4852" s="31"/>
      <c r="J4852" s="31"/>
    </row>
    <row r="4853" customFormat="false" ht="10.5" hidden="false" customHeight="false" outlineLevel="0" collapsed="false">
      <c r="A4853" s="31" t="s">
        <v>6451</v>
      </c>
      <c r="B4853" s="80" t="s">
        <v>6452</v>
      </c>
      <c r="C4853" s="31"/>
      <c r="D4853" s="31"/>
      <c r="E4853" s="31"/>
      <c r="F4853" s="31"/>
      <c r="G4853" s="31"/>
      <c r="H4853" s="31"/>
      <c r="I4853" s="31"/>
      <c r="J4853" s="31"/>
    </row>
    <row r="4854" customFormat="false" ht="10.5" hidden="false" customHeight="false" outlineLevel="0" collapsed="false">
      <c r="A4854" s="31" t="s">
        <v>6451</v>
      </c>
      <c r="B4854" s="80" t="s">
        <v>6452</v>
      </c>
      <c r="C4854" s="31"/>
      <c r="D4854" s="31"/>
      <c r="E4854" s="31"/>
      <c r="F4854" s="31"/>
      <c r="G4854" s="31"/>
      <c r="H4854" s="31"/>
      <c r="I4854" s="31"/>
      <c r="J4854" s="31"/>
    </row>
    <row r="4855" customFormat="false" ht="10.5" hidden="false" customHeight="false" outlineLevel="0" collapsed="false">
      <c r="A4855" s="31" t="s">
        <v>6451</v>
      </c>
      <c r="B4855" s="80" t="s">
        <v>6452</v>
      </c>
      <c r="C4855" s="31"/>
      <c r="D4855" s="31"/>
      <c r="E4855" s="31"/>
      <c r="F4855" s="31"/>
      <c r="G4855" s="31"/>
      <c r="H4855" s="31"/>
      <c r="I4855" s="31"/>
      <c r="J4855" s="31"/>
    </row>
    <row r="4856" customFormat="false" ht="10.5" hidden="false" customHeight="false" outlineLevel="0" collapsed="false">
      <c r="A4856" s="31" t="s">
        <v>6451</v>
      </c>
      <c r="B4856" s="80" t="s">
        <v>6452</v>
      </c>
      <c r="C4856" s="31"/>
      <c r="D4856" s="31"/>
      <c r="E4856" s="31"/>
      <c r="F4856" s="31"/>
      <c r="G4856" s="31"/>
      <c r="H4856" s="31"/>
      <c r="I4856" s="31"/>
      <c r="J4856" s="31"/>
    </row>
    <row r="4857" customFormat="false" ht="10.5" hidden="false" customHeight="false" outlineLevel="0" collapsed="false">
      <c r="A4857" s="31" t="s">
        <v>6453</v>
      </c>
      <c r="B4857" s="80" t="s">
        <v>6454</v>
      </c>
      <c r="C4857" s="31"/>
      <c r="D4857" s="31"/>
      <c r="E4857" s="31"/>
      <c r="F4857" s="31"/>
      <c r="G4857" s="31"/>
      <c r="H4857" s="31"/>
      <c r="I4857" s="31"/>
      <c r="J4857" s="31"/>
    </row>
    <row r="4858" customFormat="false" ht="10.5" hidden="false" customHeight="false" outlineLevel="0" collapsed="false">
      <c r="A4858" s="31" t="s">
        <v>6453</v>
      </c>
      <c r="B4858" s="80" t="s">
        <v>6454</v>
      </c>
      <c r="C4858" s="31"/>
      <c r="D4858" s="31"/>
      <c r="E4858" s="31"/>
      <c r="F4858" s="31"/>
      <c r="G4858" s="31"/>
      <c r="H4858" s="31"/>
      <c r="I4858" s="31"/>
      <c r="J4858" s="31"/>
    </row>
    <row r="4859" customFormat="false" ht="10.5" hidden="false" customHeight="false" outlineLevel="0" collapsed="false">
      <c r="A4859" s="31" t="s">
        <v>6453</v>
      </c>
      <c r="B4859" s="80" t="s">
        <v>6454</v>
      </c>
      <c r="C4859" s="31"/>
      <c r="D4859" s="31"/>
      <c r="E4859" s="31"/>
      <c r="F4859" s="31"/>
      <c r="G4859" s="31"/>
      <c r="H4859" s="31"/>
      <c r="I4859" s="31"/>
      <c r="J4859" s="31"/>
    </row>
    <row r="4860" customFormat="false" ht="10.5" hidden="false" customHeight="false" outlineLevel="0" collapsed="false">
      <c r="A4860" s="31" t="s">
        <v>6453</v>
      </c>
      <c r="B4860" s="80" t="s">
        <v>6454</v>
      </c>
      <c r="C4860" s="31"/>
      <c r="D4860" s="31"/>
      <c r="E4860" s="31"/>
      <c r="F4860" s="31"/>
      <c r="G4860" s="31"/>
      <c r="H4860" s="31"/>
      <c r="I4860" s="31"/>
      <c r="J4860" s="31"/>
    </row>
    <row r="4861" customFormat="false" ht="10.5" hidden="false" customHeight="false" outlineLevel="0" collapsed="false">
      <c r="A4861" s="31" t="s">
        <v>6453</v>
      </c>
      <c r="B4861" s="80" t="s">
        <v>6454</v>
      </c>
      <c r="C4861" s="31"/>
      <c r="D4861" s="31"/>
      <c r="E4861" s="31"/>
      <c r="F4861" s="31"/>
      <c r="G4861" s="31"/>
      <c r="H4861" s="31"/>
      <c r="I4861" s="31"/>
      <c r="J4861" s="31"/>
    </row>
    <row r="4862" customFormat="false" ht="10.5" hidden="false" customHeight="false" outlineLevel="0" collapsed="false">
      <c r="A4862" s="31" t="s">
        <v>6455</v>
      </c>
      <c r="B4862" s="80" t="s">
        <v>6456</v>
      </c>
      <c r="C4862" s="31"/>
      <c r="D4862" s="31"/>
      <c r="E4862" s="31"/>
      <c r="F4862" s="31"/>
      <c r="G4862" s="31"/>
      <c r="H4862" s="31"/>
      <c r="I4862" s="31"/>
      <c r="J4862" s="31"/>
    </row>
    <row r="4863" customFormat="false" ht="10.5" hidden="false" customHeight="false" outlineLevel="0" collapsed="false">
      <c r="A4863" s="31" t="s">
        <v>6455</v>
      </c>
      <c r="B4863" s="80" t="s">
        <v>6456</v>
      </c>
      <c r="C4863" s="31"/>
      <c r="D4863" s="31"/>
      <c r="E4863" s="31"/>
      <c r="F4863" s="31"/>
      <c r="G4863" s="31"/>
      <c r="H4863" s="31"/>
      <c r="I4863" s="31"/>
      <c r="J4863" s="31"/>
    </row>
    <row r="4864" customFormat="false" ht="10.5" hidden="false" customHeight="false" outlineLevel="0" collapsed="false">
      <c r="A4864" s="31" t="s">
        <v>6455</v>
      </c>
      <c r="B4864" s="80" t="s">
        <v>6456</v>
      </c>
      <c r="C4864" s="31"/>
      <c r="D4864" s="31"/>
      <c r="E4864" s="31"/>
      <c r="F4864" s="31"/>
      <c r="G4864" s="31"/>
      <c r="H4864" s="31"/>
      <c r="I4864" s="31"/>
      <c r="J4864" s="31"/>
    </row>
    <row r="4865" customFormat="false" ht="10.5" hidden="false" customHeight="false" outlineLevel="0" collapsed="false">
      <c r="A4865" s="31" t="s">
        <v>6455</v>
      </c>
      <c r="B4865" s="80" t="s">
        <v>6456</v>
      </c>
      <c r="C4865" s="31"/>
      <c r="D4865" s="31"/>
      <c r="E4865" s="31"/>
      <c r="F4865" s="31"/>
      <c r="G4865" s="31"/>
      <c r="H4865" s="31"/>
      <c r="I4865" s="31"/>
      <c r="J4865" s="31"/>
    </row>
    <row r="4866" customFormat="false" ht="10.5" hidden="false" customHeight="false" outlineLevel="0" collapsed="false">
      <c r="A4866" s="31" t="s">
        <v>6457</v>
      </c>
      <c r="B4866" s="80" t="s">
        <v>6458</v>
      </c>
      <c r="C4866" s="31"/>
      <c r="D4866" s="31"/>
      <c r="E4866" s="31"/>
      <c r="F4866" s="31"/>
      <c r="G4866" s="31"/>
      <c r="H4866" s="31"/>
      <c r="I4866" s="31"/>
      <c r="J4866" s="31"/>
    </row>
    <row r="4867" customFormat="false" ht="10.5" hidden="false" customHeight="false" outlineLevel="0" collapsed="false">
      <c r="A4867" s="31" t="s">
        <v>6457</v>
      </c>
      <c r="B4867" s="80" t="s">
        <v>6458</v>
      </c>
      <c r="C4867" s="31"/>
      <c r="D4867" s="31"/>
      <c r="E4867" s="31"/>
      <c r="F4867" s="31"/>
      <c r="G4867" s="31"/>
      <c r="H4867" s="31"/>
      <c r="I4867" s="31"/>
      <c r="J4867" s="31"/>
    </row>
    <row r="4868" customFormat="false" ht="10.5" hidden="false" customHeight="false" outlineLevel="0" collapsed="false">
      <c r="A4868" s="31" t="s">
        <v>6457</v>
      </c>
      <c r="B4868" s="80" t="s">
        <v>6458</v>
      </c>
      <c r="C4868" s="31"/>
      <c r="D4868" s="31"/>
      <c r="E4868" s="31"/>
      <c r="F4868" s="31"/>
      <c r="G4868" s="31"/>
      <c r="H4868" s="31"/>
      <c r="I4868" s="31"/>
      <c r="J4868" s="31"/>
    </row>
    <row r="4869" customFormat="false" ht="10.5" hidden="false" customHeight="false" outlineLevel="0" collapsed="false">
      <c r="A4869" s="31" t="s">
        <v>6459</v>
      </c>
      <c r="B4869" s="80" t="s">
        <v>6460</v>
      </c>
      <c r="C4869" s="31"/>
      <c r="D4869" s="31"/>
      <c r="E4869" s="31"/>
      <c r="F4869" s="31"/>
      <c r="G4869" s="31"/>
      <c r="H4869" s="31"/>
      <c r="I4869" s="31"/>
      <c r="J4869" s="31"/>
    </row>
    <row r="4870" customFormat="false" ht="10.5" hidden="false" customHeight="false" outlineLevel="0" collapsed="false">
      <c r="A4870" s="31" t="s">
        <v>6459</v>
      </c>
      <c r="B4870" s="80" t="s">
        <v>6460</v>
      </c>
      <c r="C4870" s="31"/>
      <c r="D4870" s="31"/>
      <c r="E4870" s="31"/>
      <c r="F4870" s="31"/>
      <c r="G4870" s="31"/>
      <c r="H4870" s="31"/>
      <c r="I4870" s="31"/>
      <c r="J4870" s="31"/>
    </row>
    <row r="4871" customFormat="false" ht="10.5" hidden="false" customHeight="false" outlineLevel="0" collapsed="false">
      <c r="A4871" s="31" t="s">
        <v>6459</v>
      </c>
      <c r="B4871" s="80" t="s">
        <v>6460</v>
      </c>
      <c r="C4871" s="31"/>
      <c r="D4871" s="31"/>
      <c r="E4871" s="31"/>
      <c r="F4871" s="31"/>
      <c r="G4871" s="31"/>
      <c r="H4871" s="31"/>
      <c r="I4871" s="31"/>
      <c r="J4871" s="31"/>
    </row>
    <row r="4872" customFormat="false" ht="10.5" hidden="false" customHeight="false" outlineLevel="0" collapsed="false">
      <c r="A4872" s="31" t="s">
        <v>6459</v>
      </c>
      <c r="B4872" s="80" t="s">
        <v>6460</v>
      </c>
      <c r="C4872" s="31"/>
      <c r="D4872" s="31"/>
      <c r="E4872" s="31"/>
      <c r="F4872" s="31"/>
      <c r="G4872" s="31"/>
      <c r="H4872" s="31"/>
      <c r="I4872" s="31"/>
      <c r="J4872" s="31"/>
    </row>
    <row r="4873" customFormat="false" ht="10.5" hidden="false" customHeight="false" outlineLevel="0" collapsed="false">
      <c r="A4873" s="31" t="s">
        <v>6461</v>
      </c>
      <c r="B4873" s="80" t="s">
        <v>6462</v>
      </c>
      <c r="C4873" s="31"/>
      <c r="D4873" s="31"/>
      <c r="E4873" s="31"/>
      <c r="F4873" s="31"/>
      <c r="G4873" s="31"/>
      <c r="H4873" s="31"/>
      <c r="I4873" s="31"/>
      <c r="J4873" s="31"/>
    </row>
    <row r="4874" customFormat="false" ht="10.5" hidden="false" customHeight="false" outlineLevel="0" collapsed="false">
      <c r="A4874" s="31" t="s">
        <v>6461</v>
      </c>
      <c r="B4874" s="80" t="s">
        <v>6462</v>
      </c>
      <c r="C4874" s="31"/>
      <c r="D4874" s="31"/>
      <c r="E4874" s="31"/>
      <c r="F4874" s="31"/>
      <c r="G4874" s="31"/>
      <c r="H4874" s="31"/>
      <c r="I4874" s="31"/>
      <c r="J4874" s="31"/>
    </row>
    <row r="4875" customFormat="false" ht="10.5" hidden="false" customHeight="false" outlineLevel="0" collapsed="false">
      <c r="A4875" s="31" t="s">
        <v>6461</v>
      </c>
      <c r="B4875" s="80" t="s">
        <v>6462</v>
      </c>
      <c r="C4875" s="31"/>
      <c r="D4875" s="31"/>
      <c r="E4875" s="31"/>
      <c r="F4875" s="31"/>
      <c r="G4875" s="31"/>
      <c r="H4875" s="31"/>
      <c r="I4875" s="31"/>
      <c r="J4875" s="31"/>
    </row>
    <row r="4876" customFormat="false" ht="10.5" hidden="false" customHeight="false" outlineLevel="0" collapsed="false">
      <c r="A4876" s="31" t="s">
        <v>6461</v>
      </c>
      <c r="B4876" s="80" t="s">
        <v>6462</v>
      </c>
      <c r="C4876" s="31"/>
      <c r="D4876" s="31"/>
      <c r="E4876" s="31"/>
      <c r="F4876" s="31"/>
      <c r="G4876" s="31"/>
      <c r="H4876" s="31"/>
      <c r="I4876" s="31"/>
      <c r="J4876" s="31"/>
    </row>
    <row r="4877" customFormat="false" ht="10.5" hidden="false" customHeight="false" outlineLevel="0" collapsed="false">
      <c r="A4877" s="31" t="s">
        <v>6461</v>
      </c>
      <c r="B4877" s="80" t="s">
        <v>6462</v>
      </c>
      <c r="C4877" s="31"/>
      <c r="D4877" s="31"/>
      <c r="E4877" s="31"/>
      <c r="F4877" s="31"/>
      <c r="G4877" s="31"/>
      <c r="H4877" s="31"/>
      <c r="I4877" s="31"/>
      <c r="J4877" s="31"/>
    </row>
    <row r="4878" customFormat="false" ht="10.5" hidden="false" customHeight="false" outlineLevel="0" collapsed="false">
      <c r="A4878" s="31" t="s">
        <v>6463</v>
      </c>
      <c r="B4878" s="80" t="s">
        <v>6464</v>
      </c>
      <c r="C4878" s="31"/>
      <c r="D4878" s="31"/>
      <c r="E4878" s="31"/>
      <c r="F4878" s="31"/>
      <c r="G4878" s="31"/>
      <c r="H4878" s="31"/>
      <c r="I4878" s="31"/>
      <c r="J4878" s="31"/>
    </row>
    <row r="4879" customFormat="false" ht="10.5" hidden="false" customHeight="false" outlineLevel="0" collapsed="false">
      <c r="A4879" s="31" t="s">
        <v>6463</v>
      </c>
      <c r="B4879" s="80" t="s">
        <v>6464</v>
      </c>
      <c r="C4879" s="31"/>
      <c r="D4879" s="31"/>
      <c r="E4879" s="31"/>
      <c r="F4879" s="31"/>
      <c r="G4879" s="31"/>
      <c r="H4879" s="31"/>
      <c r="I4879" s="31"/>
      <c r="J4879" s="31"/>
    </row>
    <row r="4880" customFormat="false" ht="10.5" hidden="false" customHeight="false" outlineLevel="0" collapsed="false">
      <c r="A4880" s="31" t="s">
        <v>6463</v>
      </c>
      <c r="B4880" s="80" t="s">
        <v>6464</v>
      </c>
      <c r="C4880" s="31"/>
      <c r="D4880" s="31"/>
      <c r="E4880" s="31"/>
      <c r="F4880" s="31"/>
      <c r="G4880" s="31"/>
      <c r="H4880" s="31"/>
      <c r="I4880" s="31"/>
      <c r="J4880" s="31"/>
    </row>
    <row r="4881" customFormat="false" ht="10.5" hidden="false" customHeight="false" outlineLevel="0" collapsed="false">
      <c r="A4881" s="31" t="s">
        <v>6465</v>
      </c>
      <c r="B4881" s="80" t="s">
        <v>6466</v>
      </c>
      <c r="C4881" s="31"/>
      <c r="D4881" s="31"/>
      <c r="E4881" s="31"/>
      <c r="F4881" s="31"/>
      <c r="G4881" s="31"/>
      <c r="H4881" s="31"/>
      <c r="I4881" s="31"/>
      <c r="J4881" s="31"/>
    </row>
    <row r="4882" customFormat="false" ht="10.5" hidden="false" customHeight="false" outlineLevel="0" collapsed="false">
      <c r="A4882" s="31" t="s">
        <v>6467</v>
      </c>
      <c r="B4882" s="80" t="s">
        <v>6466</v>
      </c>
      <c r="C4882" s="31"/>
      <c r="D4882" s="31"/>
      <c r="E4882" s="31"/>
      <c r="F4882" s="31"/>
      <c r="G4882" s="31"/>
      <c r="H4882" s="31"/>
      <c r="I4882" s="31"/>
      <c r="J4882" s="31"/>
    </row>
    <row r="4883" customFormat="false" ht="10.5" hidden="false" customHeight="false" outlineLevel="0" collapsed="false">
      <c r="A4883" s="31" t="s">
        <v>6467</v>
      </c>
      <c r="B4883" s="80" t="s">
        <v>6466</v>
      </c>
      <c r="C4883" s="31"/>
      <c r="D4883" s="31"/>
      <c r="E4883" s="31"/>
      <c r="F4883" s="31"/>
      <c r="G4883" s="31"/>
      <c r="H4883" s="31"/>
      <c r="I4883" s="31"/>
      <c r="J4883" s="31"/>
    </row>
    <row r="4884" customFormat="false" ht="10.5" hidden="false" customHeight="false" outlineLevel="0" collapsed="false">
      <c r="A4884" s="31" t="s">
        <v>6467</v>
      </c>
      <c r="B4884" s="80" t="s">
        <v>6466</v>
      </c>
      <c r="C4884" s="31"/>
      <c r="D4884" s="31"/>
      <c r="E4884" s="31"/>
      <c r="F4884" s="31"/>
      <c r="G4884" s="31"/>
      <c r="H4884" s="31"/>
      <c r="I4884" s="31"/>
      <c r="J4884" s="31"/>
    </row>
    <row r="4885" customFormat="false" ht="10.5" hidden="false" customHeight="false" outlineLevel="0" collapsed="false">
      <c r="A4885" s="31" t="s">
        <v>6468</v>
      </c>
      <c r="B4885" s="80" t="s">
        <v>6469</v>
      </c>
      <c r="C4885" s="31"/>
      <c r="D4885" s="31"/>
      <c r="E4885" s="31"/>
      <c r="F4885" s="31"/>
      <c r="G4885" s="31"/>
      <c r="H4885" s="31"/>
      <c r="I4885" s="31"/>
      <c r="J4885" s="31"/>
    </row>
    <row r="4886" customFormat="false" ht="10.5" hidden="false" customHeight="false" outlineLevel="0" collapsed="false">
      <c r="A4886" s="31" t="s">
        <v>6468</v>
      </c>
      <c r="B4886" s="80" t="s">
        <v>6469</v>
      </c>
      <c r="C4886" s="31"/>
      <c r="D4886" s="31"/>
      <c r="E4886" s="31"/>
      <c r="F4886" s="31"/>
      <c r="G4886" s="31"/>
      <c r="H4886" s="31"/>
      <c r="I4886" s="31"/>
      <c r="J4886" s="31"/>
    </row>
    <row r="4887" customFormat="false" ht="10.5" hidden="false" customHeight="false" outlineLevel="0" collapsed="false">
      <c r="A4887" s="31" t="s">
        <v>6470</v>
      </c>
      <c r="B4887" s="80" t="s">
        <v>6471</v>
      </c>
      <c r="C4887" s="31"/>
      <c r="D4887" s="31"/>
      <c r="E4887" s="31"/>
      <c r="F4887" s="31"/>
      <c r="G4887" s="31"/>
      <c r="H4887" s="31"/>
      <c r="I4887" s="31"/>
      <c r="J4887" s="31"/>
    </row>
    <row r="4888" customFormat="false" ht="10.5" hidden="false" customHeight="false" outlineLevel="0" collapsed="false">
      <c r="A4888" s="31" t="s">
        <v>6470</v>
      </c>
      <c r="B4888" s="80" t="s">
        <v>6471</v>
      </c>
      <c r="C4888" s="31"/>
      <c r="D4888" s="31"/>
      <c r="E4888" s="31"/>
      <c r="F4888" s="31"/>
      <c r="G4888" s="31"/>
      <c r="H4888" s="31"/>
      <c r="I4888" s="31"/>
      <c r="J4888" s="31"/>
    </row>
    <row r="4889" customFormat="false" ht="10.5" hidden="false" customHeight="false" outlineLevel="0" collapsed="false">
      <c r="A4889" s="31" t="s">
        <v>6472</v>
      </c>
      <c r="B4889" s="80" t="s">
        <v>6473</v>
      </c>
      <c r="C4889" s="31"/>
      <c r="D4889" s="31"/>
      <c r="E4889" s="31"/>
      <c r="F4889" s="31"/>
      <c r="G4889" s="31"/>
      <c r="H4889" s="31"/>
      <c r="I4889" s="31"/>
      <c r="J4889" s="31"/>
    </row>
    <row r="4890" customFormat="false" ht="10.5" hidden="false" customHeight="false" outlineLevel="0" collapsed="false">
      <c r="A4890" s="31" t="s">
        <v>6472</v>
      </c>
      <c r="B4890" s="80" t="s">
        <v>6473</v>
      </c>
      <c r="C4890" s="31"/>
      <c r="D4890" s="31"/>
      <c r="E4890" s="31"/>
      <c r="F4890" s="31"/>
      <c r="G4890" s="31"/>
      <c r="H4890" s="31"/>
      <c r="I4890" s="31"/>
      <c r="J4890" s="31"/>
    </row>
    <row r="4891" customFormat="false" ht="10.5" hidden="false" customHeight="false" outlineLevel="0" collapsed="false">
      <c r="A4891" s="31" t="s">
        <v>6474</v>
      </c>
      <c r="B4891" s="80" t="s">
        <v>6473</v>
      </c>
      <c r="C4891" s="31"/>
      <c r="D4891" s="31"/>
      <c r="E4891" s="31"/>
      <c r="F4891" s="31"/>
      <c r="G4891" s="31"/>
      <c r="H4891" s="31"/>
      <c r="I4891" s="31"/>
      <c r="J4891" s="31"/>
    </row>
    <row r="4892" customFormat="false" ht="10.5" hidden="false" customHeight="false" outlineLevel="0" collapsed="false">
      <c r="A4892" s="31" t="s">
        <v>6472</v>
      </c>
      <c r="B4892" s="80" t="s">
        <v>6473</v>
      </c>
      <c r="C4892" s="31"/>
      <c r="D4892" s="31"/>
      <c r="E4892" s="31"/>
      <c r="F4892" s="31"/>
      <c r="G4892" s="31"/>
      <c r="H4892" s="31"/>
      <c r="I4892" s="31"/>
      <c r="J4892" s="31"/>
    </row>
    <row r="4893" customFormat="false" ht="10.5" hidden="false" customHeight="false" outlineLevel="0" collapsed="false">
      <c r="A4893" s="31" t="s">
        <v>6474</v>
      </c>
      <c r="B4893" s="80" t="s">
        <v>6473</v>
      </c>
      <c r="C4893" s="31"/>
      <c r="D4893" s="31"/>
      <c r="E4893" s="31"/>
      <c r="F4893" s="31"/>
      <c r="G4893" s="31"/>
      <c r="H4893" s="31"/>
      <c r="I4893" s="31"/>
      <c r="J4893" s="31"/>
    </row>
    <row r="4894" customFormat="false" ht="10.5" hidden="false" customHeight="false" outlineLevel="0" collapsed="false">
      <c r="A4894" s="31" t="s">
        <v>6474</v>
      </c>
      <c r="B4894" s="80" t="s">
        <v>6473</v>
      </c>
      <c r="C4894" s="31"/>
      <c r="D4894" s="31"/>
      <c r="E4894" s="31"/>
      <c r="F4894" s="31"/>
      <c r="G4894" s="31"/>
      <c r="H4894" s="31"/>
      <c r="I4894" s="31"/>
      <c r="J4894" s="31"/>
    </row>
    <row r="4895" customFormat="false" ht="10.5" hidden="false" customHeight="false" outlineLevel="0" collapsed="false">
      <c r="A4895" s="31" t="s">
        <v>6475</v>
      </c>
      <c r="B4895" s="80" t="s">
        <v>6476</v>
      </c>
      <c r="C4895" s="31"/>
      <c r="D4895" s="31"/>
      <c r="E4895" s="31"/>
      <c r="F4895" s="31"/>
      <c r="G4895" s="31"/>
      <c r="H4895" s="31"/>
      <c r="I4895" s="31"/>
      <c r="J4895" s="31"/>
    </row>
    <row r="4896" customFormat="false" ht="10.5" hidden="false" customHeight="false" outlineLevel="0" collapsed="false">
      <c r="A4896" s="31" t="s">
        <v>6475</v>
      </c>
      <c r="B4896" s="80" t="s">
        <v>6476</v>
      </c>
      <c r="C4896" s="31"/>
      <c r="D4896" s="31"/>
      <c r="E4896" s="31"/>
      <c r="F4896" s="31"/>
      <c r="G4896" s="31"/>
      <c r="H4896" s="31"/>
      <c r="I4896" s="31"/>
      <c r="J4896" s="31"/>
    </row>
    <row r="4897" customFormat="false" ht="10.5" hidden="false" customHeight="false" outlineLevel="0" collapsed="false">
      <c r="A4897" s="31" t="s">
        <v>6475</v>
      </c>
      <c r="B4897" s="80" t="s">
        <v>6476</v>
      </c>
      <c r="C4897" s="31"/>
      <c r="D4897" s="31"/>
      <c r="E4897" s="31"/>
      <c r="F4897" s="31"/>
      <c r="G4897" s="31"/>
      <c r="H4897" s="31"/>
      <c r="I4897" s="31"/>
      <c r="J4897" s="31"/>
    </row>
    <row r="4898" customFormat="false" ht="10.5" hidden="false" customHeight="false" outlineLevel="0" collapsed="false">
      <c r="A4898" s="31" t="s">
        <v>6477</v>
      </c>
      <c r="B4898" s="80" t="s">
        <v>6478</v>
      </c>
      <c r="C4898" s="31"/>
      <c r="D4898" s="31"/>
      <c r="E4898" s="31"/>
      <c r="F4898" s="31"/>
      <c r="G4898" s="31"/>
      <c r="H4898" s="31"/>
      <c r="I4898" s="31"/>
      <c r="J4898" s="31"/>
    </row>
    <row r="4899" customFormat="false" ht="10.5" hidden="false" customHeight="false" outlineLevel="0" collapsed="false">
      <c r="A4899" s="31" t="s">
        <v>6477</v>
      </c>
      <c r="B4899" s="80" t="s">
        <v>6478</v>
      </c>
      <c r="C4899" s="31"/>
      <c r="D4899" s="31"/>
      <c r="E4899" s="31"/>
      <c r="F4899" s="31"/>
      <c r="G4899" s="31"/>
      <c r="H4899" s="31"/>
      <c r="I4899" s="31"/>
      <c r="J4899" s="31"/>
    </row>
    <row r="4900" customFormat="false" ht="10.5" hidden="false" customHeight="false" outlineLevel="0" collapsed="false">
      <c r="A4900" s="31" t="s">
        <v>6477</v>
      </c>
      <c r="B4900" s="80" t="s">
        <v>6478</v>
      </c>
      <c r="C4900" s="31"/>
      <c r="D4900" s="31"/>
      <c r="E4900" s="31"/>
      <c r="F4900" s="31"/>
      <c r="G4900" s="31"/>
      <c r="H4900" s="31"/>
      <c r="I4900" s="31"/>
      <c r="J4900" s="31"/>
    </row>
    <row r="4901" customFormat="false" ht="10.5" hidden="false" customHeight="false" outlineLevel="0" collapsed="false">
      <c r="A4901" s="31" t="s">
        <v>6477</v>
      </c>
      <c r="B4901" s="80" t="s">
        <v>6478</v>
      </c>
      <c r="C4901" s="31"/>
      <c r="D4901" s="31"/>
      <c r="E4901" s="31"/>
      <c r="F4901" s="31"/>
      <c r="G4901" s="31"/>
      <c r="H4901" s="31"/>
      <c r="I4901" s="31"/>
      <c r="J4901" s="31"/>
    </row>
    <row r="4902" customFormat="false" ht="10.5" hidden="false" customHeight="false" outlineLevel="0" collapsed="false">
      <c r="A4902" s="31" t="s">
        <v>6479</v>
      </c>
      <c r="B4902" s="80" t="s">
        <v>6480</v>
      </c>
      <c r="C4902" s="31"/>
      <c r="D4902" s="31"/>
      <c r="E4902" s="31"/>
      <c r="F4902" s="31"/>
      <c r="G4902" s="31"/>
      <c r="H4902" s="31"/>
      <c r="I4902" s="31"/>
      <c r="J4902" s="31"/>
    </row>
    <row r="4903" customFormat="false" ht="10.5" hidden="false" customHeight="false" outlineLevel="0" collapsed="false">
      <c r="A4903" s="31" t="s">
        <v>6479</v>
      </c>
      <c r="B4903" s="80" t="s">
        <v>6480</v>
      </c>
      <c r="C4903" s="31"/>
      <c r="D4903" s="31"/>
      <c r="E4903" s="31"/>
      <c r="F4903" s="31"/>
      <c r="G4903" s="31"/>
      <c r="H4903" s="31"/>
      <c r="I4903" s="31"/>
      <c r="J4903" s="31"/>
    </row>
    <row r="4904" customFormat="false" ht="10.5" hidden="false" customHeight="false" outlineLevel="0" collapsed="false">
      <c r="A4904" s="31" t="s">
        <v>6479</v>
      </c>
      <c r="B4904" s="80" t="s">
        <v>6480</v>
      </c>
      <c r="C4904" s="31"/>
      <c r="D4904" s="31"/>
      <c r="E4904" s="31"/>
      <c r="F4904" s="31"/>
      <c r="G4904" s="31"/>
      <c r="H4904" s="31"/>
      <c r="I4904" s="31"/>
      <c r="J4904" s="31"/>
    </row>
    <row r="4905" customFormat="false" ht="10.5" hidden="false" customHeight="false" outlineLevel="0" collapsed="false">
      <c r="A4905" s="31" t="s">
        <v>6481</v>
      </c>
      <c r="B4905" s="80" t="s">
        <v>6482</v>
      </c>
      <c r="C4905" s="31"/>
      <c r="D4905" s="31"/>
      <c r="E4905" s="31"/>
      <c r="F4905" s="31"/>
      <c r="G4905" s="31"/>
      <c r="H4905" s="31"/>
      <c r="I4905" s="31"/>
      <c r="J4905" s="31"/>
    </row>
    <row r="4906" customFormat="false" ht="10.5" hidden="false" customHeight="false" outlineLevel="0" collapsed="false">
      <c r="A4906" s="31" t="s">
        <v>6481</v>
      </c>
      <c r="B4906" s="80" t="s">
        <v>6482</v>
      </c>
      <c r="C4906" s="31"/>
      <c r="D4906" s="31"/>
      <c r="E4906" s="31"/>
      <c r="F4906" s="31"/>
      <c r="G4906" s="31"/>
      <c r="H4906" s="31"/>
      <c r="I4906" s="31"/>
      <c r="J4906" s="31"/>
    </row>
    <row r="4907" customFormat="false" ht="10.5" hidden="false" customHeight="false" outlineLevel="0" collapsed="false">
      <c r="A4907" s="31" t="s">
        <v>6483</v>
      </c>
      <c r="B4907" s="80" t="s">
        <v>6484</v>
      </c>
      <c r="C4907" s="31"/>
      <c r="D4907" s="31"/>
      <c r="E4907" s="31"/>
      <c r="F4907" s="31"/>
      <c r="G4907" s="31"/>
      <c r="H4907" s="31"/>
      <c r="I4907" s="31"/>
      <c r="J4907" s="31"/>
    </row>
    <row r="4908" customFormat="false" ht="10.5" hidden="false" customHeight="false" outlineLevel="0" collapsed="false">
      <c r="A4908" s="31" t="s">
        <v>6483</v>
      </c>
      <c r="B4908" s="80" t="s">
        <v>6484</v>
      </c>
      <c r="C4908" s="31"/>
      <c r="D4908" s="31"/>
      <c r="E4908" s="31"/>
      <c r="F4908" s="31"/>
      <c r="G4908" s="31"/>
      <c r="H4908" s="31"/>
      <c r="I4908" s="31"/>
      <c r="J4908" s="31"/>
    </row>
    <row r="4909" customFormat="false" ht="10.5" hidden="false" customHeight="false" outlineLevel="0" collapsed="false">
      <c r="A4909" s="31" t="s">
        <v>6483</v>
      </c>
      <c r="B4909" s="80" t="s">
        <v>6484</v>
      </c>
      <c r="C4909" s="31"/>
      <c r="D4909" s="31"/>
      <c r="E4909" s="31"/>
      <c r="F4909" s="31"/>
      <c r="G4909" s="31"/>
      <c r="H4909" s="31"/>
      <c r="I4909" s="31"/>
      <c r="J4909" s="31"/>
    </row>
    <row r="4910" customFormat="false" ht="10.5" hidden="false" customHeight="false" outlineLevel="0" collapsed="false">
      <c r="A4910" s="31" t="s">
        <v>6483</v>
      </c>
      <c r="B4910" s="80" t="s">
        <v>6484</v>
      </c>
      <c r="C4910" s="31"/>
      <c r="D4910" s="31"/>
      <c r="E4910" s="31"/>
      <c r="F4910" s="31"/>
      <c r="G4910" s="31"/>
      <c r="H4910" s="31"/>
      <c r="I4910" s="31"/>
      <c r="J4910" s="31"/>
    </row>
    <row r="4911" customFormat="false" ht="10.5" hidden="false" customHeight="false" outlineLevel="0" collapsed="false">
      <c r="A4911" s="31" t="s">
        <v>6485</v>
      </c>
      <c r="B4911" s="80" t="s">
        <v>6486</v>
      </c>
      <c r="C4911" s="31"/>
      <c r="D4911" s="31"/>
      <c r="E4911" s="31"/>
      <c r="F4911" s="31"/>
      <c r="G4911" s="31"/>
      <c r="H4911" s="31"/>
      <c r="I4911" s="31"/>
      <c r="J4911" s="31"/>
    </row>
    <row r="4912" customFormat="false" ht="10.5" hidden="false" customHeight="false" outlineLevel="0" collapsed="false">
      <c r="A4912" s="31" t="s">
        <v>6485</v>
      </c>
      <c r="B4912" s="80" t="s">
        <v>6486</v>
      </c>
      <c r="C4912" s="31"/>
      <c r="D4912" s="31"/>
      <c r="E4912" s="31"/>
      <c r="F4912" s="31"/>
      <c r="G4912" s="31"/>
      <c r="H4912" s="31"/>
      <c r="I4912" s="31"/>
      <c r="J4912" s="31"/>
    </row>
    <row r="4913" customFormat="false" ht="10.5" hidden="false" customHeight="false" outlineLevel="0" collapsed="false">
      <c r="A4913" s="31" t="s">
        <v>6485</v>
      </c>
      <c r="B4913" s="80" t="s">
        <v>6486</v>
      </c>
      <c r="C4913" s="31"/>
      <c r="D4913" s="31"/>
      <c r="E4913" s="31"/>
      <c r="F4913" s="31"/>
      <c r="G4913" s="31"/>
      <c r="H4913" s="31"/>
      <c r="I4913" s="31"/>
      <c r="J4913" s="31"/>
    </row>
    <row r="4914" customFormat="false" ht="10.5" hidden="false" customHeight="false" outlineLevel="0" collapsed="false">
      <c r="A4914" s="31" t="s">
        <v>6485</v>
      </c>
      <c r="B4914" s="80" t="s">
        <v>6486</v>
      </c>
      <c r="C4914" s="31"/>
      <c r="D4914" s="31"/>
      <c r="E4914" s="31"/>
      <c r="F4914" s="31"/>
      <c r="G4914" s="31"/>
      <c r="H4914" s="31"/>
      <c r="I4914" s="31"/>
      <c r="J4914" s="31"/>
    </row>
    <row r="4915" customFormat="false" ht="10.5" hidden="false" customHeight="false" outlineLevel="0" collapsed="false">
      <c r="A4915" s="31" t="s">
        <v>6487</v>
      </c>
      <c r="B4915" s="80" t="s">
        <v>6488</v>
      </c>
      <c r="C4915" s="31"/>
      <c r="D4915" s="31"/>
      <c r="E4915" s="31"/>
      <c r="F4915" s="31"/>
      <c r="G4915" s="31"/>
      <c r="H4915" s="31"/>
      <c r="I4915" s="31"/>
      <c r="J4915" s="31"/>
    </row>
    <row r="4916" customFormat="false" ht="10.5" hidden="false" customHeight="false" outlineLevel="0" collapsed="false">
      <c r="A4916" s="31" t="s">
        <v>6487</v>
      </c>
      <c r="B4916" s="80" t="s">
        <v>6488</v>
      </c>
      <c r="C4916" s="31"/>
      <c r="D4916" s="31"/>
      <c r="E4916" s="31"/>
      <c r="F4916" s="31"/>
      <c r="G4916" s="31"/>
      <c r="H4916" s="31"/>
      <c r="I4916" s="31"/>
      <c r="J4916" s="31"/>
    </row>
    <row r="4917" customFormat="false" ht="10.5" hidden="false" customHeight="false" outlineLevel="0" collapsed="false">
      <c r="A4917" s="31" t="s">
        <v>6489</v>
      </c>
      <c r="B4917" s="80" t="s">
        <v>6490</v>
      </c>
      <c r="C4917" s="31"/>
      <c r="D4917" s="31"/>
      <c r="E4917" s="31"/>
      <c r="F4917" s="31"/>
      <c r="G4917" s="31"/>
      <c r="H4917" s="31"/>
      <c r="I4917" s="31"/>
      <c r="J4917" s="31"/>
    </row>
    <row r="4918" customFormat="false" ht="10.5" hidden="false" customHeight="false" outlineLevel="0" collapsed="false">
      <c r="A4918" s="31" t="s">
        <v>6489</v>
      </c>
      <c r="B4918" s="80" t="s">
        <v>6490</v>
      </c>
      <c r="C4918" s="31"/>
      <c r="D4918" s="31"/>
      <c r="E4918" s="31"/>
      <c r="F4918" s="31"/>
      <c r="G4918" s="31"/>
      <c r="H4918" s="31"/>
      <c r="I4918" s="31"/>
      <c r="J4918" s="31"/>
    </row>
    <row r="4919" customFormat="false" ht="10.5" hidden="false" customHeight="false" outlineLevel="0" collapsed="false">
      <c r="A4919" s="31" t="s">
        <v>6489</v>
      </c>
      <c r="B4919" s="80" t="s">
        <v>6490</v>
      </c>
      <c r="C4919" s="31"/>
      <c r="D4919" s="31"/>
      <c r="E4919" s="31"/>
      <c r="F4919" s="31"/>
      <c r="G4919" s="31"/>
      <c r="H4919" s="31"/>
      <c r="I4919" s="31"/>
      <c r="J4919" s="31"/>
    </row>
    <row r="4920" customFormat="false" ht="10.5" hidden="false" customHeight="false" outlineLevel="0" collapsed="false">
      <c r="A4920" s="31" t="s">
        <v>6491</v>
      </c>
      <c r="B4920" s="80" t="s">
        <v>6492</v>
      </c>
      <c r="C4920" s="31"/>
      <c r="D4920" s="31"/>
      <c r="E4920" s="31"/>
      <c r="F4920" s="31"/>
      <c r="G4920" s="31"/>
      <c r="H4920" s="31"/>
      <c r="I4920" s="31"/>
      <c r="J4920" s="31"/>
    </row>
    <row r="4921" customFormat="false" ht="10.5" hidden="false" customHeight="false" outlineLevel="0" collapsed="false">
      <c r="A4921" s="31" t="s">
        <v>6477</v>
      </c>
      <c r="B4921" s="80" t="s">
        <v>6492</v>
      </c>
      <c r="C4921" s="31"/>
      <c r="D4921" s="31"/>
      <c r="E4921" s="31"/>
      <c r="F4921" s="31"/>
      <c r="G4921" s="31"/>
      <c r="H4921" s="31"/>
      <c r="I4921" s="31"/>
      <c r="J4921" s="31"/>
    </row>
    <row r="4922" customFormat="false" ht="10.5" hidden="false" customHeight="false" outlineLevel="0" collapsed="false">
      <c r="A4922" s="31" t="s">
        <v>6491</v>
      </c>
      <c r="B4922" s="80" t="s">
        <v>6492</v>
      </c>
      <c r="C4922" s="31"/>
      <c r="D4922" s="31"/>
      <c r="E4922" s="31"/>
      <c r="F4922" s="31"/>
      <c r="G4922" s="31"/>
      <c r="H4922" s="31"/>
      <c r="I4922" s="31"/>
      <c r="J4922" s="31"/>
    </row>
    <row r="4923" customFormat="false" ht="10.5" hidden="false" customHeight="false" outlineLevel="0" collapsed="false">
      <c r="A4923" s="31" t="s">
        <v>6491</v>
      </c>
      <c r="B4923" s="80" t="s">
        <v>6492</v>
      </c>
      <c r="C4923" s="31"/>
      <c r="D4923" s="31"/>
      <c r="E4923" s="31"/>
      <c r="F4923" s="31"/>
      <c r="G4923" s="31"/>
      <c r="H4923" s="31"/>
      <c r="I4923" s="31"/>
      <c r="J4923" s="31"/>
    </row>
    <row r="4924" customFormat="false" ht="10.5" hidden="false" customHeight="false" outlineLevel="0" collapsed="false">
      <c r="A4924" s="31" t="s">
        <v>6493</v>
      </c>
      <c r="B4924" s="80" t="s">
        <v>6494</v>
      </c>
      <c r="C4924" s="31"/>
      <c r="D4924" s="31"/>
      <c r="E4924" s="31"/>
      <c r="F4924" s="31"/>
      <c r="G4924" s="31"/>
      <c r="H4924" s="31"/>
      <c r="I4924" s="31"/>
      <c r="J4924" s="31"/>
    </row>
    <row r="4925" customFormat="false" ht="10.5" hidden="false" customHeight="false" outlineLevel="0" collapsed="false">
      <c r="A4925" s="31" t="s">
        <v>6493</v>
      </c>
      <c r="B4925" s="80" t="s">
        <v>6494</v>
      </c>
      <c r="C4925" s="31"/>
      <c r="D4925" s="31"/>
      <c r="E4925" s="31"/>
      <c r="F4925" s="31"/>
      <c r="G4925" s="31"/>
      <c r="H4925" s="31"/>
      <c r="I4925" s="31"/>
      <c r="J4925" s="31"/>
    </row>
    <row r="4926" customFormat="false" ht="10.5" hidden="false" customHeight="false" outlineLevel="0" collapsed="false">
      <c r="A4926" s="31" t="s">
        <v>6493</v>
      </c>
      <c r="B4926" s="80" t="s">
        <v>6494</v>
      </c>
      <c r="C4926" s="31"/>
      <c r="D4926" s="31"/>
      <c r="E4926" s="31"/>
      <c r="F4926" s="31"/>
      <c r="G4926" s="31"/>
      <c r="H4926" s="31"/>
      <c r="I4926" s="31"/>
      <c r="J4926" s="31"/>
    </row>
    <row r="4927" customFormat="false" ht="10.5" hidden="false" customHeight="false" outlineLevel="0" collapsed="false">
      <c r="A4927" s="31" t="s">
        <v>6493</v>
      </c>
      <c r="B4927" s="80" t="s">
        <v>6494</v>
      </c>
      <c r="C4927" s="31"/>
      <c r="D4927" s="31"/>
      <c r="E4927" s="31"/>
      <c r="F4927" s="31"/>
      <c r="G4927" s="31"/>
      <c r="H4927" s="31"/>
      <c r="I4927" s="31"/>
      <c r="J4927" s="31"/>
    </row>
    <row r="4928" customFormat="false" ht="10.5" hidden="false" customHeight="false" outlineLevel="0" collapsed="false">
      <c r="A4928" s="31" t="s">
        <v>6493</v>
      </c>
      <c r="B4928" s="80" t="s">
        <v>6494</v>
      </c>
      <c r="C4928" s="31"/>
      <c r="D4928" s="31"/>
      <c r="E4928" s="31"/>
      <c r="F4928" s="31"/>
      <c r="G4928" s="31"/>
      <c r="H4928" s="31"/>
      <c r="I4928" s="31"/>
      <c r="J4928" s="31"/>
    </row>
    <row r="4929" customFormat="false" ht="10.5" hidden="false" customHeight="false" outlineLevel="0" collapsed="false">
      <c r="A4929" s="31" t="s">
        <v>6495</v>
      </c>
      <c r="B4929" s="80" t="s">
        <v>6496</v>
      </c>
      <c r="C4929" s="31"/>
      <c r="D4929" s="31"/>
      <c r="E4929" s="31"/>
      <c r="F4929" s="31"/>
      <c r="G4929" s="31"/>
      <c r="H4929" s="31"/>
      <c r="I4929" s="31"/>
      <c r="J4929" s="31"/>
    </row>
    <row r="4930" customFormat="false" ht="10.5" hidden="false" customHeight="false" outlineLevel="0" collapsed="false">
      <c r="A4930" s="31" t="s">
        <v>6495</v>
      </c>
      <c r="B4930" s="80" t="s">
        <v>6496</v>
      </c>
      <c r="C4930" s="31"/>
      <c r="D4930" s="31"/>
      <c r="E4930" s="31"/>
      <c r="F4930" s="31"/>
      <c r="G4930" s="31"/>
      <c r="H4930" s="31"/>
      <c r="I4930" s="31"/>
      <c r="J4930" s="31"/>
    </row>
    <row r="4931" customFormat="false" ht="10.5" hidden="false" customHeight="false" outlineLevel="0" collapsed="false">
      <c r="A4931" s="31" t="s">
        <v>6495</v>
      </c>
      <c r="B4931" s="80" t="s">
        <v>6496</v>
      </c>
      <c r="C4931" s="31"/>
      <c r="D4931" s="31"/>
      <c r="E4931" s="31"/>
      <c r="F4931" s="31"/>
      <c r="G4931" s="31"/>
      <c r="H4931" s="31"/>
      <c r="I4931" s="31"/>
      <c r="J4931" s="31"/>
    </row>
    <row r="4932" customFormat="false" ht="10.5" hidden="false" customHeight="false" outlineLevel="0" collapsed="false">
      <c r="A4932" s="31" t="s">
        <v>6497</v>
      </c>
      <c r="B4932" s="80" t="s">
        <v>6498</v>
      </c>
      <c r="C4932" s="31"/>
      <c r="D4932" s="31"/>
      <c r="E4932" s="31"/>
      <c r="F4932" s="31"/>
      <c r="G4932" s="31"/>
      <c r="H4932" s="31"/>
      <c r="I4932" s="31"/>
      <c r="J4932" s="31"/>
    </row>
    <row r="4933" customFormat="false" ht="10.5" hidden="false" customHeight="false" outlineLevel="0" collapsed="false">
      <c r="A4933" s="31" t="s">
        <v>6497</v>
      </c>
      <c r="B4933" s="80" t="s">
        <v>6498</v>
      </c>
      <c r="C4933" s="31"/>
      <c r="D4933" s="31"/>
      <c r="E4933" s="31"/>
      <c r="F4933" s="31"/>
      <c r="G4933" s="31"/>
      <c r="H4933" s="31"/>
      <c r="I4933" s="31"/>
      <c r="J4933" s="31"/>
    </row>
    <row r="4934" customFormat="false" ht="10.5" hidden="false" customHeight="false" outlineLevel="0" collapsed="false">
      <c r="A4934" s="31" t="s">
        <v>6497</v>
      </c>
      <c r="B4934" s="80" t="s">
        <v>6498</v>
      </c>
      <c r="C4934" s="31"/>
      <c r="D4934" s="31"/>
      <c r="E4934" s="31"/>
      <c r="F4934" s="31"/>
      <c r="G4934" s="31"/>
      <c r="H4934" s="31"/>
      <c r="I4934" s="31"/>
      <c r="J4934" s="31"/>
    </row>
    <row r="4935" customFormat="false" ht="10.5" hidden="false" customHeight="false" outlineLevel="0" collapsed="false">
      <c r="A4935" s="31" t="s">
        <v>6499</v>
      </c>
      <c r="B4935" s="80" t="s">
        <v>6500</v>
      </c>
      <c r="C4935" s="31"/>
      <c r="D4935" s="31"/>
      <c r="E4935" s="31"/>
      <c r="F4935" s="31"/>
      <c r="G4935" s="31"/>
      <c r="H4935" s="31"/>
      <c r="I4935" s="31"/>
      <c r="J4935" s="31"/>
    </row>
    <row r="4936" customFormat="false" ht="10.5" hidden="false" customHeight="false" outlineLevel="0" collapsed="false">
      <c r="A4936" s="31" t="s">
        <v>6499</v>
      </c>
      <c r="B4936" s="80" t="s">
        <v>6500</v>
      </c>
      <c r="C4936" s="31"/>
      <c r="D4936" s="31"/>
      <c r="E4936" s="31"/>
      <c r="F4936" s="31"/>
      <c r="G4936" s="31"/>
      <c r="H4936" s="31"/>
      <c r="I4936" s="31"/>
      <c r="J4936" s="31"/>
    </row>
    <row r="4937" customFormat="false" ht="10.5" hidden="false" customHeight="false" outlineLevel="0" collapsed="false">
      <c r="A4937" s="31" t="s">
        <v>6501</v>
      </c>
      <c r="B4937" s="80" t="s">
        <v>6502</v>
      </c>
      <c r="C4937" s="31"/>
      <c r="D4937" s="31"/>
      <c r="E4937" s="31"/>
      <c r="F4937" s="31"/>
      <c r="G4937" s="31"/>
      <c r="H4937" s="31"/>
      <c r="I4937" s="31"/>
      <c r="J4937" s="31"/>
    </row>
    <row r="4938" customFormat="false" ht="10.5" hidden="false" customHeight="false" outlineLevel="0" collapsed="false">
      <c r="A4938" s="31" t="s">
        <v>6501</v>
      </c>
      <c r="B4938" s="80" t="s">
        <v>6502</v>
      </c>
      <c r="C4938" s="31"/>
      <c r="D4938" s="31"/>
      <c r="E4938" s="31"/>
      <c r="F4938" s="31"/>
      <c r="G4938" s="31"/>
      <c r="H4938" s="31"/>
      <c r="I4938" s="31"/>
      <c r="J4938" s="31"/>
    </row>
    <row r="4939" customFormat="false" ht="10.5" hidden="false" customHeight="false" outlineLevel="0" collapsed="false">
      <c r="A4939" s="31" t="s">
        <v>6503</v>
      </c>
      <c r="B4939" s="80" t="s">
        <v>6504</v>
      </c>
      <c r="C4939" s="31"/>
      <c r="D4939" s="31"/>
      <c r="E4939" s="31"/>
      <c r="F4939" s="31"/>
      <c r="G4939" s="31"/>
      <c r="H4939" s="31"/>
      <c r="I4939" s="31"/>
      <c r="J4939" s="31"/>
    </row>
    <row r="4940" customFormat="false" ht="10.5" hidden="false" customHeight="false" outlineLevel="0" collapsed="false">
      <c r="A4940" s="31" t="s">
        <v>6503</v>
      </c>
      <c r="B4940" s="80" t="s">
        <v>6504</v>
      </c>
      <c r="C4940" s="31"/>
      <c r="D4940" s="31"/>
      <c r="E4940" s="31"/>
      <c r="F4940" s="31"/>
      <c r="G4940" s="31"/>
      <c r="H4940" s="31"/>
      <c r="I4940" s="31"/>
      <c r="J4940" s="31"/>
    </row>
    <row r="4941" customFormat="false" ht="10.5" hidden="false" customHeight="false" outlineLevel="0" collapsed="false">
      <c r="A4941" s="31" t="s">
        <v>6503</v>
      </c>
      <c r="B4941" s="80" t="s">
        <v>6504</v>
      </c>
      <c r="C4941" s="31"/>
      <c r="D4941" s="31"/>
      <c r="E4941" s="31"/>
      <c r="F4941" s="31"/>
      <c r="G4941" s="31"/>
      <c r="H4941" s="31"/>
      <c r="I4941" s="31"/>
      <c r="J4941" s="31"/>
    </row>
    <row r="4942" customFormat="false" ht="10.5" hidden="false" customHeight="false" outlineLevel="0" collapsed="false">
      <c r="A4942" s="31" t="s">
        <v>6505</v>
      </c>
      <c r="B4942" s="80" t="s">
        <v>6506</v>
      </c>
      <c r="C4942" s="31"/>
      <c r="D4942" s="31"/>
      <c r="E4942" s="31"/>
      <c r="F4942" s="31"/>
      <c r="G4942" s="31"/>
      <c r="H4942" s="31"/>
      <c r="I4942" s="31"/>
      <c r="J4942" s="31"/>
    </row>
    <row r="4943" customFormat="false" ht="10.5" hidden="false" customHeight="false" outlineLevel="0" collapsed="false">
      <c r="A4943" s="31" t="s">
        <v>6505</v>
      </c>
      <c r="B4943" s="80" t="s">
        <v>6506</v>
      </c>
      <c r="C4943" s="31"/>
      <c r="D4943" s="31"/>
      <c r="E4943" s="31"/>
      <c r="F4943" s="31"/>
      <c r="G4943" s="31"/>
      <c r="H4943" s="31"/>
      <c r="I4943" s="31"/>
      <c r="J4943" s="31"/>
    </row>
    <row r="4944" customFormat="false" ht="10.5" hidden="false" customHeight="false" outlineLevel="0" collapsed="false">
      <c r="A4944" s="31" t="s">
        <v>6505</v>
      </c>
      <c r="B4944" s="80" t="s">
        <v>6506</v>
      </c>
      <c r="C4944" s="31"/>
      <c r="D4944" s="31"/>
      <c r="E4944" s="31"/>
      <c r="F4944" s="31"/>
      <c r="G4944" s="31"/>
      <c r="H4944" s="31"/>
      <c r="I4944" s="31"/>
      <c r="J4944" s="31"/>
    </row>
    <row r="4945" customFormat="false" ht="10.5" hidden="false" customHeight="false" outlineLevel="0" collapsed="false">
      <c r="A4945" s="31" t="s">
        <v>6505</v>
      </c>
      <c r="B4945" s="80" t="s">
        <v>6506</v>
      </c>
      <c r="C4945" s="31"/>
      <c r="D4945" s="31"/>
      <c r="E4945" s="31"/>
      <c r="F4945" s="31"/>
      <c r="G4945" s="31"/>
      <c r="H4945" s="31"/>
      <c r="I4945" s="31"/>
      <c r="J4945" s="31"/>
    </row>
    <row r="4946" customFormat="false" ht="10.5" hidden="false" customHeight="false" outlineLevel="0" collapsed="false">
      <c r="A4946" s="31" t="s">
        <v>6507</v>
      </c>
      <c r="B4946" s="80" t="s">
        <v>6508</v>
      </c>
      <c r="C4946" s="31"/>
      <c r="D4946" s="31"/>
      <c r="E4946" s="31"/>
      <c r="F4946" s="31"/>
      <c r="G4946" s="31"/>
      <c r="H4946" s="31"/>
      <c r="I4946" s="31"/>
      <c r="J4946" s="31"/>
    </row>
    <row r="4947" customFormat="false" ht="10.5" hidden="false" customHeight="false" outlineLevel="0" collapsed="false">
      <c r="A4947" s="31" t="s">
        <v>6507</v>
      </c>
      <c r="B4947" s="80" t="s">
        <v>6508</v>
      </c>
      <c r="C4947" s="31"/>
      <c r="D4947" s="31"/>
      <c r="E4947" s="31"/>
      <c r="F4947" s="31"/>
      <c r="G4947" s="31"/>
      <c r="H4947" s="31"/>
      <c r="I4947" s="31"/>
      <c r="J4947" s="31"/>
    </row>
    <row r="4948" customFormat="false" ht="10.5" hidden="false" customHeight="false" outlineLevel="0" collapsed="false">
      <c r="A4948" s="31" t="s">
        <v>6509</v>
      </c>
      <c r="B4948" s="80" t="s">
        <v>6510</v>
      </c>
      <c r="C4948" s="31"/>
      <c r="D4948" s="31"/>
      <c r="E4948" s="31"/>
      <c r="F4948" s="31"/>
      <c r="G4948" s="31"/>
      <c r="H4948" s="31"/>
      <c r="I4948" s="31"/>
      <c r="J4948" s="31"/>
    </row>
    <row r="4949" customFormat="false" ht="10.5" hidden="false" customHeight="false" outlineLevel="0" collapsed="false">
      <c r="A4949" s="31" t="s">
        <v>6509</v>
      </c>
      <c r="B4949" s="80" t="s">
        <v>6510</v>
      </c>
      <c r="C4949" s="31"/>
      <c r="D4949" s="31"/>
      <c r="E4949" s="31"/>
      <c r="F4949" s="31"/>
      <c r="G4949" s="31"/>
      <c r="H4949" s="31"/>
      <c r="I4949" s="31"/>
      <c r="J4949" s="31"/>
    </row>
    <row r="4950" customFormat="false" ht="10.5" hidden="false" customHeight="false" outlineLevel="0" collapsed="false">
      <c r="A4950" s="31" t="s">
        <v>6511</v>
      </c>
      <c r="B4950" s="80" t="s">
        <v>6512</v>
      </c>
      <c r="C4950" s="31"/>
      <c r="D4950" s="31"/>
      <c r="E4950" s="31"/>
      <c r="F4950" s="31"/>
      <c r="G4950" s="31"/>
      <c r="H4950" s="31"/>
      <c r="I4950" s="31"/>
      <c r="J4950" s="31"/>
    </row>
    <row r="4951" customFormat="false" ht="10.5" hidden="false" customHeight="false" outlineLevel="0" collapsed="false">
      <c r="A4951" s="31" t="s">
        <v>6511</v>
      </c>
      <c r="B4951" s="80" t="s">
        <v>6512</v>
      </c>
      <c r="C4951" s="31"/>
      <c r="D4951" s="31"/>
      <c r="E4951" s="31"/>
      <c r="F4951" s="31"/>
      <c r="G4951" s="31"/>
      <c r="H4951" s="31"/>
      <c r="I4951" s="31"/>
      <c r="J4951" s="31"/>
    </row>
    <row r="4952" customFormat="false" ht="10.5" hidden="false" customHeight="false" outlineLevel="0" collapsed="false">
      <c r="A4952" s="31" t="s">
        <v>6511</v>
      </c>
      <c r="B4952" s="80" t="s">
        <v>6512</v>
      </c>
      <c r="C4952" s="31"/>
      <c r="D4952" s="31"/>
      <c r="E4952" s="31"/>
      <c r="F4952" s="31"/>
      <c r="G4952" s="31"/>
      <c r="H4952" s="31"/>
      <c r="I4952" s="31"/>
      <c r="J4952" s="31"/>
    </row>
    <row r="4953" customFormat="false" ht="10.5" hidden="false" customHeight="false" outlineLevel="0" collapsed="false">
      <c r="A4953" s="31" t="s">
        <v>6513</v>
      </c>
      <c r="B4953" s="80" t="s">
        <v>6514</v>
      </c>
      <c r="C4953" s="31"/>
      <c r="D4953" s="31"/>
      <c r="E4953" s="31"/>
      <c r="F4953" s="31"/>
      <c r="G4953" s="31"/>
      <c r="H4953" s="31"/>
      <c r="I4953" s="31"/>
      <c r="J4953" s="31"/>
    </row>
    <row r="4954" customFormat="false" ht="10.5" hidden="false" customHeight="false" outlineLevel="0" collapsed="false">
      <c r="A4954" s="31" t="s">
        <v>6513</v>
      </c>
      <c r="B4954" s="80" t="s">
        <v>6514</v>
      </c>
      <c r="C4954" s="31"/>
      <c r="D4954" s="31"/>
      <c r="E4954" s="31"/>
      <c r="F4954" s="31"/>
      <c r="G4954" s="31"/>
      <c r="H4954" s="31"/>
      <c r="I4954" s="31"/>
      <c r="J4954" s="31"/>
    </row>
    <row r="4955" customFormat="false" ht="10.5" hidden="false" customHeight="false" outlineLevel="0" collapsed="false">
      <c r="A4955" s="31" t="s">
        <v>6513</v>
      </c>
      <c r="B4955" s="80" t="s">
        <v>6514</v>
      </c>
      <c r="C4955" s="31"/>
      <c r="D4955" s="31"/>
      <c r="E4955" s="31"/>
      <c r="F4955" s="31"/>
      <c r="G4955" s="31"/>
      <c r="H4955" s="31"/>
      <c r="I4955" s="31"/>
      <c r="J4955" s="31"/>
    </row>
    <row r="4956" customFormat="false" ht="10.5" hidden="false" customHeight="false" outlineLevel="0" collapsed="false">
      <c r="A4956" s="31" t="s">
        <v>6515</v>
      </c>
      <c r="B4956" s="80" t="s">
        <v>6516</v>
      </c>
      <c r="C4956" s="31"/>
      <c r="D4956" s="31"/>
      <c r="E4956" s="31"/>
      <c r="F4956" s="31"/>
      <c r="G4956" s="31"/>
      <c r="H4956" s="31"/>
      <c r="I4956" s="31"/>
      <c r="J4956" s="31"/>
    </row>
    <row r="4957" customFormat="false" ht="10.5" hidden="false" customHeight="false" outlineLevel="0" collapsed="false">
      <c r="A4957" s="31" t="s">
        <v>6515</v>
      </c>
      <c r="B4957" s="80" t="s">
        <v>6516</v>
      </c>
      <c r="C4957" s="31"/>
      <c r="D4957" s="31"/>
      <c r="E4957" s="31"/>
      <c r="F4957" s="31"/>
      <c r="G4957" s="31"/>
      <c r="H4957" s="31"/>
      <c r="I4957" s="31"/>
      <c r="J4957" s="31"/>
    </row>
    <row r="4958" customFormat="false" ht="10.5" hidden="false" customHeight="false" outlineLevel="0" collapsed="false">
      <c r="A4958" s="31" t="s">
        <v>6515</v>
      </c>
      <c r="B4958" s="80" t="s">
        <v>6516</v>
      </c>
      <c r="C4958" s="31"/>
      <c r="D4958" s="31"/>
      <c r="E4958" s="31"/>
      <c r="F4958" s="31"/>
      <c r="G4958" s="31"/>
      <c r="H4958" s="31"/>
      <c r="I4958" s="31"/>
      <c r="J4958" s="31"/>
    </row>
    <row r="4959" customFormat="false" ht="10.5" hidden="false" customHeight="false" outlineLevel="0" collapsed="false">
      <c r="A4959" s="31" t="s">
        <v>6515</v>
      </c>
      <c r="B4959" s="80" t="s">
        <v>6516</v>
      </c>
      <c r="C4959" s="31"/>
      <c r="D4959" s="31"/>
      <c r="E4959" s="31"/>
      <c r="F4959" s="31"/>
      <c r="G4959" s="31"/>
      <c r="H4959" s="31"/>
      <c r="I4959" s="31"/>
      <c r="J4959" s="31"/>
    </row>
    <row r="4960" customFormat="false" ht="10.5" hidden="false" customHeight="false" outlineLevel="0" collapsed="false">
      <c r="A4960" s="31" t="s">
        <v>6517</v>
      </c>
      <c r="B4960" s="80" t="s">
        <v>6518</v>
      </c>
      <c r="C4960" s="31"/>
      <c r="D4960" s="31"/>
      <c r="E4960" s="31"/>
      <c r="F4960" s="31"/>
      <c r="G4960" s="31"/>
      <c r="H4960" s="31"/>
      <c r="I4960" s="31"/>
      <c r="J4960" s="31"/>
    </row>
    <row r="4961" customFormat="false" ht="10.5" hidden="false" customHeight="false" outlineLevel="0" collapsed="false">
      <c r="A4961" s="31" t="s">
        <v>6519</v>
      </c>
      <c r="B4961" s="80" t="s">
        <v>6520</v>
      </c>
      <c r="C4961" s="31"/>
      <c r="D4961" s="31"/>
      <c r="E4961" s="31"/>
      <c r="F4961" s="31"/>
      <c r="G4961" s="31" t="s">
        <v>6521</v>
      </c>
      <c r="H4961" s="31"/>
      <c r="I4961" s="31"/>
      <c r="J4961" s="31"/>
    </row>
    <row r="4962" customFormat="false" ht="10.5" hidden="false" customHeight="false" outlineLevel="0" collapsed="false">
      <c r="A4962" s="31" t="s">
        <v>6519</v>
      </c>
      <c r="B4962" s="80" t="s">
        <v>6520</v>
      </c>
      <c r="C4962" s="31"/>
      <c r="D4962" s="31"/>
      <c r="E4962" s="31"/>
      <c r="F4962" s="31"/>
      <c r="G4962" s="31" t="s">
        <v>6521</v>
      </c>
      <c r="H4962" s="31"/>
      <c r="I4962" s="31"/>
      <c r="J4962" s="31"/>
    </row>
    <row r="4963" customFormat="false" ht="10.5" hidden="false" customHeight="false" outlineLevel="0" collapsed="false">
      <c r="A4963" s="31" t="s">
        <v>6522</v>
      </c>
      <c r="B4963" s="80" t="s">
        <v>6523</v>
      </c>
      <c r="C4963" s="31"/>
      <c r="D4963" s="31"/>
      <c r="E4963" s="31"/>
      <c r="F4963" s="31"/>
      <c r="G4963" s="31"/>
      <c r="H4963" s="31"/>
      <c r="I4963" s="31"/>
      <c r="J4963" s="31"/>
    </row>
    <row r="4964" customFormat="false" ht="10.5" hidden="false" customHeight="false" outlineLevel="0" collapsed="false">
      <c r="A4964" s="31" t="s">
        <v>6522</v>
      </c>
      <c r="B4964" s="80" t="s">
        <v>6523</v>
      </c>
      <c r="C4964" s="31"/>
      <c r="D4964" s="31"/>
      <c r="E4964" s="31"/>
      <c r="F4964" s="31"/>
      <c r="G4964" s="31"/>
      <c r="H4964" s="31"/>
      <c r="I4964" s="31"/>
      <c r="J4964" s="31"/>
    </row>
    <row r="4965" customFormat="false" ht="10.5" hidden="false" customHeight="false" outlineLevel="0" collapsed="false">
      <c r="A4965" s="31" t="s">
        <v>6522</v>
      </c>
      <c r="B4965" s="80" t="s">
        <v>6523</v>
      </c>
      <c r="C4965" s="31"/>
      <c r="D4965" s="31"/>
      <c r="E4965" s="31"/>
      <c r="F4965" s="31"/>
      <c r="G4965" s="31" t="s">
        <v>6524</v>
      </c>
      <c r="H4965" s="31"/>
      <c r="I4965" s="31"/>
      <c r="J4965" s="31"/>
    </row>
    <row r="4966" customFormat="false" ht="10.5" hidden="false" customHeight="false" outlineLevel="0" collapsed="false">
      <c r="A4966" s="31" t="s">
        <v>6525</v>
      </c>
      <c r="B4966" s="80" t="s">
        <v>6526</v>
      </c>
      <c r="C4966" s="31"/>
      <c r="D4966" s="31"/>
      <c r="E4966" s="31"/>
      <c r="F4966" s="31"/>
      <c r="G4966" s="31" t="s">
        <v>6527</v>
      </c>
      <c r="H4966" s="31"/>
      <c r="I4966" s="31"/>
      <c r="J4966" s="31"/>
    </row>
    <row r="4967" customFormat="false" ht="10.5" hidden="false" customHeight="false" outlineLevel="0" collapsed="false">
      <c r="A4967" s="31" t="s">
        <v>6525</v>
      </c>
      <c r="B4967" s="80" t="s">
        <v>6526</v>
      </c>
      <c r="C4967" s="31"/>
      <c r="D4967" s="31"/>
      <c r="E4967" s="31"/>
      <c r="F4967" s="31"/>
      <c r="G4967" s="31" t="s">
        <v>6527</v>
      </c>
      <c r="H4967" s="31"/>
      <c r="I4967" s="31"/>
      <c r="J4967" s="31"/>
    </row>
    <row r="4968" customFormat="false" ht="10.5" hidden="false" customHeight="false" outlineLevel="0" collapsed="false">
      <c r="A4968" s="31" t="s">
        <v>6528</v>
      </c>
      <c r="B4968" s="80" t="s">
        <v>6529</v>
      </c>
      <c r="C4968" s="31"/>
      <c r="D4968" s="31"/>
      <c r="E4968" s="31"/>
      <c r="F4968" s="31"/>
      <c r="G4968" s="31" t="s">
        <v>6521</v>
      </c>
      <c r="H4968" s="31"/>
      <c r="I4968" s="31"/>
      <c r="J4968" s="31"/>
    </row>
    <row r="4969" customFormat="false" ht="10.5" hidden="false" customHeight="false" outlineLevel="0" collapsed="false">
      <c r="A4969" s="31" t="s">
        <v>6528</v>
      </c>
      <c r="B4969" s="80" t="s">
        <v>6529</v>
      </c>
      <c r="C4969" s="31"/>
      <c r="D4969" s="31"/>
      <c r="E4969" s="31"/>
      <c r="F4969" s="31"/>
      <c r="G4969" s="31" t="s">
        <v>6521</v>
      </c>
      <c r="H4969" s="31"/>
      <c r="I4969" s="31"/>
      <c r="J4969" s="31"/>
    </row>
    <row r="4970" customFormat="false" ht="10.5" hidden="false" customHeight="false" outlineLevel="0" collapsed="false">
      <c r="A4970" s="31" t="s">
        <v>6530</v>
      </c>
      <c r="B4970" s="80" t="s">
        <v>6531</v>
      </c>
      <c r="C4970" s="31"/>
      <c r="D4970" s="31"/>
      <c r="E4970" s="31"/>
      <c r="F4970" s="31"/>
      <c r="G4970" s="31" t="s">
        <v>6532</v>
      </c>
      <c r="H4970" s="31"/>
      <c r="I4970" s="31"/>
      <c r="J4970" s="31"/>
    </row>
    <row r="4971" customFormat="false" ht="10.5" hidden="false" customHeight="false" outlineLevel="0" collapsed="false">
      <c r="A4971" s="31" t="s">
        <v>6530</v>
      </c>
      <c r="B4971" s="80" t="s">
        <v>6531</v>
      </c>
      <c r="C4971" s="31"/>
      <c r="D4971" s="31"/>
      <c r="E4971" s="31"/>
      <c r="F4971" s="31"/>
      <c r="G4971" s="31" t="s">
        <v>6532</v>
      </c>
      <c r="H4971" s="31"/>
      <c r="I4971" s="31"/>
      <c r="J4971" s="31"/>
    </row>
    <row r="4972" customFormat="false" ht="10.5" hidden="false" customHeight="false" outlineLevel="0" collapsed="false">
      <c r="A4972" s="31" t="s">
        <v>6533</v>
      </c>
      <c r="B4972" s="80" t="s">
        <v>6531</v>
      </c>
      <c r="C4972" s="31"/>
      <c r="D4972" s="31"/>
      <c r="E4972" s="31"/>
      <c r="F4972" s="31"/>
      <c r="G4972" s="31" t="s">
        <v>6532</v>
      </c>
      <c r="H4972" s="31"/>
      <c r="I4972" s="31"/>
      <c r="J4972" s="31"/>
    </row>
    <row r="4973" customFormat="false" ht="10.5" hidden="false" customHeight="false" outlineLevel="0" collapsed="false">
      <c r="A4973" s="31" t="s">
        <v>6530</v>
      </c>
      <c r="B4973" s="80" t="s">
        <v>6531</v>
      </c>
      <c r="C4973" s="31"/>
      <c r="D4973" s="31"/>
      <c r="E4973" s="31"/>
      <c r="F4973" s="31"/>
      <c r="G4973" s="31" t="s">
        <v>6532</v>
      </c>
      <c r="H4973" s="31"/>
      <c r="I4973" s="31"/>
      <c r="J4973" s="31"/>
    </row>
    <row r="4974" customFormat="false" ht="10.5" hidden="false" customHeight="false" outlineLevel="0" collapsed="false">
      <c r="A4974" s="31" t="s">
        <v>6530</v>
      </c>
      <c r="B4974" s="80" t="s">
        <v>6531</v>
      </c>
      <c r="C4974" s="31"/>
      <c r="D4974" s="31"/>
      <c r="E4974" s="31"/>
      <c r="F4974" s="31"/>
      <c r="G4974" s="31" t="s">
        <v>6532</v>
      </c>
      <c r="H4974" s="31"/>
      <c r="I4974" s="31"/>
      <c r="J4974" s="31"/>
    </row>
    <row r="4975" customFormat="false" ht="10.5" hidden="false" customHeight="false" outlineLevel="0" collapsed="false">
      <c r="A4975" s="31" t="s">
        <v>6530</v>
      </c>
      <c r="B4975" s="80" t="s">
        <v>6531</v>
      </c>
      <c r="C4975" s="31"/>
      <c r="D4975" s="31"/>
      <c r="E4975" s="31"/>
      <c r="F4975" s="31"/>
      <c r="G4975" s="31" t="s">
        <v>6532</v>
      </c>
      <c r="H4975" s="31"/>
      <c r="I4975" s="31"/>
      <c r="J4975" s="31"/>
    </row>
    <row r="4976" customFormat="false" ht="10.5" hidden="false" customHeight="false" outlineLevel="0" collapsed="false">
      <c r="A4976" s="31" t="s">
        <v>6534</v>
      </c>
      <c r="B4976" s="80" t="s">
        <v>6535</v>
      </c>
      <c r="C4976" s="31"/>
      <c r="D4976" s="31"/>
      <c r="E4976" s="31"/>
      <c r="F4976" s="31"/>
      <c r="G4976" s="31" t="s">
        <v>6536</v>
      </c>
      <c r="H4976" s="31"/>
      <c r="I4976" s="31"/>
      <c r="J4976" s="31"/>
    </row>
    <row r="4977" customFormat="false" ht="10.5" hidden="false" customHeight="false" outlineLevel="0" collapsed="false">
      <c r="A4977" s="31" t="s">
        <v>6534</v>
      </c>
      <c r="B4977" s="80" t="s">
        <v>6535</v>
      </c>
      <c r="C4977" s="31"/>
      <c r="D4977" s="31"/>
      <c r="E4977" s="31"/>
      <c r="F4977" s="31"/>
      <c r="G4977" s="31" t="s">
        <v>6536</v>
      </c>
      <c r="H4977" s="31"/>
      <c r="I4977" s="31"/>
      <c r="J4977" s="31"/>
    </row>
    <row r="4978" customFormat="false" ht="10.5" hidden="false" customHeight="false" outlineLevel="0" collapsed="false">
      <c r="A4978" s="31" t="s">
        <v>6534</v>
      </c>
      <c r="B4978" s="80" t="s">
        <v>6535</v>
      </c>
      <c r="C4978" s="31"/>
      <c r="D4978" s="31"/>
      <c r="E4978" s="31"/>
      <c r="F4978" s="31"/>
      <c r="G4978" s="31" t="s">
        <v>6536</v>
      </c>
      <c r="H4978" s="31"/>
      <c r="I4978" s="31"/>
      <c r="J4978" s="31"/>
    </row>
    <row r="4979" customFormat="false" ht="10.5" hidden="false" customHeight="false" outlineLevel="0" collapsed="false">
      <c r="A4979" s="31" t="s">
        <v>6534</v>
      </c>
      <c r="B4979" s="80" t="s">
        <v>6535</v>
      </c>
      <c r="C4979" s="31"/>
      <c r="D4979" s="31"/>
      <c r="E4979" s="31"/>
      <c r="F4979" s="31"/>
      <c r="G4979" s="31" t="s">
        <v>6536</v>
      </c>
      <c r="H4979" s="31"/>
      <c r="I4979" s="31"/>
      <c r="J4979" s="31"/>
    </row>
    <row r="4980" customFormat="false" ht="10.5" hidden="false" customHeight="false" outlineLevel="0" collapsed="false">
      <c r="A4980" s="31" t="s">
        <v>6537</v>
      </c>
      <c r="B4980" s="80" t="s">
        <v>6538</v>
      </c>
      <c r="C4980" s="31"/>
      <c r="D4980" s="31"/>
      <c r="E4980" s="31"/>
      <c r="F4980" s="31"/>
      <c r="G4980" s="31" t="s">
        <v>6539</v>
      </c>
      <c r="H4980" s="31"/>
      <c r="I4980" s="31"/>
      <c r="J4980" s="31"/>
    </row>
    <row r="4981" customFormat="false" ht="10.5" hidden="false" customHeight="false" outlineLevel="0" collapsed="false">
      <c r="A4981" s="31" t="s">
        <v>6537</v>
      </c>
      <c r="B4981" s="80" t="s">
        <v>6538</v>
      </c>
      <c r="C4981" s="31"/>
      <c r="D4981" s="31"/>
      <c r="E4981" s="31"/>
      <c r="F4981" s="31"/>
      <c r="G4981" s="31" t="s">
        <v>6539</v>
      </c>
      <c r="H4981" s="31"/>
      <c r="I4981" s="31"/>
      <c r="J4981" s="31"/>
    </row>
    <row r="4982" customFormat="false" ht="10.5" hidden="false" customHeight="false" outlineLevel="0" collapsed="false">
      <c r="A4982" s="31" t="s">
        <v>6537</v>
      </c>
      <c r="B4982" s="80" t="s">
        <v>6538</v>
      </c>
      <c r="C4982" s="31"/>
      <c r="D4982" s="31"/>
      <c r="E4982" s="31"/>
      <c r="F4982" s="31"/>
      <c r="G4982" s="31" t="s">
        <v>6539</v>
      </c>
      <c r="H4982" s="31"/>
      <c r="I4982" s="31"/>
      <c r="J4982" s="31"/>
    </row>
    <row r="4983" customFormat="false" ht="10.5" hidden="false" customHeight="false" outlineLevel="0" collapsed="false">
      <c r="A4983" s="31" t="s">
        <v>6540</v>
      </c>
      <c r="B4983" s="80" t="s">
        <v>6541</v>
      </c>
      <c r="C4983" s="31"/>
      <c r="D4983" s="31"/>
      <c r="E4983" s="31"/>
      <c r="F4983" s="31"/>
      <c r="G4983" s="31" t="s">
        <v>6542</v>
      </c>
      <c r="H4983" s="31"/>
      <c r="I4983" s="31"/>
      <c r="J4983" s="31"/>
    </row>
    <row r="4984" customFormat="false" ht="10.5" hidden="false" customHeight="false" outlineLevel="0" collapsed="false">
      <c r="A4984" s="31" t="s">
        <v>6543</v>
      </c>
      <c r="B4984" s="80" t="s">
        <v>6541</v>
      </c>
      <c r="C4984" s="31"/>
      <c r="D4984" s="31"/>
      <c r="E4984" s="31"/>
      <c r="F4984" s="31"/>
      <c r="G4984" s="31" t="s">
        <v>6542</v>
      </c>
      <c r="H4984" s="31"/>
      <c r="I4984" s="31"/>
      <c r="J4984" s="31"/>
    </row>
    <row r="4985" customFormat="false" ht="10.5" hidden="false" customHeight="false" outlineLevel="0" collapsed="false">
      <c r="A4985" s="31" t="s">
        <v>6544</v>
      </c>
      <c r="B4985" s="80" t="s">
        <v>6545</v>
      </c>
      <c r="C4985" s="31"/>
      <c r="D4985" s="31"/>
      <c r="E4985" s="31"/>
      <c r="F4985" s="31"/>
      <c r="G4985" s="31" t="s">
        <v>6546</v>
      </c>
      <c r="H4985" s="31"/>
      <c r="I4985" s="31"/>
      <c r="J4985" s="31"/>
    </row>
    <row r="4986" customFormat="false" ht="10.5" hidden="false" customHeight="false" outlineLevel="0" collapsed="false">
      <c r="A4986" s="31" t="s">
        <v>6547</v>
      </c>
      <c r="B4986" s="80" t="s">
        <v>6548</v>
      </c>
      <c r="C4986" s="31"/>
      <c r="D4986" s="31"/>
      <c r="E4986" s="31"/>
      <c r="F4986" s="31"/>
      <c r="G4986" s="31" t="s">
        <v>6546</v>
      </c>
      <c r="H4986" s="31"/>
      <c r="I4986" s="31"/>
      <c r="J4986" s="31"/>
    </row>
    <row r="4987" customFormat="false" ht="10.5" hidden="false" customHeight="false" outlineLevel="0" collapsed="false">
      <c r="A4987" s="31" t="s">
        <v>6547</v>
      </c>
      <c r="B4987" s="80" t="s">
        <v>6548</v>
      </c>
      <c r="C4987" s="31"/>
      <c r="D4987" s="31"/>
      <c r="E4987" s="31"/>
      <c r="F4987" s="31"/>
      <c r="G4987" s="31" t="s">
        <v>6546</v>
      </c>
      <c r="H4987" s="31"/>
      <c r="I4987" s="31"/>
      <c r="J4987" s="31"/>
    </row>
    <row r="4988" customFormat="false" ht="10.5" hidden="false" customHeight="false" outlineLevel="0" collapsed="false">
      <c r="A4988" s="31" t="s">
        <v>6547</v>
      </c>
      <c r="B4988" s="80" t="s">
        <v>6548</v>
      </c>
      <c r="C4988" s="31"/>
      <c r="D4988" s="31"/>
      <c r="E4988" s="31"/>
      <c r="F4988" s="31"/>
      <c r="G4988" s="31" t="s">
        <v>6546</v>
      </c>
      <c r="H4988" s="31"/>
      <c r="I4988" s="31"/>
      <c r="J4988" s="31"/>
    </row>
    <row r="4989" customFormat="false" ht="10.5" hidden="false" customHeight="false" outlineLevel="0" collapsed="false">
      <c r="A4989" s="31" t="s">
        <v>6547</v>
      </c>
      <c r="B4989" s="80" t="s">
        <v>6548</v>
      </c>
      <c r="C4989" s="31"/>
      <c r="D4989" s="31"/>
      <c r="E4989" s="31"/>
      <c r="F4989" s="31"/>
      <c r="G4989" s="31" t="s">
        <v>6546</v>
      </c>
      <c r="H4989" s="31"/>
      <c r="I4989" s="31"/>
      <c r="J4989" s="31"/>
    </row>
    <row r="4990" customFormat="false" ht="10.5" hidden="false" customHeight="false" outlineLevel="0" collapsed="false">
      <c r="A4990" s="31" t="s">
        <v>6547</v>
      </c>
      <c r="B4990" s="80" t="s">
        <v>6548</v>
      </c>
      <c r="C4990" s="31"/>
      <c r="D4990" s="31"/>
      <c r="E4990" s="31"/>
      <c r="F4990" s="31"/>
      <c r="G4990" s="31" t="s">
        <v>6546</v>
      </c>
      <c r="H4990" s="31"/>
      <c r="I4990" s="31"/>
      <c r="J4990" s="31"/>
    </row>
    <row r="4991" customFormat="false" ht="10.5" hidden="false" customHeight="false" outlineLevel="0" collapsed="false">
      <c r="A4991" s="31" t="s">
        <v>6547</v>
      </c>
      <c r="B4991" s="80" t="s">
        <v>6548</v>
      </c>
      <c r="C4991" s="31"/>
      <c r="D4991" s="31"/>
      <c r="E4991" s="31"/>
      <c r="F4991" s="31"/>
      <c r="G4991" s="31" t="s">
        <v>6546</v>
      </c>
      <c r="H4991" s="31"/>
      <c r="I4991" s="31"/>
      <c r="J4991" s="31"/>
    </row>
    <row r="4992" customFormat="false" ht="10.5" hidden="false" customHeight="false" outlineLevel="0" collapsed="false">
      <c r="A4992" s="31" t="s">
        <v>6547</v>
      </c>
      <c r="B4992" s="80" t="s">
        <v>6548</v>
      </c>
      <c r="C4992" s="31"/>
      <c r="D4992" s="31"/>
      <c r="E4992" s="31"/>
      <c r="F4992" s="31"/>
      <c r="G4992" s="31" t="s">
        <v>6546</v>
      </c>
      <c r="H4992" s="31"/>
      <c r="I4992" s="31"/>
      <c r="J4992" s="31"/>
    </row>
    <row r="4993" customFormat="false" ht="10.5" hidden="false" customHeight="false" outlineLevel="0" collapsed="false">
      <c r="A4993" s="31" t="s">
        <v>6547</v>
      </c>
      <c r="B4993" s="80" t="s">
        <v>6548</v>
      </c>
      <c r="C4993" s="31"/>
      <c r="D4993" s="31"/>
      <c r="E4993" s="31"/>
      <c r="F4993" s="31"/>
      <c r="G4993" s="31" t="s">
        <v>6546</v>
      </c>
      <c r="H4993" s="31"/>
      <c r="I4993" s="31"/>
      <c r="J4993" s="31"/>
    </row>
    <row r="4994" customFormat="false" ht="10.5" hidden="false" customHeight="false" outlineLevel="0" collapsed="false">
      <c r="A4994" s="31" t="s">
        <v>6547</v>
      </c>
      <c r="B4994" s="80" t="s">
        <v>6548</v>
      </c>
      <c r="C4994" s="31"/>
      <c r="D4994" s="31"/>
      <c r="E4994" s="31"/>
      <c r="F4994" s="31"/>
      <c r="G4994" s="31" t="s">
        <v>6546</v>
      </c>
      <c r="H4994" s="31"/>
      <c r="I4994" s="31"/>
      <c r="J4994" s="31"/>
    </row>
    <row r="4995" customFormat="false" ht="10.5" hidden="false" customHeight="false" outlineLevel="0" collapsed="false">
      <c r="A4995" s="31" t="s">
        <v>6547</v>
      </c>
      <c r="B4995" s="80" t="s">
        <v>6548</v>
      </c>
      <c r="C4995" s="31"/>
      <c r="D4995" s="31"/>
      <c r="E4995" s="31"/>
      <c r="F4995" s="31"/>
      <c r="G4995" s="31" t="s">
        <v>6546</v>
      </c>
      <c r="H4995" s="31"/>
      <c r="I4995" s="31"/>
      <c r="J4995" s="31"/>
    </row>
    <row r="4996" customFormat="false" ht="10.5" hidden="false" customHeight="false" outlineLevel="0" collapsed="false">
      <c r="A4996" s="31" t="s">
        <v>6549</v>
      </c>
      <c r="B4996" s="80" t="s">
        <v>6550</v>
      </c>
      <c r="C4996" s="31"/>
      <c r="D4996" s="31"/>
      <c r="E4996" s="31"/>
      <c r="F4996" s="31"/>
      <c r="G4996" s="31" t="s">
        <v>6546</v>
      </c>
      <c r="H4996" s="31"/>
      <c r="I4996" s="31"/>
      <c r="J4996" s="31"/>
    </row>
    <row r="4997" customFormat="false" ht="10.5" hidden="false" customHeight="false" outlineLevel="0" collapsed="false">
      <c r="A4997" s="31" t="s">
        <v>6551</v>
      </c>
      <c r="B4997" s="80" t="s">
        <v>6552</v>
      </c>
      <c r="C4997" s="31"/>
      <c r="D4997" s="31"/>
      <c r="E4997" s="31"/>
      <c r="F4997" s="31"/>
      <c r="G4997" s="31" t="s">
        <v>6553</v>
      </c>
      <c r="H4997" s="31"/>
      <c r="I4997" s="31"/>
      <c r="J4997" s="31"/>
    </row>
    <row r="4998" customFormat="false" ht="10.5" hidden="false" customHeight="false" outlineLevel="0" collapsed="false">
      <c r="A4998" s="31" t="s">
        <v>6551</v>
      </c>
      <c r="B4998" s="80" t="s">
        <v>6552</v>
      </c>
      <c r="C4998" s="31"/>
      <c r="D4998" s="31"/>
      <c r="E4998" s="31"/>
      <c r="F4998" s="31"/>
      <c r="G4998" s="31" t="s">
        <v>6553</v>
      </c>
      <c r="H4998" s="31"/>
      <c r="I4998" s="31"/>
      <c r="J4998" s="31"/>
    </row>
    <row r="4999" customFormat="false" ht="10.5" hidden="false" customHeight="false" outlineLevel="0" collapsed="false">
      <c r="A4999" s="31" t="s">
        <v>6554</v>
      </c>
      <c r="B4999" s="80" t="s">
        <v>6555</v>
      </c>
      <c r="C4999" s="31"/>
      <c r="D4999" s="31"/>
      <c r="E4999" s="31"/>
      <c r="F4999" s="31"/>
      <c r="G4999" s="31" t="s">
        <v>6553</v>
      </c>
      <c r="H4999" s="31"/>
      <c r="I4999" s="31"/>
      <c r="J4999" s="31"/>
    </row>
    <row r="5000" customFormat="false" ht="10.5" hidden="false" customHeight="false" outlineLevel="0" collapsed="false">
      <c r="A5000" s="31" t="s">
        <v>6554</v>
      </c>
      <c r="B5000" s="80" t="s">
        <v>6555</v>
      </c>
      <c r="C5000" s="31"/>
      <c r="D5000" s="31"/>
      <c r="E5000" s="31"/>
      <c r="F5000" s="31"/>
      <c r="G5000" s="31" t="s">
        <v>6553</v>
      </c>
      <c r="H5000" s="31"/>
      <c r="I5000" s="31"/>
      <c r="J5000" s="31"/>
    </row>
    <row r="5001" customFormat="false" ht="10.5" hidden="false" customHeight="false" outlineLevel="0" collapsed="false">
      <c r="A5001" s="31" t="s">
        <v>6556</v>
      </c>
      <c r="B5001" s="80" t="s">
        <v>6557</v>
      </c>
      <c r="C5001" s="31"/>
      <c r="D5001" s="31"/>
      <c r="E5001" s="31"/>
      <c r="F5001" s="31"/>
      <c r="G5001" s="31" t="s">
        <v>6558</v>
      </c>
      <c r="H5001" s="31"/>
      <c r="I5001" s="31"/>
      <c r="J5001" s="31"/>
    </row>
    <row r="5002" customFormat="false" ht="10.5" hidden="false" customHeight="false" outlineLevel="0" collapsed="false">
      <c r="A5002" s="31" t="s">
        <v>6556</v>
      </c>
      <c r="B5002" s="80" t="s">
        <v>6557</v>
      </c>
      <c r="C5002" s="31"/>
      <c r="D5002" s="31"/>
      <c r="E5002" s="31"/>
      <c r="F5002" s="31"/>
      <c r="G5002" s="31" t="s">
        <v>6558</v>
      </c>
      <c r="H5002" s="31"/>
      <c r="I5002" s="31"/>
      <c r="J5002" s="31"/>
    </row>
    <row r="5003" customFormat="false" ht="10.5" hidden="false" customHeight="false" outlineLevel="0" collapsed="false">
      <c r="A5003" s="31" t="s">
        <v>6559</v>
      </c>
      <c r="B5003" s="80" t="s">
        <v>6560</v>
      </c>
      <c r="C5003" s="31"/>
      <c r="D5003" s="31"/>
      <c r="E5003" s="31"/>
      <c r="F5003" s="31"/>
      <c r="G5003" s="31" t="s">
        <v>6521</v>
      </c>
      <c r="H5003" s="31"/>
      <c r="I5003" s="31"/>
      <c r="J5003" s="31"/>
    </row>
    <row r="5004" customFormat="false" ht="10.5" hidden="false" customHeight="false" outlineLevel="0" collapsed="false">
      <c r="A5004" s="31" t="s">
        <v>6559</v>
      </c>
      <c r="B5004" s="80" t="s">
        <v>6560</v>
      </c>
      <c r="C5004" s="31"/>
      <c r="D5004" s="31"/>
      <c r="E5004" s="31"/>
      <c r="F5004" s="31"/>
      <c r="G5004" s="31" t="s">
        <v>6521</v>
      </c>
      <c r="H5004" s="31"/>
      <c r="I5004" s="31"/>
      <c r="J5004" s="31"/>
    </row>
    <row r="5005" customFormat="false" ht="10.5" hidden="false" customHeight="false" outlineLevel="0" collapsed="false">
      <c r="A5005" s="31" t="s">
        <v>6561</v>
      </c>
      <c r="B5005" s="80" t="s">
        <v>6562</v>
      </c>
      <c r="C5005" s="31"/>
      <c r="D5005" s="31"/>
      <c r="E5005" s="31"/>
      <c r="F5005" s="31"/>
      <c r="G5005" s="31" t="s">
        <v>6563</v>
      </c>
      <c r="H5005" s="31"/>
      <c r="I5005" s="31"/>
      <c r="J5005" s="31"/>
    </row>
    <row r="5006" customFormat="false" ht="10.5" hidden="false" customHeight="false" outlineLevel="0" collapsed="false">
      <c r="A5006" s="31" t="s">
        <v>6561</v>
      </c>
      <c r="B5006" s="80" t="s">
        <v>6562</v>
      </c>
      <c r="C5006" s="31"/>
      <c r="D5006" s="31"/>
      <c r="E5006" s="31"/>
      <c r="F5006" s="31"/>
      <c r="G5006" s="31" t="s">
        <v>6563</v>
      </c>
      <c r="H5006" s="31"/>
      <c r="I5006" s="31"/>
      <c r="J5006" s="31"/>
    </row>
    <row r="5007" customFormat="false" ht="10.5" hidden="false" customHeight="false" outlineLevel="0" collapsed="false">
      <c r="A5007" s="31" t="s">
        <v>6561</v>
      </c>
      <c r="B5007" s="80" t="s">
        <v>6562</v>
      </c>
      <c r="C5007" s="31"/>
      <c r="D5007" s="31"/>
      <c r="E5007" s="31"/>
      <c r="F5007" s="31"/>
      <c r="G5007" s="31" t="s">
        <v>6563</v>
      </c>
      <c r="H5007" s="31"/>
      <c r="I5007" s="31"/>
      <c r="J5007" s="31"/>
    </row>
    <row r="5008" customFormat="false" ht="10.5" hidden="false" customHeight="false" outlineLevel="0" collapsed="false">
      <c r="A5008" s="31" t="s">
        <v>6561</v>
      </c>
      <c r="B5008" s="80" t="s">
        <v>6562</v>
      </c>
      <c r="C5008" s="31"/>
      <c r="D5008" s="31"/>
      <c r="E5008" s="31"/>
      <c r="F5008" s="31"/>
      <c r="G5008" s="31" t="s">
        <v>6563</v>
      </c>
      <c r="H5008" s="31"/>
      <c r="I5008" s="31"/>
      <c r="J5008" s="31"/>
    </row>
    <row r="5009" customFormat="false" ht="10.5" hidden="false" customHeight="false" outlineLevel="0" collapsed="false">
      <c r="A5009" s="31" t="s">
        <v>6564</v>
      </c>
      <c r="B5009" s="80" t="s">
        <v>6565</v>
      </c>
      <c r="C5009" s="31"/>
      <c r="D5009" s="31"/>
      <c r="E5009" s="31"/>
      <c r="F5009" s="31"/>
      <c r="G5009" s="31" t="s">
        <v>6566</v>
      </c>
      <c r="H5009" s="31"/>
      <c r="I5009" s="31"/>
      <c r="J5009" s="31"/>
    </row>
    <row r="5010" customFormat="false" ht="10.5" hidden="false" customHeight="false" outlineLevel="0" collapsed="false">
      <c r="A5010" s="31" t="s">
        <v>6564</v>
      </c>
      <c r="B5010" s="80" t="s">
        <v>6565</v>
      </c>
      <c r="C5010" s="31"/>
      <c r="D5010" s="31"/>
      <c r="E5010" s="31"/>
      <c r="F5010" s="31"/>
      <c r="G5010" s="31" t="s">
        <v>6566</v>
      </c>
      <c r="H5010" s="31"/>
      <c r="I5010" s="31"/>
      <c r="J5010" s="31"/>
    </row>
    <row r="5011" customFormat="false" ht="10.5" hidden="false" customHeight="false" outlineLevel="0" collapsed="false">
      <c r="A5011" s="31" t="s">
        <v>6564</v>
      </c>
      <c r="B5011" s="80" t="s">
        <v>6565</v>
      </c>
      <c r="C5011" s="31"/>
      <c r="D5011" s="31"/>
      <c r="E5011" s="31"/>
      <c r="F5011" s="31"/>
      <c r="G5011" s="31" t="s">
        <v>6566</v>
      </c>
      <c r="H5011" s="31"/>
      <c r="I5011" s="31"/>
      <c r="J5011" s="31"/>
    </row>
    <row r="5012" customFormat="false" ht="10.5" hidden="false" customHeight="false" outlineLevel="0" collapsed="false">
      <c r="A5012" s="31" t="s">
        <v>6567</v>
      </c>
      <c r="B5012" s="80" t="s">
        <v>6568</v>
      </c>
      <c r="C5012" s="31"/>
      <c r="D5012" s="31"/>
      <c r="E5012" s="31"/>
      <c r="F5012" s="31"/>
      <c r="G5012" s="31" t="s">
        <v>6569</v>
      </c>
      <c r="H5012" s="31"/>
      <c r="I5012" s="31"/>
      <c r="J5012" s="31"/>
    </row>
    <row r="5013" customFormat="false" ht="10.5" hidden="false" customHeight="false" outlineLevel="0" collapsed="false">
      <c r="A5013" s="31" t="s">
        <v>6567</v>
      </c>
      <c r="B5013" s="80" t="s">
        <v>6568</v>
      </c>
      <c r="C5013" s="31"/>
      <c r="D5013" s="31"/>
      <c r="E5013" s="31"/>
      <c r="F5013" s="31"/>
      <c r="G5013" s="31" t="s">
        <v>6569</v>
      </c>
      <c r="H5013" s="31"/>
      <c r="I5013" s="31"/>
      <c r="J5013" s="31"/>
    </row>
    <row r="5014" customFormat="false" ht="10.5" hidden="false" customHeight="false" outlineLevel="0" collapsed="false">
      <c r="A5014" s="31" t="s">
        <v>6570</v>
      </c>
      <c r="B5014" s="80" t="s">
        <v>6571</v>
      </c>
      <c r="C5014" s="31"/>
      <c r="D5014" s="31"/>
      <c r="E5014" s="31"/>
      <c r="F5014" s="31"/>
      <c r="G5014" s="31" t="s">
        <v>6572</v>
      </c>
      <c r="H5014" s="31"/>
      <c r="I5014" s="31"/>
      <c r="J5014" s="31"/>
    </row>
    <row r="5015" customFormat="false" ht="10.5" hidden="false" customHeight="false" outlineLevel="0" collapsed="false">
      <c r="A5015" s="31" t="s">
        <v>6570</v>
      </c>
      <c r="B5015" s="80" t="s">
        <v>6571</v>
      </c>
      <c r="C5015" s="31"/>
      <c r="D5015" s="31"/>
      <c r="E5015" s="31"/>
      <c r="F5015" s="31"/>
      <c r="G5015" s="31" t="s">
        <v>6572</v>
      </c>
      <c r="H5015" s="31"/>
      <c r="I5015" s="31"/>
      <c r="J5015" s="31"/>
    </row>
    <row r="5016" customFormat="false" ht="10.5" hidden="false" customHeight="false" outlineLevel="0" collapsed="false">
      <c r="A5016" s="31" t="s">
        <v>6573</v>
      </c>
      <c r="B5016" s="80" t="s">
        <v>6574</v>
      </c>
      <c r="C5016" s="31"/>
      <c r="D5016" s="31"/>
      <c r="E5016" s="31"/>
      <c r="F5016" s="31"/>
      <c r="G5016" s="31" t="s">
        <v>6521</v>
      </c>
      <c r="H5016" s="31"/>
      <c r="I5016" s="31"/>
      <c r="J5016" s="31"/>
    </row>
    <row r="5017" customFormat="false" ht="10.5" hidden="false" customHeight="false" outlineLevel="0" collapsed="false">
      <c r="A5017" s="31" t="s">
        <v>6573</v>
      </c>
      <c r="B5017" s="80" t="s">
        <v>6574</v>
      </c>
      <c r="C5017" s="31"/>
      <c r="D5017" s="31"/>
      <c r="E5017" s="31"/>
      <c r="F5017" s="31"/>
      <c r="G5017" s="31" t="s">
        <v>6521</v>
      </c>
      <c r="H5017" s="31"/>
      <c r="I5017" s="31"/>
      <c r="J5017" s="31"/>
    </row>
    <row r="5018" customFormat="false" ht="10.5" hidden="false" customHeight="false" outlineLevel="0" collapsed="false">
      <c r="A5018" s="31" t="s">
        <v>6575</v>
      </c>
      <c r="B5018" s="80" t="s">
        <v>6576</v>
      </c>
      <c r="C5018" s="31"/>
      <c r="D5018" s="31"/>
      <c r="E5018" s="31"/>
      <c r="F5018" s="31"/>
      <c r="G5018" s="31" t="s">
        <v>6577</v>
      </c>
      <c r="H5018" s="31"/>
      <c r="I5018" s="31"/>
      <c r="J5018" s="31"/>
    </row>
    <row r="5019" customFormat="false" ht="10.5" hidden="false" customHeight="false" outlineLevel="0" collapsed="false">
      <c r="A5019" s="31" t="s">
        <v>6575</v>
      </c>
      <c r="B5019" s="80" t="s">
        <v>6576</v>
      </c>
      <c r="C5019" s="31"/>
      <c r="D5019" s="31"/>
      <c r="E5019" s="31"/>
      <c r="F5019" s="31"/>
      <c r="G5019" s="31" t="s">
        <v>6577</v>
      </c>
      <c r="H5019" s="31"/>
      <c r="I5019" s="31"/>
      <c r="J5019" s="31"/>
    </row>
    <row r="5020" customFormat="false" ht="10.5" hidden="false" customHeight="false" outlineLevel="0" collapsed="false">
      <c r="A5020" s="31" t="s">
        <v>6578</v>
      </c>
      <c r="B5020" s="80" t="s">
        <v>6579</v>
      </c>
      <c r="C5020" s="31"/>
      <c r="D5020" s="31"/>
      <c r="E5020" s="31"/>
      <c r="F5020" s="31"/>
      <c r="G5020" s="31" t="s">
        <v>6580</v>
      </c>
      <c r="H5020" s="31"/>
      <c r="I5020" s="31"/>
      <c r="J5020" s="31"/>
    </row>
    <row r="5021" customFormat="false" ht="10.5" hidden="false" customHeight="false" outlineLevel="0" collapsed="false">
      <c r="A5021" s="31" t="s">
        <v>6578</v>
      </c>
      <c r="B5021" s="80" t="s">
        <v>6579</v>
      </c>
      <c r="C5021" s="31"/>
      <c r="D5021" s="31"/>
      <c r="E5021" s="31"/>
      <c r="F5021" s="31"/>
      <c r="G5021" s="31" t="s">
        <v>6580</v>
      </c>
      <c r="H5021" s="31"/>
      <c r="I5021" s="31"/>
      <c r="J5021" s="31"/>
    </row>
    <row r="5022" customFormat="false" ht="10.5" hidden="false" customHeight="false" outlineLevel="0" collapsed="false">
      <c r="A5022" s="31" t="s">
        <v>6578</v>
      </c>
      <c r="B5022" s="80" t="s">
        <v>6579</v>
      </c>
      <c r="C5022" s="31"/>
      <c r="D5022" s="31"/>
      <c r="E5022" s="31"/>
      <c r="F5022" s="31"/>
      <c r="G5022" s="31" t="s">
        <v>6580</v>
      </c>
      <c r="H5022" s="31"/>
      <c r="I5022" s="31"/>
      <c r="J5022" s="31"/>
    </row>
    <row r="5023" customFormat="false" ht="10.5" hidden="false" customHeight="false" outlineLevel="0" collapsed="false">
      <c r="A5023" s="31" t="s">
        <v>6578</v>
      </c>
      <c r="B5023" s="80" t="s">
        <v>6579</v>
      </c>
      <c r="C5023" s="31"/>
      <c r="D5023" s="31"/>
      <c r="E5023" s="31"/>
      <c r="F5023" s="31"/>
      <c r="G5023" s="31" t="s">
        <v>6580</v>
      </c>
      <c r="H5023" s="31"/>
      <c r="I5023" s="31"/>
      <c r="J5023" s="31"/>
    </row>
    <row r="5024" customFormat="false" ht="10.5" hidden="false" customHeight="false" outlineLevel="0" collapsed="false">
      <c r="A5024" s="31" t="s">
        <v>6581</v>
      </c>
      <c r="B5024" s="80" t="s">
        <v>6582</v>
      </c>
      <c r="C5024" s="31"/>
      <c r="D5024" s="31"/>
      <c r="E5024" s="31"/>
      <c r="F5024" s="31"/>
      <c r="G5024" s="31" t="s">
        <v>6583</v>
      </c>
      <c r="H5024" s="31"/>
      <c r="I5024" s="31"/>
      <c r="J5024" s="31"/>
    </row>
    <row r="5025" customFormat="false" ht="10.5" hidden="false" customHeight="false" outlineLevel="0" collapsed="false">
      <c r="A5025" s="31" t="s">
        <v>6581</v>
      </c>
      <c r="B5025" s="80" t="s">
        <v>6582</v>
      </c>
      <c r="C5025" s="31"/>
      <c r="D5025" s="31"/>
      <c r="E5025" s="31"/>
      <c r="F5025" s="31"/>
      <c r="G5025" s="31" t="s">
        <v>6583</v>
      </c>
      <c r="H5025" s="31"/>
      <c r="I5025" s="31"/>
      <c r="J5025" s="31"/>
    </row>
    <row r="5026" customFormat="false" ht="10.5" hidden="false" customHeight="false" outlineLevel="0" collapsed="false">
      <c r="A5026" s="31" t="s">
        <v>6584</v>
      </c>
      <c r="B5026" s="80" t="s">
        <v>6585</v>
      </c>
      <c r="C5026" s="31"/>
      <c r="D5026" s="31"/>
      <c r="E5026" s="31"/>
      <c r="F5026" s="31"/>
      <c r="G5026" s="31" t="s">
        <v>6586</v>
      </c>
      <c r="H5026" s="31"/>
      <c r="I5026" s="31"/>
      <c r="J5026" s="31"/>
    </row>
    <row r="5027" customFormat="false" ht="10.5" hidden="false" customHeight="false" outlineLevel="0" collapsed="false">
      <c r="A5027" s="31" t="s">
        <v>6584</v>
      </c>
      <c r="B5027" s="80" t="s">
        <v>6585</v>
      </c>
      <c r="C5027" s="31"/>
      <c r="D5027" s="31"/>
      <c r="E5027" s="31"/>
      <c r="F5027" s="31"/>
      <c r="G5027" s="31" t="s">
        <v>6586</v>
      </c>
      <c r="H5027" s="31"/>
      <c r="I5027" s="31"/>
      <c r="J5027" s="31"/>
    </row>
    <row r="5028" customFormat="false" ht="10.5" hidden="false" customHeight="false" outlineLevel="0" collapsed="false">
      <c r="A5028" s="31" t="s">
        <v>6584</v>
      </c>
      <c r="B5028" s="80" t="s">
        <v>6585</v>
      </c>
      <c r="C5028" s="31"/>
      <c r="D5028" s="31"/>
      <c r="E5028" s="31"/>
      <c r="F5028" s="31"/>
      <c r="G5028" s="31" t="s">
        <v>6586</v>
      </c>
      <c r="H5028" s="31"/>
      <c r="I5028" s="31"/>
      <c r="J5028" s="31"/>
    </row>
    <row r="5029" customFormat="false" ht="10.5" hidden="false" customHeight="false" outlineLevel="0" collapsed="false">
      <c r="A5029" s="31" t="s">
        <v>6587</v>
      </c>
      <c r="B5029" s="80" t="s">
        <v>6588</v>
      </c>
      <c r="C5029" s="31"/>
      <c r="D5029" s="31"/>
      <c r="E5029" s="31"/>
      <c r="F5029" s="31"/>
      <c r="G5029" s="31" t="s">
        <v>6589</v>
      </c>
      <c r="H5029" s="31"/>
      <c r="I5029" s="31"/>
      <c r="J5029" s="31"/>
    </row>
    <row r="5030" customFormat="false" ht="10.5" hidden="false" customHeight="false" outlineLevel="0" collapsed="false">
      <c r="A5030" s="31" t="s">
        <v>6587</v>
      </c>
      <c r="B5030" s="80" t="s">
        <v>6588</v>
      </c>
      <c r="C5030" s="31"/>
      <c r="D5030" s="31"/>
      <c r="E5030" s="31"/>
      <c r="F5030" s="31"/>
      <c r="G5030" s="31" t="s">
        <v>6589</v>
      </c>
      <c r="H5030" s="31"/>
      <c r="I5030" s="31"/>
      <c r="J5030" s="31"/>
    </row>
    <row r="5031" customFormat="false" ht="10.5" hidden="false" customHeight="false" outlineLevel="0" collapsed="false">
      <c r="A5031" s="31" t="s">
        <v>6587</v>
      </c>
      <c r="B5031" s="80" t="s">
        <v>6588</v>
      </c>
      <c r="C5031" s="31"/>
      <c r="D5031" s="31"/>
      <c r="E5031" s="31"/>
      <c r="F5031" s="31"/>
      <c r="G5031" s="31" t="s">
        <v>6589</v>
      </c>
      <c r="H5031" s="31"/>
      <c r="I5031" s="31"/>
      <c r="J5031" s="31"/>
    </row>
    <row r="5032" customFormat="false" ht="10.5" hidden="false" customHeight="false" outlineLevel="0" collapsed="false">
      <c r="A5032" s="31" t="s">
        <v>6590</v>
      </c>
      <c r="B5032" s="80" t="s">
        <v>6591</v>
      </c>
      <c r="C5032" s="31"/>
      <c r="D5032" s="31"/>
      <c r="E5032" s="31"/>
      <c r="F5032" s="31"/>
      <c r="G5032" s="31" t="s">
        <v>6592</v>
      </c>
      <c r="H5032" s="31"/>
      <c r="I5032" s="31"/>
      <c r="J5032" s="31"/>
    </row>
    <row r="5033" customFormat="false" ht="10.5" hidden="false" customHeight="false" outlineLevel="0" collapsed="false">
      <c r="A5033" s="31" t="s">
        <v>6590</v>
      </c>
      <c r="B5033" s="80" t="s">
        <v>6591</v>
      </c>
      <c r="C5033" s="31"/>
      <c r="D5033" s="31"/>
      <c r="E5033" s="31"/>
      <c r="F5033" s="31"/>
      <c r="G5033" s="31" t="s">
        <v>6592</v>
      </c>
      <c r="H5033" s="31"/>
      <c r="I5033" s="31"/>
      <c r="J5033" s="31"/>
    </row>
    <row r="5034" customFormat="false" ht="10.5" hidden="false" customHeight="false" outlineLevel="0" collapsed="false">
      <c r="A5034" s="31" t="s">
        <v>6590</v>
      </c>
      <c r="B5034" s="80" t="s">
        <v>6591</v>
      </c>
      <c r="C5034" s="31"/>
      <c r="D5034" s="31"/>
      <c r="E5034" s="31"/>
      <c r="F5034" s="31"/>
      <c r="G5034" s="31" t="s">
        <v>6592</v>
      </c>
      <c r="H5034" s="31"/>
      <c r="I5034" s="31"/>
      <c r="J5034" s="31"/>
    </row>
    <row r="5035" customFormat="false" ht="10.5" hidden="false" customHeight="false" outlineLevel="0" collapsed="false">
      <c r="A5035" s="31" t="s">
        <v>6590</v>
      </c>
      <c r="B5035" s="80" t="s">
        <v>6591</v>
      </c>
      <c r="C5035" s="31"/>
      <c r="D5035" s="31"/>
      <c r="E5035" s="31"/>
      <c r="F5035" s="31"/>
      <c r="G5035" s="31" t="s">
        <v>6592</v>
      </c>
      <c r="H5035" s="31"/>
      <c r="I5035" s="31"/>
      <c r="J5035" s="31"/>
    </row>
    <row r="5036" customFormat="false" ht="10.5" hidden="false" customHeight="false" outlineLevel="0" collapsed="false">
      <c r="A5036" s="31" t="s">
        <v>6590</v>
      </c>
      <c r="B5036" s="80" t="s">
        <v>6591</v>
      </c>
      <c r="C5036" s="31"/>
      <c r="D5036" s="31"/>
      <c r="E5036" s="31"/>
      <c r="F5036" s="31"/>
      <c r="G5036" s="31" t="s">
        <v>6592</v>
      </c>
      <c r="H5036" s="31"/>
      <c r="I5036" s="31"/>
      <c r="J5036" s="31"/>
    </row>
    <row r="5037" customFormat="false" ht="10.5" hidden="false" customHeight="false" outlineLevel="0" collapsed="false">
      <c r="A5037" s="31" t="s">
        <v>6593</v>
      </c>
      <c r="B5037" s="80" t="s">
        <v>6594</v>
      </c>
      <c r="C5037" s="31"/>
      <c r="D5037" s="31"/>
      <c r="E5037" s="31"/>
      <c r="F5037" s="31"/>
      <c r="G5037" s="31" t="s">
        <v>6595</v>
      </c>
      <c r="H5037" s="31"/>
      <c r="I5037" s="31"/>
      <c r="J5037" s="31"/>
    </row>
    <row r="5038" customFormat="false" ht="10.5" hidden="false" customHeight="false" outlineLevel="0" collapsed="false">
      <c r="A5038" s="31" t="s">
        <v>6596</v>
      </c>
      <c r="B5038" s="80" t="s">
        <v>6597</v>
      </c>
      <c r="C5038" s="31"/>
      <c r="D5038" s="31"/>
      <c r="E5038" s="31"/>
      <c r="F5038" s="31"/>
      <c r="G5038" s="31" t="s">
        <v>6598</v>
      </c>
      <c r="H5038" s="31"/>
      <c r="I5038" s="31"/>
      <c r="J5038" s="31"/>
    </row>
    <row r="5039" customFormat="false" ht="10.5" hidden="false" customHeight="false" outlineLevel="0" collapsed="false">
      <c r="A5039" s="31" t="s">
        <v>6596</v>
      </c>
      <c r="B5039" s="80" t="s">
        <v>6597</v>
      </c>
      <c r="C5039" s="31"/>
      <c r="D5039" s="31"/>
      <c r="E5039" s="31"/>
      <c r="F5039" s="31"/>
      <c r="G5039" s="31" t="s">
        <v>6598</v>
      </c>
      <c r="H5039" s="31"/>
      <c r="I5039" s="31"/>
      <c r="J5039" s="31"/>
    </row>
    <row r="5040" customFormat="false" ht="10.5" hidden="false" customHeight="false" outlineLevel="0" collapsed="false">
      <c r="A5040" s="31" t="s">
        <v>6599</v>
      </c>
      <c r="B5040" s="80" t="s">
        <v>6600</v>
      </c>
      <c r="C5040" s="31"/>
      <c r="D5040" s="31"/>
      <c r="E5040" s="31"/>
      <c r="F5040" s="31"/>
      <c r="G5040" s="31" t="s">
        <v>6601</v>
      </c>
      <c r="H5040" s="31"/>
      <c r="I5040" s="31"/>
      <c r="J5040" s="31"/>
    </row>
    <row r="5041" customFormat="false" ht="10.5" hidden="false" customHeight="false" outlineLevel="0" collapsed="false">
      <c r="A5041" s="31" t="s">
        <v>6599</v>
      </c>
      <c r="B5041" s="80" t="s">
        <v>6600</v>
      </c>
      <c r="C5041" s="31"/>
      <c r="D5041" s="31"/>
      <c r="E5041" s="31"/>
      <c r="F5041" s="31"/>
      <c r="G5041" s="31" t="s">
        <v>6601</v>
      </c>
      <c r="H5041" s="31"/>
      <c r="I5041" s="31"/>
      <c r="J5041" s="31"/>
    </row>
    <row r="5042" customFormat="false" ht="10.5" hidden="false" customHeight="false" outlineLevel="0" collapsed="false">
      <c r="A5042" s="31" t="s">
        <v>6602</v>
      </c>
      <c r="B5042" s="80" t="s">
        <v>6603</v>
      </c>
      <c r="C5042" s="31"/>
      <c r="D5042" s="31"/>
      <c r="E5042" s="31"/>
      <c r="F5042" s="31"/>
      <c r="G5042" s="31" t="s">
        <v>6604</v>
      </c>
      <c r="H5042" s="31"/>
      <c r="I5042" s="31"/>
      <c r="J5042" s="31"/>
    </row>
    <row r="5043" customFormat="false" ht="10.5" hidden="false" customHeight="false" outlineLevel="0" collapsed="false">
      <c r="A5043" s="31" t="s">
        <v>6602</v>
      </c>
      <c r="B5043" s="80" t="s">
        <v>6603</v>
      </c>
      <c r="C5043" s="31"/>
      <c r="D5043" s="31"/>
      <c r="E5043" s="31"/>
      <c r="F5043" s="31"/>
      <c r="G5043" s="31" t="s">
        <v>6604</v>
      </c>
      <c r="H5043" s="31"/>
      <c r="I5043" s="31"/>
      <c r="J5043" s="31"/>
    </row>
    <row r="5044" customFormat="false" ht="10.5" hidden="false" customHeight="false" outlineLevel="0" collapsed="false">
      <c r="A5044" s="31" t="s">
        <v>6602</v>
      </c>
      <c r="B5044" s="80" t="s">
        <v>6603</v>
      </c>
      <c r="C5044" s="31"/>
      <c r="D5044" s="31"/>
      <c r="E5044" s="31"/>
      <c r="F5044" s="31"/>
      <c r="G5044" s="31" t="s">
        <v>6604</v>
      </c>
      <c r="H5044" s="31"/>
      <c r="I5044" s="31"/>
      <c r="J5044" s="31"/>
    </row>
    <row r="5045" customFormat="false" ht="10.5" hidden="false" customHeight="false" outlineLevel="0" collapsed="false">
      <c r="A5045" s="31" t="s">
        <v>6605</v>
      </c>
      <c r="B5045" s="80" t="s">
        <v>6606</v>
      </c>
      <c r="C5045" s="31"/>
      <c r="D5045" s="31"/>
      <c r="E5045" s="31"/>
      <c r="F5045" s="31"/>
      <c r="G5045" s="31" t="s">
        <v>6607</v>
      </c>
      <c r="H5045" s="31"/>
      <c r="I5045" s="31"/>
      <c r="J5045" s="31"/>
    </row>
    <row r="5046" customFormat="false" ht="10.5" hidden="false" customHeight="false" outlineLevel="0" collapsed="false">
      <c r="A5046" s="31" t="s">
        <v>6605</v>
      </c>
      <c r="B5046" s="80" t="s">
        <v>6606</v>
      </c>
      <c r="C5046" s="31"/>
      <c r="D5046" s="31"/>
      <c r="E5046" s="31"/>
      <c r="F5046" s="31"/>
      <c r="G5046" s="31" t="s">
        <v>6607</v>
      </c>
      <c r="H5046" s="31"/>
      <c r="I5046" s="31"/>
      <c r="J5046" s="31"/>
    </row>
    <row r="5047" customFormat="false" ht="10.5" hidden="false" customHeight="false" outlineLevel="0" collapsed="false">
      <c r="A5047" s="31" t="s">
        <v>6605</v>
      </c>
      <c r="B5047" s="80" t="s">
        <v>6606</v>
      </c>
      <c r="C5047" s="31"/>
      <c r="D5047" s="31"/>
      <c r="E5047" s="31"/>
      <c r="F5047" s="31"/>
      <c r="G5047" s="31" t="s">
        <v>6607</v>
      </c>
      <c r="H5047" s="31"/>
      <c r="I5047" s="31"/>
      <c r="J5047" s="31"/>
    </row>
    <row r="5048" customFormat="false" ht="10.5" hidden="false" customHeight="false" outlineLevel="0" collapsed="false">
      <c r="A5048" s="31" t="s">
        <v>6608</v>
      </c>
      <c r="B5048" s="80" t="s">
        <v>6609</v>
      </c>
      <c r="C5048" s="31"/>
      <c r="D5048" s="31"/>
      <c r="E5048" s="31"/>
      <c r="F5048" s="31"/>
      <c r="G5048" s="31" t="s">
        <v>6521</v>
      </c>
      <c r="H5048" s="31"/>
      <c r="I5048" s="31"/>
      <c r="J5048" s="31"/>
    </row>
    <row r="5049" customFormat="false" ht="10.5" hidden="false" customHeight="false" outlineLevel="0" collapsed="false">
      <c r="A5049" s="31" t="s">
        <v>6608</v>
      </c>
      <c r="B5049" s="80" t="s">
        <v>6609</v>
      </c>
      <c r="C5049" s="31"/>
      <c r="D5049" s="31"/>
      <c r="E5049" s="31"/>
      <c r="F5049" s="31"/>
      <c r="G5049" s="31" t="s">
        <v>6521</v>
      </c>
      <c r="H5049" s="31"/>
      <c r="I5049" s="31"/>
      <c r="J5049" s="31"/>
    </row>
    <row r="5050" customFormat="false" ht="10.5" hidden="false" customHeight="false" outlineLevel="0" collapsed="false">
      <c r="A5050" s="31" t="s">
        <v>6610</v>
      </c>
      <c r="B5050" s="80" t="s">
        <v>6611</v>
      </c>
      <c r="C5050" s="31"/>
      <c r="D5050" s="31"/>
      <c r="E5050" s="31"/>
      <c r="F5050" s="31"/>
      <c r="G5050" s="31" t="s">
        <v>6612</v>
      </c>
      <c r="H5050" s="31"/>
      <c r="I5050" s="31"/>
      <c r="J5050" s="31"/>
    </row>
    <row r="5051" customFormat="false" ht="10.5" hidden="false" customHeight="false" outlineLevel="0" collapsed="false">
      <c r="A5051" s="31" t="s">
        <v>6610</v>
      </c>
      <c r="B5051" s="80" t="s">
        <v>6611</v>
      </c>
      <c r="C5051" s="31"/>
      <c r="D5051" s="31"/>
      <c r="E5051" s="31"/>
      <c r="F5051" s="31"/>
      <c r="G5051" s="31" t="s">
        <v>6612</v>
      </c>
      <c r="H5051" s="31"/>
      <c r="I5051" s="31"/>
      <c r="J5051" s="31"/>
    </row>
    <row r="5052" customFormat="false" ht="10.5" hidden="false" customHeight="false" outlineLevel="0" collapsed="false">
      <c r="A5052" s="31" t="s">
        <v>6610</v>
      </c>
      <c r="B5052" s="80" t="s">
        <v>6611</v>
      </c>
      <c r="C5052" s="31"/>
      <c r="D5052" s="31"/>
      <c r="E5052" s="31"/>
      <c r="F5052" s="31"/>
      <c r="G5052" s="31" t="s">
        <v>6612</v>
      </c>
      <c r="H5052" s="31"/>
      <c r="I5052" s="31"/>
      <c r="J5052" s="31"/>
    </row>
    <row r="5053" customFormat="false" ht="10.5" hidden="false" customHeight="false" outlineLevel="0" collapsed="false">
      <c r="A5053" s="31" t="s">
        <v>6613</v>
      </c>
      <c r="B5053" s="80" t="s">
        <v>6614</v>
      </c>
      <c r="C5053" s="31"/>
      <c r="D5053" s="31"/>
      <c r="E5053" s="31"/>
      <c r="F5053" s="31"/>
      <c r="G5053" s="31" t="s">
        <v>6615</v>
      </c>
      <c r="H5053" s="31"/>
      <c r="I5053" s="31"/>
      <c r="J5053" s="31"/>
    </row>
    <row r="5054" customFormat="false" ht="10.5" hidden="false" customHeight="false" outlineLevel="0" collapsed="false">
      <c r="A5054" s="31" t="s">
        <v>6616</v>
      </c>
      <c r="B5054" s="80" t="s">
        <v>6617</v>
      </c>
      <c r="C5054" s="31"/>
      <c r="D5054" s="31"/>
      <c r="E5054" s="31"/>
      <c r="F5054" s="31"/>
      <c r="G5054" s="31" t="s">
        <v>6618</v>
      </c>
      <c r="H5054" s="31"/>
      <c r="I5054" s="31"/>
      <c r="J5054" s="31"/>
    </row>
    <row r="5055" customFormat="false" ht="10.5" hidden="false" customHeight="false" outlineLevel="0" collapsed="false">
      <c r="A5055" s="31" t="s">
        <v>6616</v>
      </c>
      <c r="B5055" s="80" t="s">
        <v>6617</v>
      </c>
      <c r="C5055" s="31"/>
      <c r="D5055" s="31"/>
      <c r="E5055" s="31"/>
      <c r="F5055" s="31"/>
      <c r="G5055" s="31" t="s">
        <v>6618</v>
      </c>
      <c r="H5055" s="31"/>
      <c r="I5055" s="31"/>
      <c r="J5055" s="31"/>
    </row>
    <row r="5056" customFormat="false" ht="10.5" hidden="false" customHeight="false" outlineLevel="0" collapsed="false">
      <c r="A5056" s="31" t="s">
        <v>6619</v>
      </c>
      <c r="B5056" s="80" t="s">
        <v>6620</v>
      </c>
      <c r="C5056" s="31"/>
      <c r="D5056" s="31"/>
      <c r="E5056" s="31"/>
      <c r="F5056" s="31"/>
      <c r="G5056" s="31" t="s">
        <v>6618</v>
      </c>
      <c r="H5056" s="31"/>
      <c r="I5056" s="31"/>
      <c r="J5056" s="31"/>
    </row>
    <row r="5057" customFormat="false" ht="10.5" hidden="false" customHeight="false" outlineLevel="0" collapsed="false">
      <c r="A5057" s="31" t="s">
        <v>6619</v>
      </c>
      <c r="B5057" s="80" t="s">
        <v>6620</v>
      </c>
      <c r="C5057" s="31"/>
      <c r="D5057" s="31"/>
      <c r="E5057" s="31"/>
      <c r="F5057" s="31"/>
      <c r="G5057" s="31" t="s">
        <v>6618</v>
      </c>
      <c r="H5057" s="31"/>
      <c r="I5057" s="31"/>
      <c r="J5057" s="31"/>
    </row>
    <row r="5058" customFormat="false" ht="10.5" hidden="false" customHeight="false" outlineLevel="0" collapsed="false">
      <c r="A5058" s="31" t="s">
        <v>6621</v>
      </c>
      <c r="B5058" s="80" t="s">
        <v>6622</v>
      </c>
      <c r="C5058" s="31"/>
      <c r="D5058" s="31"/>
      <c r="E5058" s="31"/>
      <c r="F5058" s="31"/>
      <c r="G5058" s="31" t="s">
        <v>6618</v>
      </c>
      <c r="H5058" s="31"/>
      <c r="I5058" s="31"/>
      <c r="J5058" s="31"/>
    </row>
    <row r="5059" customFormat="false" ht="10.5" hidden="false" customHeight="false" outlineLevel="0" collapsed="false">
      <c r="A5059" s="31" t="s">
        <v>6621</v>
      </c>
      <c r="B5059" s="80" t="s">
        <v>6622</v>
      </c>
      <c r="C5059" s="31"/>
      <c r="D5059" s="31"/>
      <c r="E5059" s="31"/>
      <c r="F5059" s="31"/>
      <c r="G5059" s="31" t="s">
        <v>6618</v>
      </c>
      <c r="H5059" s="31"/>
      <c r="I5059" s="31"/>
      <c r="J5059" s="31"/>
    </row>
    <row r="5060" customFormat="false" ht="10.5" hidden="false" customHeight="false" outlineLevel="0" collapsed="false">
      <c r="A5060" s="31" t="s">
        <v>6623</v>
      </c>
      <c r="B5060" s="80" t="s">
        <v>6624</v>
      </c>
      <c r="C5060" s="31"/>
      <c r="D5060" s="31"/>
      <c r="E5060" s="31"/>
      <c r="F5060" s="31"/>
      <c r="G5060" s="31" t="s">
        <v>6625</v>
      </c>
      <c r="H5060" s="31"/>
      <c r="I5060" s="31"/>
      <c r="J5060" s="31"/>
    </row>
    <row r="5061" customFormat="false" ht="10.5" hidden="false" customHeight="false" outlineLevel="0" collapsed="false">
      <c r="A5061" s="31" t="s">
        <v>6623</v>
      </c>
      <c r="B5061" s="80" t="s">
        <v>6624</v>
      </c>
      <c r="C5061" s="31"/>
      <c r="D5061" s="31"/>
      <c r="E5061" s="31"/>
      <c r="F5061" s="31"/>
      <c r="G5061" s="31" t="s">
        <v>6625</v>
      </c>
      <c r="H5061" s="31"/>
      <c r="I5061" s="31"/>
      <c r="J5061" s="31"/>
    </row>
    <row r="5062" customFormat="false" ht="10.5" hidden="false" customHeight="false" outlineLevel="0" collapsed="false">
      <c r="A5062" s="31" t="s">
        <v>6623</v>
      </c>
      <c r="B5062" s="80" t="s">
        <v>6624</v>
      </c>
      <c r="C5062" s="31"/>
      <c r="D5062" s="31"/>
      <c r="E5062" s="31"/>
      <c r="F5062" s="31"/>
      <c r="G5062" s="31" t="s">
        <v>6625</v>
      </c>
      <c r="H5062" s="31"/>
      <c r="I5062" s="31"/>
      <c r="J5062" s="31"/>
    </row>
    <row r="5063" customFormat="false" ht="10.5" hidden="false" customHeight="false" outlineLevel="0" collapsed="false">
      <c r="A5063" s="31" t="s">
        <v>6626</v>
      </c>
      <c r="B5063" s="80" t="s">
        <v>6627</v>
      </c>
      <c r="C5063" s="31"/>
      <c r="D5063" s="31"/>
      <c r="E5063" s="31"/>
      <c r="F5063" s="31"/>
      <c r="G5063" s="31" t="s">
        <v>6625</v>
      </c>
      <c r="H5063" s="31"/>
      <c r="I5063" s="31"/>
      <c r="J5063" s="31"/>
    </row>
    <row r="5064" customFormat="false" ht="10.5" hidden="false" customHeight="false" outlineLevel="0" collapsed="false">
      <c r="A5064" s="31" t="s">
        <v>6626</v>
      </c>
      <c r="B5064" s="80" t="s">
        <v>6627</v>
      </c>
      <c r="C5064" s="31"/>
      <c r="D5064" s="31"/>
      <c r="E5064" s="31"/>
      <c r="F5064" s="31"/>
      <c r="G5064" s="31" t="s">
        <v>6625</v>
      </c>
      <c r="H5064" s="31"/>
      <c r="I5064" s="31"/>
      <c r="J5064" s="31"/>
    </row>
    <row r="5065" customFormat="false" ht="10.5" hidden="false" customHeight="false" outlineLevel="0" collapsed="false">
      <c r="A5065" s="31" t="s">
        <v>6626</v>
      </c>
      <c r="B5065" s="80" t="s">
        <v>6627</v>
      </c>
      <c r="C5065" s="31"/>
      <c r="D5065" s="31"/>
      <c r="E5065" s="31"/>
      <c r="F5065" s="31"/>
      <c r="G5065" s="31" t="s">
        <v>6625</v>
      </c>
      <c r="H5065" s="31"/>
      <c r="I5065" s="31"/>
      <c r="J5065" s="31"/>
    </row>
    <row r="5066" customFormat="false" ht="10.5" hidden="false" customHeight="false" outlineLevel="0" collapsed="false">
      <c r="A5066" s="31" t="s">
        <v>6628</v>
      </c>
      <c r="B5066" s="80" t="s">
        <v>6629</v>
      </c>
      <c r="C5066" s="31"/>
      <c r="D5066" s="31"/>
      <c r="E5066" s="31"/>
      <c r="F5066" s="31"/>
      <c r="G5066" s="31" t="s">
        <v>6630</v>
      </c>
      <c r="H5066" s="31"/>
      <c r="I5066" s="31"/>
      <c r="J5066" s="31"/>
    </row>
    <row r="5067" customFormat="false" ht="10.5" hidden="false" customHeight="false" outlineLevel="0" collapsed="false">
      <c r="A5067" s="31" t="s">
        <v>6628</v>
      </c>
      <c r="B5067" s="80" t="s">
        <v>6629</v>
      </c>
      <c r="C5067" s="31"/>
      <c r="D5067" s="31"/>
      <c r="E5067" s="31"/>
      <c r="F5067" s="31"/>
      <c r="G5067" s="31" t="s">
        <v>6630</v>
      </c>
      <c r="H5067" s="31"/>
      <c r="I5067" s="31"/>
      <c r="J5067" s="31"/>
    </row>
    <row r="5068" customFormat="false" ht="10.5" hidden="false" customHeight="false" outlineLevel="0" collapsed="false">
      <c r="A5068" s="31" t="s">
        <v>6628</v>
      </c>
      <c r="B5068" s="80" t="s">
        <v>6629</v>
      </c>
      <c r="C5068" s="31"/>
      <c r="D5068" s="31"/>
      <c r="E5068" s="31"/>
      <c r="F5068" s="31"/>
      <c r="G5068" s="31" t="s">
        <v>6630</v>
      </c>
      <c r="H5068" s="31"/>
      <c r="I5068" s="31"/>
      <c r="J5068" s="31"/>
    </row>
    <row r="5069" customFormat="false" ht="10.5" hidden="false" customHeight="false" outlineLevel="0" collapsed="false">
      <c r="A5069" s="31" t="s">
        <v>6628</v>
      </c>
      <c r="B5069" s="80" t="s">
        <v>6629</v>
      </c>
      <c r="C5069" s="31"/>
      <c r="D5069" s="31"/>
      <c r="E5069" s="31"/>
      <c r="F5069" s="31"/>
      <c r="G5069" s="31" t="s">
        <v>6630</v>
      </c>
      <c r="H5069" s="31"/>
      <c r="I5069" s="31"/>
      <c r="J5069" s="31"/>
    </row>
    <row r="5070" customFormat="false" ht="10.5" hidden="false" customHeight="false" outlineLevel="0" collapsed="false">
      <c r="A5070" s="31" t="s">
        <v>6631</v>
      </c>
      <c r="B5070" s="80" t="s">
        <v>6632</v>
      </c>
      <c r="C5070" s="31"/>
      <c r="D5070" s="31"/>
      <c r="E5070" s="31"/>
      <c r="F5070" s="31"/>
      <c r="G5070" s="31" t="s">
        <v>6607</v>
      </c>
      <c r="H5070" s="31"/>
      <c r="I5070" s="31"/>
      <c r="J5070" s="31"/>
    </row>
    <row r="5071" customFormat="false" ht="10.5" hidden="false" customHeight="false" outlineLevel="0" collapsed="false">
      <c r="A5071" s="31" t="s">
        <v>6631</v>
      </c>
      <c r="B5071" s="80" t="s">
        <v>6632</v>
      </c>
      <c r="C5071" s="31"/>
      <c r="D5071" s="31"/>
      <c r="E5071" s="31"/>
      <c r="F5071" s="31"/>
      <c r="G5071" s="31" t="s">
        <v>6607</v>
      </c>
      <c r="H5071" s="31"/>
      <c r="I5071" s="31"/>
      <c r="J5071" s="31"/>
    </row>
    <row r="5072" customFormat="false" ht="10.5" hidden="false" customHeight="false" outlineLevel="0" collapsed="false">
      <c r="A5072" s="31" t="s">
        <v>6633</v>
      </c>
      <c r="B5072" s="80" t="s">
        <v>6634</v>
      </c>
      <c r="C5072" s="31"/>
      <c r="D5072" s="31"/>
      <c r="E5072" s="31"/>
      <c r="F5072" s="31"/>
      <c r="G5072" s="31" t="s">
        <v>6521</v>
      </c>
      <c r="H5072" s="31"/>
      <c r="I5072" s="31"/>
      <c r="J5072" s="31"/>
    </row>
    <row r="5073" customFormat="false" ht="10.5" hidden="false" customHeight="false" outlineLevel="0" collapsed="false">
      <c r="A5073" s="31" t="s">
        <v>6633</v>
      </c>
      <c r="B5073" s="80" t="s">
        <v>6634</v>
      </c>
      <c r="C5073" s="31"/>
      <c r="D5073" s="31"/>
      <c r="E5073" s="31"/>
      <c r="F5073" s="31"/>
      <c r="G5073" s="31" t="s">
        <v>6521</v>
      </c>
      <c r="H5073" s="31"/>
      <c r="I5073" s="31"/>
      <c r="J5073" s="31"/>
    </row>
    <row r="5074" customFormat="false" ht="10.5" hidden="false" customHeight="false" outlineLevel="0" collapsed="false">
      <c r="A5074" s="31" t="s">
        <v>6633</v>
      </c>
      <c r="B5074" s="80" t="s">
        <v>6634</v>
      </c>
      <c r="C5074" s="31"/>
      <c r="D5074" s="31"/>
      <c r="E5074" s="31"/>
      <c r="F5074" s="31"/>
      <c r="G5074" s="31" t="s">
        <v>6521</v>
      </c>
      <c r="H5074" s="31"/>
      <c r="I5074" s="31"/>
      <c r="J5074" s="31"/>
    </row>
    <row r="5075" customFormat="false" ht="10.5" hidden="false" customHeight="false" outlineLevel="0" collapsed="false">
      <c r="A5075" s="31" t="s">
        <v>6633</v>
      </c>
      <c r="B5075" s="80" t="s">
        <v>6634</v>
      </c>
      <c r="C5075" s="31"/>
      <c r="D5075" s="31"/>
      <c r="E5075" s="31"/>
      <c r="F5075" s="31"/>
      <c r="G5075" s="31" t="s">
        <v>6521</v>
      </c>
      <c r="H5075" s="31"/>
      <c r="I5075" s="31"/>
      <c r="J5075" s="31"/>
    </row>
    <row r="5076" customFormat="false" ht="10.5" hidden="false" customHeight="false" outlineLevel="0" collapsed="false">
      <c r="A5076" s="31" t="s">
        <v>6635</v>
      </c>
      <c r="B5076" s="80" t="s">
        <v>6636</v>
      </c>
      <c r="C5076" s="31"/>
      <c r="D5076" s="31"/>
      <c r="E5076" s="31"/>
      <c r="F5076" s="31"/>
      <c r="G5076" s="31" t="s">
        <v>6637</v>
      </c>
      <c r="H5076" s="31"/>
      <c r="I5076" s="31"/>
      <c r="J5076" s="31"/>
    </row>
    <row r="5077" customFormat="false" ht="10.5" hidden="false" customHeight="false" outlineLevel="0" collapsed="false">
      <c r="A5077" s="31" t="s">
        <v>6635</v>
      </c>
      <c r="B5077" s="80" t="s">
        <v>6636</v>
      </c>
      <c r="C5077" s="31"/>
      <c r="D5077" s="31"/>
      <c r="E5077" s="31"/>
      <c r="F5077" s="31"/>
      <c r="G5077" s="31" t="s">
        <v>6637</v>
      </c>
      <c r="H5077" s="31"/>
      <c r="I5077" s="31"/>
      <c r="J5077" s="31"/>
    </row>
    <row r="5078" customFormat="false" ht="10.5" hidden="false" customHeight="false" outlineLevel="0" collapsed="false">
      <c r="A5078" s="31" t="s">
        <v>6638</v>
      </c>
      <c r="B5078" s="80" t="s">
        <v>6639</v>
      </c>
      <c r="C5078" s="31"/>
      <c r="D5078" s="31"/>
      <c r="E5078" s="31"/>
      <c r="F5078" s="31"/>
      <c r="G5078" s="31" t="s">
        <v>6637</v>
      </c>
      <c r="H5078" s="31"/>
      <c r="I5078" s="31"/>
      <c r="J5078" s="31"/>
    </row>
    <row r="5079" customFormat="false" ht="10.5" hidden="false" customHeight="false" outlineLevel="0" collapsed="false">
      <c r="A5079" s="31" t="s">
        <v>6640</v>
      </c>
      <c r="B5079" s="80" t="s">
        <v>6641</v>
      </c>
      <c r="C5079" s="31"/>
      <c r="D5079" s="31"/>
      <c r="E5079" s="31"/>
      <c r="F5079" s="31"/>
      <c r="G5079" s="31" t="s">
        <v>6642</v>
      </c>
      <c r="H5079" s="31"/>
      <c r="I5079" s="31"/>
      <c r="J5079" s="31"/>
    </row>
    <row r="5080" customFormat="false" ht="10.5" hidden="false" customHeight="false" outlineLevel="0" collapsed="false">
      <c r="A5080" s="31" t="s">
        <v>6640</v>
      </c>
      <c r="B5080" s="80" t="s">
        <v>6641</v>
      </c>
      <c r="C5080" s="31"/>
      <c r="D5080" s="31"/>
      <c r="E5080" s="31"/>
      <c r="F5080" s="31"/>
      <c r="G5080" s="31" t="s">
        <v>6642</v>
      </c>
      <c r="H5080" s="31"/>
      <c r="I5080" s="31"/>
      <c r="J5080" s="31"/>
    </row>
    <row r="5081" customFormat="false" ht="10.5" hidden="false" customHeight="false" outlineLevel="0" collapsed="false">
      <c r="A5081" s="31" t="s">
        <v>6643</v>
      </c>
      <c r="B5081" s="80" t="s">
        <v>6644</v>
      </c>
      <c r="C5081" s="31"/>
      <c r="D5081" s="31"/>
      <c r="E5081" s="31"/>
      <c r="F5081" s="31"/>
      <c r="G5081" s="31" t="s">
        <v>6645</v>
      </c>
      <c r="H5081" s="31"/>
      <c r="I5081" s="31"/>
      <c r="J5081" s="31"/>
    </row>
    <row r="5082" customFormat="false" ht="10.5" hidden="false" customHeight="false" outlineLevel="0" collapsed="false">
      <c r="A5082" s="31" t="s">
        <v>6643</v>
      </c>
      <c r="B5082" s="80" t="s">
        <v>6644</v>
      </c>
      <c r="C5082" s="31"/>
      <c r="D5082" s="31"/>
      <c r="E5082" s="31"/>
      <c r="F5082" s="31"/>
      <c r="G5082" s="31" t="s">
        <v>6645</v>
      </c>
      <c r="H5082" s="31"/>
      <c r="I5082" s="31"/>
      <c r="J5082" s="31"/>
    </row>
    <row r="5083" customFormat="false" ht="10.5" hidden="false" customHeight="false" outlineLevel="0" collapsed="false">
      <c r="A5083" s="31" t="s">
        <v>6643</v>
      </c>
      <c r="B5083" s="80" t="s">
        <v>6644</v>
      </c>
      <c r="C5083" s="31"/>
      <c r="D5083" s="31"/>
      <c r="E5083" s="31"/>
      <c r="F5083" s="31"/>
      <c r="G5083" s="31" t="s">
        <v>6645</v>
      </c>
      <c r="H5083" s="31"/>
      <c r="I5083" s="31"/>
      <c r="J5083" s="31"/>
    </row>
    <row r="5084" customFormat="false" ht="10.5" hidden="false" customHeight="false" outlineLevel="0" collapsed="false">
      <c r="A5084" s="31" t="s">
        <v>6646</v>
      </c>
      <c r="B5084" s="80" t="s">
        <v>6647</v>
      </c>
      <c r="C5084" s="31"/>
      <c r="D5084" s="31"/>
      <c r="E5084" s="31"/>
      <c r="F5084" s="31"/>
      <c r="G5084" s="31" t="s">
        <v>6645</v>
      </c>
      <c r="H5084" s="31"/>
      <c r="I5084" s="31"/>
      <c r="J5084" s="31"/>
    </row>
    <row r="5085" customFormat="false" ht="10.5" hidden="false" customHeight="false" outlineLevel="0" collapsed="false">
      <c r="A5085" s="31" t="s">
        <v>6646</v>
      </c>
      <c r="B5085" s="80" t="s">
        <v>6647</v>
      </c>
      <c r="C5085" s="31"/>
      <c r="D5085" s="31"/>
      <c r="E5085" s="31"/>
      <c r="F5085" s="31"/>
      <c r="G5085" s="31" t="s">
        <v>6645</v>
      </c>
      <c r="H5085" s="31"/>
      <c r="I5085" s="31"/>
      <c r="J5085" s="31"/>
    </row>
    <row r="5086" customFormat="false" ht="10.5" hidden="false" customHeight="false" outlineLevel="0" collapsed="false">
      <c r="A5086" s="31" t="s">
        <v>6646</v>
      </c>
      <c r="B5086" s="80" t="s">
        <v>6647</v>
      </c>
      <c r="C5086" s="31"/>
      <c r="D5086" s="31"/>
      <c r="E5086" s="31"/>
      <c r="F5086" s="31"/>
      <c r="G5086" s="31" t="s">
        <v>6645</v>
      </c>
      <c r="H5086" s="31"/>
      <c r="I5086" s="31"/>
      <c r="J5086" s="31"/>
    </row>
    <row r="5087" customFormat="false" ht="10.5" hidden="false" customHeight="false" outlineLevel="0" collapsed="false">
      <c r="A5087" s="31" t="s">
        <v>6648</v>
      </c>
      <c r="B5087" s="80" t="s">
        <v>6649</v>
      </c>
      <c r="C5087" s="31"/>
      <c r="D5087" s="31"/>
      <c r="E5087" s="31"/>
      <c r="F5087" s="31"/>
      <c r="G5087" s="31" t="s">
        <v>6650</v>
      </c>
      <c r="H5087" s="31"/>
      <c r="I5087" s="31"/>
      <c r="J5087" s="31"/>
    </row>
    <row r="5088" customFormat="false" ht="10.5" hidden="false" customHeight="false" outlineLevel="0" collapsed="false">
      <c r="A5088" s="31" t="s">
        <v>6648</v>
      </c>
      <c r="B5088" s="80" t="s">
        <v>6649</v>
      </c>
      <c r="C5088" s="31"/>
      <c r="D5088" s="31"/>
      <c r="E5088" s="31"/>
      <c r="F5088" s="31"/>
      <c r="G5088" s="31" t="s">
        <v>6650</v>
      </c>
      <c r="H5088" s="31"/>
      <c r="I5088" s="31"/>
      <c r="J5088" s="31"/>
    </row>
    <row r="5089" customFormat="false" ht="10.5" hidden="false" customHeight="false" outlineLevel="0" collapsed="false">
      <c r="A5089" s="31" t="s">
        <v>6648</v>
      </c>
      <c r="B5089" s="80" t="s">
        <v>6649</v>
      </c>
      <c r="C5089" s="31"/>
      <c r="D5089" s="31"/>
      <c r="E5089" s="31"/>
      <c r="F5089" s="31"/>
      <c r="G5089" s="31" t="s">
        <v>6650</v>
      </c>
      <c r="H5089" s="31"/>
      <c r="I5089" s="31"/>
      <c r="J5089" s="31"/>
    </row>
    <row r="5090" customFormat="false" ht="10.5" hidden="false" customHeight="false" outlineLevel="0" collapsed="false">
      <c r="A5090" s="31" t="s">
        <v>6651</v>
      </c>
      <c r="B5090" s="80" t="s">
        <v>6652</v>
      </c>
      <c r="C5090" s="31"/>
      <c r="D5090" s="31"/>
      <c r="E5090" s="31"/>
      <c r="F5090" s="31"/>
      <c r="G5090" s="31" t="s">
        <v>6653</v>
      </c>
      <c r="H5090" s="31"/>
      <c r="I5090" s="31"/>
      <c r="J5090" s="31"/>
    </row>
    <row r="5091" customFormat="false" ht="10.5" hidden="false" customHeight="false" outlineLevel="0" collapsed="false">
      <c r="A5091" s="31" t="s">
        <v>6651</v>
      </c>
      <c r="B5091" s="80" t="s">
        <v>6652</v>
      </c>
      <c r="C5091" s="31"/>
      <c r="D5091" s="31"/>
      <c r="E5091" s="31"/>
      <c r="F5091" s="31"/>
      <c r="G5091" s="31" t="s">
        <v>6653</v>
      </c>
      <c r="H5091" s="31"/>
      <c r="I5091" s="31"/>
      <c r="J5091" s="31"/>
    </row>
    <row r="5092" customFormat="false" ht="10.5" hidden="false" customHeight="false" outlineLevel="0" collapsed="false">
      <c r="A5092" s="31" t="s">
        <v>6654</v>
      </c>
      <c r="B5092" s="80" t="s">
        <v>6655</v>
      </c>
      <c r="C5092" s="31"/>
      <c r="D5092" s="31"/>
      <c r="E5092" s="31"/>
      <c r="F5092" s="31"/>
      <c r="G5092" s="31" t="s">
        <v>6656</v>
      </c>
      <c r="H5092" s="31"/>
      <c r="I5092" s="31"/>
      <c r="J5092" s="31"/>
    </row>
    <row r="5093" customFormat="false" ht="10.5" hidden="false" customHeight="false" outlineLevel="0" collapsed="false">
      <c r="A5093" s="31" t="s">
        <v>6657</v>
      </c>
      <c r="B5093" s="80" t="s">
        <v>6658</v>
      </c>
      <c r="C5093" s="31"/>
      <c r="D5093" s="31"/>
      <c r="E5093" s="31"/>
      <c r="F5093" s="31"/>
      <c r="G5093" s="31" t="s">
        <v>6659</v>
      </c>
      <c r="H5093" s="31"/>
      <c r="I5093" s="31"/>
      <c r="J5093" s="31"/>
    </row>
    <row r="5094" customFormat="false" ht="10.5" hidden="false" customHeight="false" outlineLevel="0" collapsed="false">
      <c r="A5094" s="31" t="s">
        <v>6660</v>
      </c>
      <c r="B5094" s="80" t="s">
        <v>6661</v>
      </c>
      <c r="C5094" s="31"/>
      <c r="D5094" s="31"/>
      <c r="E5094" s="31"/>
      <c r="F5094" s="31"/>
      <c r="G5094" s="31" t="s">
        <v>6662</v>
      </c>
      <c r="H5094" s="31"/>
      <c r="I5094" s="31"/>
      <c r="J5094" s="31"/>
    </row>
    <row r="5095" customFormat="false" ht="10.5" hidden="false" customHeight="false" outlineLevel="0" collapsed="false">
      <c r="A5095" s="31" t="s">
        <v>6660</v>
      </c>
      <c r="B5095" s="80" t="s">
        <v>6661</v>
      </c>
      <c r="C5095" s="31"/>
      <c r="D5095" s="31"/>
      <c r="E5095" s="31"/>
      <c r="F5095" s="31"/>
      <c r="G5095" s="31" t="s">
        <v>6662</v>
      </c>
      <c r="H5095" s="31"/>
      <c r="I5095" s="31"/>
      <c r="J5095" s="31"/>
    </row>
    <row r="5096" customFormat="false" ht="10.5" hidden="false" customHeight="false" outlineLevel="0" collapsed="false">
      <c r="A5096" s="31" t="s">
        <v>6663</v>
      </c>
      <c r="B5096" s="80" t="s">
        <v>6664</v>
      </c>
      <c r="C5096" s="31"/>
      <c r="D5096" s="31"/>
      <c r="E5096" s="31"/>
      <c r="F5096" s="31"/>
      <c r="G5096" s="31" t="s">
        <v>6665</v>
      </c>
      <c r="H5096" s="31"/>
      <c r="I5096" s="31"/>
      <c r="J5096" s="31"/>
    </row>
    <row r="5097" customFormat="false" ht="10.5" hidden="false" customHeight="false" outlineLevel="0" collapsed="false">
      <c r="A5097" s="31" t="s">
        <v>6666</v>
      </c>
      <c r="B5097" s="80" t="s">
        <v>6667</v>
      </c>
      <c r="C5097" s="31"/>
      <c r="D5097" s="31"/>
      <c r="E5097" s="31"/>
      <c r="F5097" s="31"/>
      <c r="G5097" s="31"/>
      <c r="H5097" s="31"/>
      <c r="I5097" s="31"/>
      <c r="J5097" s="31"/>
    </row>
    <row r="5098" customFormat="false" ht="10.5" hidden="false" customHeight="false" outlineLevel="0" collapsed="false">
      <c r="A5098" s="31" t="s">
        <v>6666</v>
      </c>
      <c r="B5098" s="80" t="s">
        <v>6667</v>
      </c>
      <c r="C5098" s="31"/>
      <c r="D5098" s="31"/>
      <c r="E5098" s="31"/>
      <c r="F5098" s="31"/>
      <c r="G5098" s="31"/>
      <c r="H5098" s="31"/>
      <c r="I5098" s="31"/>
      <c r="J5098" s="31"/>
    </row>
    <row r="5099" customFormat="false" ht="10.5" hidden="false" customHeight="false" outlineLevel="0" collapsed="false">
      <c r="A5099" s="31" t="s">
        <v>6668</v>
      </c>
      <c r="B5099" s="80" t="s">
        <v>6669</v>
      </c>
      <c r="C5099" s="31"/>
      <c r="D5099" s="31"/>
      <c r="E5099" s="31"/>
      <c r="F5099" s="31"/>
      <c r="G5099" s="31" t="s">
        <v>6670</v>
      </c>
      <c r="H5099" s="31"/>
      <c r="I5099" s="31"/>
      <c r="J5099" s="31"/>
    </row>
    <row r="5100" customFormat="false" ht="10.5" hidden="false" customHeight="false" outlineLevel="0" collapsed="false">
      <c r="A5100" s="31" t="s">
        <v>6668</v>
      </c>
      <c r="B5100" s="80" t="s">
        <v>6669</v>
      </c>
      <c r="C5100" s="31"/>
      <c r="D5100" s="31"/>
      <c r="E5100" s="31"/>
      <c r="F5100" s="31"/>
      <c r="G5100" s="31" t="s">
        <v>6670</v>
      </c>
      <c r="H5100" s="31"/>
      <c r="I5100" s="31"/>
      <c r="J5100" s="31"/>
    </row>
    <row r="5101" customFormat="false" ht="10.5" hidden="false" customHeight="false" outlineLevel="0" collapsed="false">
      <c r="A5101" s="31" t="s">
        <v>6668</v>
      </c>
      <c r="B5101" s="80" t="s">
        <v>6669</v>
      </c>
      <c r="C5101" s="31"/>
      <c r="D5101" s="31"/>
      <c r="E5101" s="31"/>
      <c r="F5101" s="31"/>
      <c r="G5101" s="31" t="s">
        <v>6670</v>
      </c>
      <c r="H5101" s="31"/>
      <c r="I5101" s="31"/>
      <c r="J5101" s="31"/>
    </row>
    <row r="5102" customFormat="false" ht="10.5" hidden="false" customHeight="false" outlineLevel="0" collapsed="false">
      <c r="A5102" s="31" t="s">
        <v>6671</v>
      </c>
      <c r="B5102" s="80" t="s">
        <v>6672</v>
      </c>
      <c r="C5102" s="31"/>
      <c r="D5102" s="31"/>
      <c r="E5102" s="31"/>
      <c r="F5102" s="31"/>
      <c r="G5102" s="31"/>
      <c r="H5102" s="31"/>
      <c r="I5102" s="31"/>
      <c r="J5102" s="31"/>
    </row>
    <row r="5103" customFormat="false" ht="10.5" hidden="false" customHeight="false" outlineLevel="0" collapsed="false">
      <c r="A5103" s="31" t="s">
        <v>6671</v>
      </c>
      <c r="B5103" s="80" t="s">
        <v>6672</v>
      </c>
      <c r="C5103" s="31"/>
      <c r="D5103" s="31"/>
      <c r="E5103" s="31"/>
      <c r="F5103" s="31"/>
      <c r="G5103" s="31"/>
      <c r="H5103" s="31"/>
      <c r="I5103" s="31"/>
      <c r="J5103" s="31"/>
    </row>
    <row r="5104" customFormat="false" ht="10.5" hidden="false" customHeight="false" outlineLevel="0" collapsed="false">
      <c r="A5104" s="31" t="s">
        <v>6673</v>
      </c>
      <c r="B5104" s="80" t="s">
        <v>6674</v>
      </c>
      <c r="C5104" s="31"/>
      <c r="D5104" s="31"/>
      <c r="E5104" s="31"/>
      <c r="F5104" s="31"/>
      <c r="G5104" s="31"/>
      <c r="H5104" s="31"/>
      <c r="I5104" s="31"/>
      <c r="J5104" s="31"/>
    </row>
    <row r="5105" customFormat="false" ht="10.5" hidden="false" customHeight="false" outlineLevel="0" collapsed="false">
      <c r="A5105" s="31" t="s">
        <v>6673</v>
      </c>
      <c r="B5105" s="80" t="s">
        <v>6674</v>
      </c>
      <c r="C5105" s="31"/>
      <c r="D5105" s="31"/>
      <c r="E5105" s="31"/>
      <c r="F5105" s="31"/>
      <c r="G5105" s="31"/>
      <c r="H5105" s="31"/>
      <c r="I5105" s="31"/>
      <c r="J5105" s="31"/>
    </row>
    <row r="5106" customFormat="false" ht="10.5" hidden="false" customHeight="false" outlineLevel="0" collapsed="false">
      <c r="A5106" s="31" t="s">
        <v>6673</v>
      </c>
      <c r="B5106" s="80" t="s">
        <v>6674</v>
      </c>
      <c r="C5106" s="31"/>
      <c r="D5106" s="31"/>
      <c r="E5106" s="31"/>
      <c r="F5106" s="31"/>
      <c r="G5106" s="31"/>
      <c r="H5106" s="31"/>
      <c r="I5106" s="31"/>
      <c r="J5106" s="31"/>
    </row>
    <row r="5107" customFormat="false" ht="10.5" hidden="false" customHeight="false" outlineLevel="0" collapsed="false">
      <c r="A5107" s="31" t="s">
        <v>6673</v>
      </c>
      <c r="B5107" s="80" t="s">
        <v>6674</v>
      </c>
      <c r="C5107" s="31"/>
      <c r="D5107" s="31"/>
      <c r="E5107" s="31"/>
      <c r="F5107" s="31"/>
      <c r="G5107" s="31"/>
      <c r="H5107" s="31"/>
      <c r="I5107" s="31"/>
      <c r="J5107" s="31"/>
    </row>
    <row r="5108" customFormat="false" ht="10.5" hidden="false" customHeight="false" outlineLevel="0" collapsed="false">
      <c r="A5108" s="31" t="s">
        <v>6675</v>
      </c>
      <c r="B5108" s="80" t="s">
        <v>6676</v>
      </c>
      <c r="C5108" s="31"/>
      <c r="D5108" s="31"/>
      <c r="E5108" s="31"/>
      <c r="F5108" s="31"/>
      <c r="G5108" s="31" t="s">
        <v>6677</v>
      </c>
      <c r="H5108" s="31"/>
      <c r="I5108" s="31"/>
      <c r="J5108" s="31"/>
    </row>
    <row r="5109" customFormat="false" ht="10.5" hidden="false" customHeight="false" outlineLevel="0" collapsed="false">
      <c r="A5109" s="31" t="s">
        <v>6678</v>
      </c>
      <c r="B5109" s="80" t="s">
        <v>6679</v>
      </c>
      <c r="C5109" s="31"/>
      <c r="D5109" s="31"/>
      <c r="E5109" s="31"/>
      <c r="F5109" s="31"/>
      <c r="G5109" s="31" t="s">
        <v>6680</v>
      </c>
      <c r="H5109" s="31"/>
      <c r="I5109" s="31"/>
      <c r="J5109" s="31"/>
    </row>
    <row r="5110" customFormat="false" ht="10.5" hidden="false" customHeight="false" outlineLevel="0" collapsed="false">
      <c r="A5110" s="31" t="s">
        <v>6678</v>
      </c>
      <c r="B5110" s="80" t="s">
        <v>6679</v>
      </c>
      <c r="C5110" s="31"/>
      <c r="D5110" s="31"/>
      <c r="E5110" s="31"/>
      <c r="F5110" s="31"/>
      <c r="G5110" s="31" t="s">
        <v>6680</v>
      </c>
      <c r="H5110" s="31"/>
      <c r="I5110" s="31"/>
      <c r="J5110" s="31"/>
    </row>
    <row r="5111" customFormat="false" ht="10.5" hidden="false" customHeight="false" outlineLevel="0" collapsed="false">
      <c r="A5111" s="31" t="s">
        <v>6678</v>
      </c>
      <c r="B5111" s="80" t="s">
        <v>6679</v>
      </c>
      <c r="C5111" s="31"/>
      <c r="D5111" s="31"/>
      <c r="E5111" s="31"/>
      <c r="F5111" s="31"/>
      <c r="G5111" s="31" t="s">
        <v>6680</v>
      </c>
      <c r="H5111" s="31"/>
      <c r="I5111" s="31"/>
      <c r="J5111" s="31"/>
    </row>
    <row r="5112" customFormat="false" ht="10.5" hidden="false" customHeight="false" outlineLevel="0" collapsed="false">
      <c r="A5112" s="31" t="s">
        <v>6681</v>
      </c>
      <c r="B5112" s="80" t="s">
        <v>6682</v>
      </c>
      <c r="C5112" s="31"/>
      <c r="D5112" s="31"/>
      <c r="E5112" s="31"/>
      <c r="F5112" s="31"/>
      <c r="G5112" s="31"/>
      <c r="H5112" s="31"/>
      <c r="I5112" s="31"/>
      <c r="J5112" s="31"/>
    </row>
    <row r="5113" customFormat="false" ht="10.5" hidden="false" customHeight="false" outlineLevel="0" collapsed="false">
      <c r="A5113" s="31" t="s">
        <v>6681</v>
      </c>
      <c r="B5113" s="80" t="s">
        <v>6682</v>
      </c>
      <c r="C5113" s="31"/>
      <c r="D5113" s="31"/>
      <c r="E5113" s="31"/>
      <c r="F5113" s="31"/>
      <c r="G5113" s="31"/>
      <c r="H5113" s="31"/>
      <c r="I5113" s="31"/>
      <c r="J5113" s="31"/>
    </row>
    <row r="5114" customFormat="false" ht="10.5" hidden="false" customHeight="false" outlineLevel="0" collapsed="false">
      <c r="A5114" s="31" t="s">
        <v>6681</v>
      </c>
      <c r="B5114" s="80" t="s">
        <v>6682</v>
      </c>
      <c r="C5114" s="31"/>
      <c r="D5114" s="31"/>
      <c r="E5114" s="31"/>
      <c r="F5114" s="31"/>
      <c r="G5114" s="31"/>
      <c r="H5114" s="31"/>
      <c r="I5114" s="31"/>
      <c r="J5114" s="31"/>
    </row>
    <row r="5115" customFormat="false" ht="10.5" hidden="false" customHeight="false" outlineLevel="0" collapsed="false">
      <c r="A5115" s="31" t="s">
        <v>6683</v>
      </c>
      <c r="B5115" s="80" t="s">
        <v>6684</v>
      </c>
      <c r="C5115" s="31"/>
      <c r="D5115" s="31"/>
      <c r="E5115" s="31"/>
      <c r="F5115" s="31"/>
      <c r="G5115" s="31" t="s">
        <v>6685</v>
      </c>
      <c r="H5115" s="31"/>
      <c r="I5115" s="31"/>
      <c r="J5115" s="31"/>
    </row>
    <row r="5116" customFormat="false" ht="10.5" hidden="false" customHeight="false" outlineLevel="0" collapsed="false">
      <c r="A5116" s="31" t="s">
        <v>6683</v>
      </c>
      <c r="B5116" s="80" t="s">
        <v>6684</v>
      </c>
      <c r="C5116" s="31"/>
      <c r="D5116" s="31"/>
      <c r="E5116" s="31"/>
      <c r="F5116" s="31"/>
      <c r="G5116" s="31" t="s">
        <v>6685</v>
      </c>
      <c r="H5116" s="31"/>
      <c r="I5116" s="31"/>
      <c r="J5116" s="31"/>
    </row>
    <row r="5117" customFormat="false" ht="10.5" hidden="false" customHeight="false" outlineLevel="0" collapsed="false">
      <c r="A5117" s="31" t="s">
        <v>6683</v>
      </c>
      <c r="B5117" s="80" t="s">
        <v>6684</v>
      </c>
      <c r="C5117" s="31"/>
      <c r="D5117" s="31"/>
      <c r="E5117" s="31"/>
      <c r="F5117" s="31"/>
      <c r="G5117" s="31" t="s">
        <v>6685</v>
      </c>
      <c r="H5117" s="31"/>
      <c r="I5117" s="31"/>
      <c r="J5117" s="31"/>
    </row>
    <row r="5118" customFormat="false" ht="10.5" hidden="false" customHeight="false" outlineLevel="0" collapsed="false">
      <c r="A5118" s="31" t="s">
        <v>6686</v>
      </c>
      <c r="B5118" s="80" t="s">
        <v>6687</v>
      </c>
      <c r="C5118" s="31"/>
      <c r="D5118" s="31"/>
      <c r="E5118" s="31"/>
      <c r="F5118" s="31"/>
      <c r="G5118" s="31" t="s">
        <v>6688</v>
      </c>
      <c r="H5118" s="31"/>
      <c r="I5118" s="31"/>
      <c r="J5118" s="31"/>
    </row>
    <row r="5119" customFormat="false" ht="10.5" hidden="false" customHeight="false" outlineLevel="0" collapsed="false">
      <c r="A5119" s="31" t="s">
        <v>6686</v>
      </c>
      <c r="B5119" s="80" t="s">
        <v>6687</v>
      </c>
      <c r="C5119" s="31"/>
      <c r="D5119" s="31"/>
      <c r="E5119" s="31"/>
      <c r="F5119" s="31"/>
      <c r="G5119" s="31" t="s">
        <v>6688</v>
      </c>
      <c r="H5119" s="31"/>
      <c r="I5119" s="31"/>
      <c r="J5119" s="31"/>
    </row>
    <row r="5120" customFormat="false" ht="10.5" hidden="false" customHeight="false" outlineLevel="0" collapsed="false">
      <c r="A5120" s="31" t="s">
        <v>6686</v>
      </c>
      <c r="B5120" s="80" t="s">
        <v>6687</v>
      </c>
      <c r="C5120" s="31"/>
      <c r="D5120" s="31"/>
      <c r="E5120" s="31"/>
      <c r="F5120" s="31"/>
      <c r="G5120" s="31" t="s">
        <v>6688</v>
      </c>
      <c r="H5120" s="31"/>
      <c r="I5120" s="31"/>
      <c r="J5120" s="31"/>
    </row>
    <row r="5121" customFormat="false" ht="10.5" hidden="false" customHeight="false" outlineLevel="0" collapsed="false">
      <c r="A5121" s="31" t="s">
        <v>6689</v>
      </c>
      <c r="B5121" s="80" t="s">
        <v>6690</v>
      </c>
      <c r="C5121" s="31"/>
      <c r="D5121" s="31"/>
      <c r="E5121" s="31"/>
      <c r="F5121" s="31"/>
      <c r="G5121" s="31" t="s">
        <v>6691</v>
      </c>
      <c r="H5121" s="31"/>
      <c r="I5121" s="31"/>
      <c r="J5121" s="31"/>
    </row>
    <row r="5122" customFormat="false" ht="10.5" hidden="false" customHeight="false" outlineLevel="0" collapsed="false">
      <c r="A5122" s="31" t="s">
        <v>6689</v>
      </c>
      <c r="B5122" s="80" t="s">
        <v>6690</v>
      </c>
      <c r="C5122" s="31"/>
      <c r="D5122" s="31"/>
      <c r="E5122" s="31"/>
      <c r="F5122" s="31"/>
      <c r="G5122" s="31" t="s">
        <v>6691</v>
      </c>
      <c r="H5122" s="31"/>
      <c r="I5122" s="31"/>
      <c r="J5122" s="31"/>
    </row>
    <row r="5123" customFormat="false" ht="10.5" hidden="false" customHeight="false" outlineLevel="0" collapsed="false">
      <c r="A5123" s="31" t="s">
        <v>6692</v>
      </c>
      <c r="B5123" s="80" t="s">
        <v>6693</v>
      </c>
      <c r="C5123" s="31"/>
      <c r="D5123" s="31"/>
      <c r="E5123" s="31"/>
      <c r="F5123" s="31"/>
      <c r="G5123" s="31" t="s">
        <v>6694</v>
      </c>
      <c r="H5123" s="31"/>
      <c r="I5123" s="31"/>
      <c r="J5123" s="31"/>
    </row>
    <row r="5124" customFormat="false" ht="10.5" hidden="false" customHeight="false" outlineLevel="0" collapsed="false">
      <c r="A5124" s="31" t="s">
        <v>6692</v>
      </c>
      <c r="B5124" s="80" t="s">
        <v>6693</v>
      </c>
      <c r="C5124" s="31"/>
      <c r="D5124" s="31"/>
      <c r="E5124" s="31"/>
      <c r="F5124" s="31"/>
      <c r="G5124" s="31" t="s">
        <v>6694</v>
      </c>
      <c r="H5124" s="31"/>
      <c r="I5124" s="31"/>
      <c r="J5124" s="31"/>
    </row>
    <row r="5125" customFormat="false" ht="10.5" hidden="false" customHeight="false" outlineLevel="0" collapsed="false">
      <c r="A5125" s="31" t="s">
        <v>6692</v>
      </c>
      <c r="B5125" s="80" t="s">
        <v>6693</v>
      </c>
      <c r="C5125" s="31"/>
      <c r="D5125" s="31"/>
      <c r="E5125" s="31"/>
      <c r="F5125" s="31"/>
      <c r="G5125" s="31" t="s">
        <v>6694</v>
      </c>
      <c r="H5125" s="31"/>
      <c r="I5125" s="31"/>
      <c r="J5125" s="31"/>
    </row>
    <row r="5126" customFormat="false" ht="10.5" hidden="false" customHeight="false" outlineLevel="0" collapsed="false">
      <c r="A5126" s="31" t="s">
        <v>6695</v>
      </c>
      <c r="B5126" s="80" t="s">
        <v>6696</v>
      </c>
      <c r="C5126" s="31"/>
      <c r="D5126" s="31"/>
      <c r="E5126" s="31"/>
      <c r="F5126" s="31"/>
      <c r="G5126" s="31" t="s">
        <v>6697</v>
      </c>
      <c r="H5126" s="31"/>
      <c r="I5126" s="31"/>
      <c r="J5126" s="31"/>
    </row>
    <row r="5127" customFormat="false" ht="10.5" hidden="false" customHeight="false" outlineLevel="0" collapsed="false">
      <c r="A5127" s="31" t="s">
        <v>6695</v>
      </c>
      <c r="B5127" s="80" t="s">
        <v>6696</v>
      </c>
      <c r="C5127" s="31"/>
      <c r="D5127" s="31"/>
      <c r="E5127" s="31"/>
      <c r="F5127" s="31"/>
      <c r="G5127" s="31" t="s">
        <v>6697</v>
      </c>
      <c r="H5127" s="31"/>
      <c r="I5127" s="31"/>
      <c r="J5127" s="31"/>
    </row>
    <row r="5128" customFormat="false" ht="10.5" hidden="false" customHeight="false" outlineLevel="0" collapsed="false">
      <c r="A5128" s="31" t="s">
        <v>6698</v>
      </c>
      <c r="B5128" s="80" t="s">
        <v>6699</v>
      </c>
      <c r="C5128" s="31"/>
      <c r="D5128" s="31"/>
      <c r="E5128" s="31"/>
      <c r="F5128" s="31"/>
      <c r="G5128" s="31" t="s">
        <v>6700</v>
      </c>
      <c r="H5128" s="31"/>
      <c r="I5128" s="31"/>
      <c r="J5128" s="31"/>
    </row>
    <row r="5129" customFormat="false" ht="10.5" hidden="false" customHeight="false" outlineLevel="0" collapsed="false">
      <c r="A5129" s="31" t="s">
        <v>6701</v>
      </c>
      <c r="B5129" s="80" t="s">
        <v>6702</v>
      </c>
      <c r="C5129" s="31"/>
      <c r="D5129" s="31"/>
      <c r="E5129" s="31"/>
      <c r="F5129" s="31"/>
      <c r="G5129" s="31" t="s">
        <v>6700</v>
      </c>
      <c r="H5129" s="31"/>
      <c r="I5129" s="31"/>
      <c r="J5129" s="31"/>
    </row>
    <row r="5130" customFormat="false" ht="10.5" hidden="false" customHeight="false" outlineLevel="0" collapsed="false">
      <c r="A5130" s="31" t="s">
        <v>6701</v>
      </c>
      <c r="B5130" s="80" t="s">
        <v>6702</v>
      </c>
      <c r="C5130" s="31"/>
      <c r="D5130" s="31"/>
      <c r="E5130" s="31"/>
      <c r="F5130" s="31"/>
      <c r="G5130" s="31" t="s">
        <v>6700</v>
      </c>
      <c r="H5130" s="31"/>
      <c r="I5130" s="31"/>
      <c r="J5130" s="31"/>
    </row>
    <row r="5131" customFormat="false" ht="10.5" hidden="false" customHeight="false" outlineLevel="0" collapsed="false">
      <c r="A5131" s="31" t="s">
        <v>6701</v>
      </c>
      <c r="B5131" s="80" t="s">
        <v>6702</v>
      </c>
      <c r="C5131" s="31"/>
      <c r="D5131" s="31"/>
      <c r="E5131" s="31"/>
      <c r="F5131" s="31"/>
      <c r="G5131" s="31" t="s">
        <v>6700</v>
      </c>
      <c r="H5131" s="31"/>
      <c r="I5131" s="31"/>
      <c r="J5131" s="31"/>
    </row>
    <row r="5132" customFormat="false" ht="10.5" hidden="false" customHeight="false" outlineLevel="0" collapsed="false">
      <c r="A5132" s="31" t="s">
        <v>6703</v>
      </c>
      <c r="B5132" s="80" t="s">
        <v>6704</v>
      </c>
      <c r="C5132" s="31"/>
      <c r="D5132" s="31"/>
      <c r="E5132" s="31"/>
      <c r="F5132" s="31"/>
      <c r="G5132" s="31"/>
      <c r="H5132" s="31"/>
      <c r="I5132" s="31"/>
      <c r="J5132" s="31"/>
    </row>
    <row r="5133" customFormat="false" ht="10.5" hidden="false" customHeight="false" outlineLevel="0" collapsed="false">
      <c r="A5133" s="31" t="s">
        <v>6703</v>
      </c>
      <c r="B5133" s="80" t="s">
        <v>6704</v>
      </c>
      <c r="C5133" s="31"/>
      <c r="D5133" s="31"/>
      <c r="E5133" s="31"/>
      <c r="F5133" s="31"/>
      <c r="G5133" s="31"/>
      <c r="H5133" s="31"/>
      <c r="I5133" s="31"/>
      <c r="J5133" s="31"/>
    </row>
    <row r="5134" customFormat="false" ht="10.5" hidden="false" customHeight="false" outlineLevel="0" collapsed="false">
      <c r="A5134" s="31" t="s">
        <v>6703</v>
      </c>
      <c r="B5134" s="80" t="s">
        <v>6704</v>
      </c>
      <c r="C5134" s="31"/>
      <c r="D5134" s="31"/>
      <c r="E5134" s="31"/>
      <c r="F5134" s="31"/>
      <c r="G5134" s="31"/>
      <c r="H5134" s="31"/>
      <c r="I5134" s="31"/>
      <c r="J5134" s="31"/>
    </row>
    <row r="5135" customFormat="false" ht="10.5" hidden="false" customHeight="false" outlineLevel="0" collapsed="false">
      <c r="A5135" s="31" t="s">
        <v>6703</v>
      </c>
      <c r="B5135" s="80" t="s">
        <v>6704</v>
      </c>
      <c r="C5135" s="31"/>
      <c r="D5135" s="31"/>
      <c r="E5135" s="31"/>
      <c r="F5135" s="31"/>
      <c r="G5135" s="31"/>
      <c r="H5135" s="31"/>
      <c r="I5135" s="31"/>
      <c r="J5135" s="31"/>
    </row>
    <row r="5136" customFormat="false" ht="10.5" hidden="false" customHeight="false" outlineLevel="0" collapsed="false">
      <c r="A5136" s="31" t="s">
        <v>6703</v>
      </c>
      <c r="B5136" s="80" t="s">
        <v>6704</v>
      </c>
      <c r="C5136" s="31"/>
      <c r="D5136" s="31"/>
      <c r="E5136" s="31"/>
      <c r="F5136" s="31"/>
      <c r="G5136" s="31"/>
      <c r="H5136" s="31"/>
      <c r="I5136" s="31"/>
      <c r="J5136" s="31"/>
    </row>
    <row r="5137" customFormat="false" ht="10.5" hidden="false" customHeight="false" outlineLevel="0" collapsed="false">
      <c r="A5137" s="31" t="s">
        <v>6705</v>
      </c>
      <c r="B5137" s="80" t="s">
        <v>6706</v>
      </c>
      <c r="C5137" s="31"/>
      <c r="D5137" s="31"/>
      <c r="E5137" s="31"/>
      <c r="F5137" s="31"/>
      <c r="G5137" s="31" t="s">
        <v>6707</v>
      </c>
      <c r="H5137" s="31"/>
      <c r="I5137" s="31"/>
      <c r="J5137" s="31"/>
    </row>
    <row r="5138" customFormat="false" ht="10.5" hidden="false" customHeight="false" outlineLevel="0" collapsed="false">
      <c r="A5138" s="31" t="s">
        <v>6705</v>
      </c>
      <c r="B5138" s="80" t="s">
        <v>6706</v>
      </c>
      <c r="C5138" s="31"/>
      <c r="D5138" s="31"/>
      <c r="E5138" s="31"/>
      <c r="F5138" s="31"/>
      <c r="G5138" s="31" t="s">
        <v>6707</v>
      </c>
      <c r="H5138" s="31"/>
      <c r="I5138" s="31"/>
      <c r="J5138" s="31"/>
    </row>
    <row r="5139" customFormat="false" ht="10.5" hidden="false" customHeight="false" outlineLevel="0" collapsed="false">
      <c r="A5139" s="31" t="s">
        <v>6705</v>
      </c>
      <c r="B5139" s="80" t="s">
        <v>6706</v>
      </c>
      <c r="C5139" s="31"/>
      <c r="D5139" s="31"/>
      <c r="E5139" s="31"/>
      <c r="F5139" s="31"/>
      <c r="G5139" s="31" t="s">
        <v>6707</v>
      </c>
      <c r="H5139" s="31"/>
      <c r="I5139" s="31"/>
      <c r="J5139" s="31"/>
    </row>
    <row r="5140" customFormat="false" ht="10.5" hidden="false" customHeight="false" outlineLevel="0" collapsed="false">
      <c r="A5140" s="31" t="s">
        <v>6708</v>
      </c>
      <c r="B5140" s="80" t="s">
        <v>6709</v>
      </c>
      <c r="C5140" s="31"/>
      <c r="D5140" s="31"/>
      <c r="E5140" s="31"/>
      <c r="F5140" s="31"/>
      <c r="G5140" s="31" t="s">
        <v>6707</v>
      </c>
      <c r="H5140" s="31"/>
      <c r="I5140" s="31"/>
      <c r="J5140" s="31"/>
    </row>
    <row r="5141" customFormat="false" ht="10.5" hidden="false" customHeight="false" outlineLevel="0" collapsed="false">
      <c r="A5141" s="31" t="s">
        <v>6710</v>
      </c>
      <c r="B5141" s="80" t="s">
        <v>6711</v>
      </c>
      <c r="C5141" s="31"/>
      <c r="D5141" s="31"/>
      <c r="E5141" s="31"/>
      <c r="F5141" s="31"/>
      <c r="G5141" s="31" t="s">
        <v>6607</v>
      </c>
      <c r="H5141" s="31"/>
      <c r="I5141" s="31"/>
      <c r="J5141" s="31"/>
    </row>
    <row r="5142" customFormat="false" ht="10.5" hidden="false" customHeight="false" outlineLevel="0" collapsed="false">
      <c r="A5142" s="31" t="s">
        <v>6254</v>
      </c>
      <c r="B5142" s="80" t="s">
        <v>6712</v>
      </c>
      <c r="C5142" s="31"/>
      <c r="D5142" s="31"/>
      <c r="E5142" s="31"/>
      <c r="F5142" s="31"/>
      <c r="G5142" s="31"/>
      <c r="H5142" s="31"/>
      <c r="I5142" s="31"/>
      <c r="J5142" s="31"/>
    </row>
    <row r="5143" customFormat="false" ht="10.5" hidden="false" customHeight="false" outlineLevel="0" collapsed="false">
      <c r="A5143" s="31" t="s">
        <v>6254</v>
      </c>
      <c r="B5143" s="80" t="s">
        <v>6712</v>
      </c>
      <c r="C5143" s="31"/>
      <c r="D5143" s="31"/>
      <c r="E5143" s="31"/>
      <c r="F5143" s="31"/>
      <c r="G5143" s="31"/>
      <c r="H5143" s="31"/>
      <c r="I5143" s="31"/>
      <c r="J5143" s="31"/>
    </row>
    <row r="5144" customFormat="false" ht="10.5" hidden="false" customHeight="false" outlineLevel="0" collapsed="false">
      <c r="A5144" s="31" t="s">
        <v>6254</v>
      </c>
      <c r="B5144" s="80" t="s">
        <v>6712</v>
      </c>
      <c r="C5144" s="31"/>
      <c r="D5144" s="31"/>
      <c r="E5144" s="31"/>
      <c r="F5144" s="31"/>
      <c r="G5144" s="31"/>
      <c r="H5144" s="31"/>
      <c r="I5144" s="31"/>
      <c r="J5144" s="31"/>
    </row>
    <row r="5145" customFormat="false" ht="10.5" hidden="false" customHeight="false" outlineLevel="0" collapsed="false">
      <c r="A5145" s="31" t="s">
        <v>6713</v>
      </c>
      <c r="B5145" s="80" t="s">
        <v>6714</v>
      </c>
      <c r="C5145" s="31"/>
      <c r="D5145" s="31"/>
      <c r="E5145" s="31"/>
      <c r="F5145" s="31"/>
      <c r="G5145" s="31"/>
      <c r="H5145" s="31"/>
      <c r="I5145" s="31"/>
      <c r="J5145" s="31"/>
    </row>
    <row r="5146" customFormat="false" ht="10.5" hidden="false" customHeight="false" outlineLevel="0" collapsed="false">
      <c r="A5146" s="31" t="s">
        <v>6715</v>
      </c>
      <c r="B5146" s="80" t="s">
        <v>6716</v>
      </c>
      <c r="C5146" s="31"/>
      <c r="D5146" s="31"/>
      <c r="E5146" s="31"/>
      <c r="F5146" s="31"/>
      <c r="G5146" s="31"/>
      <c r="H5146" s="31"/>
      <c r="I5146" s="31"/>
      <c r="J5146" s="31"/>
    </row>
    <row r="5147" customFormat="false" ht="10.5" hidden="false" customHeight="false" outlineLevel="0" collapsed="false">
      <c r="A5147" s="31" t="s">
        <v>6717</v>
      </c>
      <c r="B5147" s="80" t="s">
        <v>6718</v>
      </c>
      <c r="C5147" s="31"/>
      <c r="D5147" s="31"/>
      <c r="E5147" s="31"/>
      <c r="F5147" s="31"/>
      <c r="G5147" s="31"/>
      <c r="H5147" s="31"/>
      <c r="I5147" s="31"/>
      <c r="J5147" s="31"/>
    </row>
    <row r="5148" customFormat="false" ht="10.5" hidden="false" customHeight="false" outlineLevel="0" collapsed="false">
      <c r="A5148" s="31" t="s">
        <v>6717</v>
      </c>
      <c r="B5148" s="80" t="s">
        <v>6719</v>
      </c>
      <c r="C5148" s="31"/>
      <c r="D5148" s="31"/>
      <c r="E5148" s="31"/>
      <c r="F5148" s="31"/>
      <c r="G5148" s="31"/>
      <c r="H5148" s="31"/>
      <c r="I5148" s="31"/>
      <c r="J5148" s="31"/>
    </row>
    <row r="5149" customFormat="false" ht="10.5" hidden="false" customHeight="false" outlineLevel="0" collapsed="false">
      <c r="A5149" s="31" t="s">
        <v>6717</v>
      </c>
      <c r="B5149" s="80" t="s">
        <v>6719</v>
      </c>
      <c r="C5149" s="31"/>
      <c r="D5149" s="31"/>
      <c r="E5149" s="31"/>
      <c r="F5149" s="31"/>
      <c r="G5149" s="31"/>
      <c r="H5149" s="31"/>
      <c r="I5149" s="31"/>
      <c r="J5149" s="31"/>
    </row>
    <row r="5150" customFormat="false" ht="10.5" hidden="false" customHeight="false" outlineLevel="0" collapsed="false">
      <c r="A5150" s="31" t="s">
        <v>6717</v>
      </c>
      <c r="B5150" s="80" t="s">
        <v>6719</v>
      </c>
      <c r="C5150" s="31"/>
      <c r="D5150" s="31"/>
      <c r="E5150" s="31"/>
      <c r="F5150" s="31"/>
      <c r="G5150" s="31"/>
      <c r="H5150" s="31"/>
      <c r="I5150" s="31"/>
      <c r="J5150" s="31"/>
    </row>
    <row r="5151" customFormat="false" ht="10.5" hidden="false" customHeight="false" outlineLevel="0" collapsed="false">
      <c r="A5151" s="31" t="s">
        <v>6717</v>
      </c>
      <c r="B5151" s="80" t="s">
        <v>6719</v>
      </c>
      <c r="C5151" s="31"/>
      <c r="D5151" s="31"/>
      <c r="E5151" s="31"/>
      <c r="F5151" s="31"/>
      <c r="G5151" s="31"/>
      <c r="H5151" s="31"/>
      <c r="I5151" s="31"/>
      <c r="J5151" s="31"/>
    </row>
    <row r="5152" customFormat="false" ht="10.5" hidden="false" customHeight="false" outlineLevel="0" collapsed="false">
      <c r="A5152" s="31" t="s">
        <v>6717</v>
      </c>
      <c r="B5152" s="80" t="s">
        <v>6719</v>
      </c>
      <c r="C5152" s="31"/>
      <c r="D5152" s="31"/>
      <c r="E5152" s="31"/>
      <c r="F5152" s="31"/>
      <c r="G5152" s="31"/>
      <c r="H5152" s="31"/>
      <c r="I5152" s="31"/>
      <c r="J5152" s="31"/>
    </row>
    <row r="5153" customFormat="false" ht="10.5" hidden="false" customHeight="false" outlineLevel="0" collapsed="false">
      <c r="A5153" s="31" t="s">
        <v>6720</v>
      </c>
      <c r="B5153" s="80" t="s">
        <v>6719</v>
      </c>
      <c r="C5153" s="31"/>
      <c r="D5153" s="31"/>
      <c r="E5153" s="31"/>
      <c r="F5153" s="31"/>
      <c r="G5153" s="31"/>
      <c r="H5153" s="31"/>
      <c r="I5153" s="31"/>
      <c r="J5153" s="31"/>
    </row>
    <row r="5154" customFormat="false" ht="10.5" hidden="false" customHeight="false" outlineLevel="0" collapsed="false">
      <c r="A5154" s="31" t="s">
        <v>6720</v>
      </c>
      <c r="B5154" s="80" t="s">
        <v>6721</v>
      </c>
      <c r="C5154" s="31"/>
      <c r="D5154" s="31"/>
      <c r="E5154" s="31"/>
      <c r="F5154" s="31"/>
      <c r="G5154" s="31"/>
      <c r="H5154" s="31"/>
      <c r="I5154" s="31"/>
      <c r="J5154" s="31"/>
    </row>
    <row r="5155" customFormat="false" ht="10.5" hidden="false" customHeight="false" outlineLevel="0" collapsed="false">
      <c r="A5155" s="31" t="s">
        <v>6720</v>
      </c>
      <c r="B5155" s="80" t="s">
        <v>6721</v>
      </c>
      <c r="C5155" s="31"/>
      <c r="D5155" s="31"/>
      <c r="E5155" s="31"/>
      <c r="F5155" s="31"/>
      <c r="G5155" s="31"/>
      <c r="H5155" s="31"/>
      <c r="I5155" s="31"/>
      <c r="J5155" s="31"/>
    </row>
    <row r="5156" customFormat="false" ht="10.5" hidden="false" customHeight="false" outlineLevel="0" collapsed="false">
      <c r="A5156" s="31" t="s">
        <v>6722</v>
      </c>
      <c r="B5156" s="80" t="s">
        <v>6721</v>
      </c>
      <c r="C5156" s="31"/>
      <c r="D5156" s="31"/>
      <c r="E5156" s="31"/>
      <c r="F5156" s="31"/>
      <c r="G5156" s="31"/>
      <c r="H5156" s="31"/>
      <c r="I5156" s="31"/>
      <c r="J5156" s="31"/>
    </row>
    <row r="5157" customFormat="false" ht="10.5" hidden="false" customHeight="false" outlineLevel="0" collapsed="false">
      <c r="A5157" s="31" t="s">
        <v>6720</v>
      </c>
      <c r="B5157" s="80" t="s">
        <v>6721</v>
      </c>
      <c r="C5157" s="31"/>
      <c r="D5157" s="31"/>
      <c r="E5157" s="31"/>
      <c r="F5157" s="31"/>
      <c r="G5157" s="31"/>
      <c r="H5157" s="31"/>
      <c r="I5157" s="31"/>
      <c r="J5157" s="31"/>
    </row>
    <row r="5158" customFormat="false" ht="10.5" hidden="false" customHeight="false" outlineLevel="0" collapsed="false">
      <c r="A5158" s="31" t="s">
        <v>6722</v>
      </c>
      <c r="B5158" s="80" t="s">
        <v>6721</v>
      </c>
      <c r="C5158" s="31"/>
      <c r="D5158" s="31"/>
      <c r="E5158" s="31"/>
      <c r="F5158" s="31"/>
      <c r="G5158" s="31"/>
      <c r="H5158" s="31"/>
      <c r="I5158" s="31"/>
      <c r="J5158" s="31"/>
    </row>
    <row r="5159" customFormat="false" ht="10.5" hidden="false" customHeight="false" outlineLevel="0" collapsed="false">
      <c r="A5159" s="31" t="s">
        <v>6723</v>
      </c>
      <c r="B5159" s="80" t="s">
        <v>6724</v>
      </c>
      <c r="C5159" s="31"/>
      <c r="D5159" s="31"/>
      <c r="E5159" s="31"/>
      <c r="F5159" s="31"/>
      <c r="G5159" s="31"/>
      <c r="H5159" s="31"/>
      <c r="I5159" s="31"/>
      <c r="J5159" s="31"/>
    </row>
    <row r="5160" customFormat="false" ht="10.5" hidden="false" customHeight="false" outlineLevel="0" collapsed="false">
      <c r="A5160" s="31" t="s">
        <v>6723</v>
      </c>
      <c r="B5160" s="80" t="s">
        <v>6724</v>
      </c>
      <c r="C5160" s="31"/>
      <c r="D5160" s="31"/>
      <c r="E5160" s="31"/>
      <c r="F5160" s="31"/>
      <c r="G5160" s="31"/>
      <c r="H5160" s="31"/>
      <c r="I5160" s="31"/>
      <c r="J5160" s="31"/>
    </row>
    <row r="5161" customFormat="false" ht="10.5" hidden="false" customHeight="false" outlineLevel="0" collapsed="false">
      <c r="A5161" s="31" t="s">
        <v>6725</v>
      </c>
      <c r="B5161" s="80" t="s">
        <v>6726</v>
      </c>
      <c r="C5161" s="31"/>
      <c r="D5161" s="31"/>
      <c r="E5161" s="31"/>
      <c r="F5161" s="31"/>
      <c r="G5161" s="31"/>
      <c r="H5161" s="31"/>
      <c r="I5161" s="31"/>
      <c r="J5161" s="31"/>
    </row>
    <row r="5162" customFormat="false" ht="10.5" hidden="false" customHeight="false" outlineLevel="0" collapsed="false">
      <c r="A5162" s="31" t="s">
        <v>6725</v>
      </c>
      <c r="B5162" s="80" t="s">
        <v>6726</v>
      </c>
      <c r="C5162" s="31"/>
      <c r="D5162" s="31"/>
      <c r="E5162" s="31"/>
      <c r="F5162" s="31"/>
      <c r="G5162" s="31"/>
      <c r="H5162" s="31"/>
      <c r="I5162" s="31"/>
      <c r="J5162" s="31"/>
    </row>
    <row r="5163" customFormat="false" ht="10.5" hidden="false" customHeight="false" outlineLevel="0" collapsed="false">
      <c r="A5163" s="31" t="s">
        <v>6727</v>
      </c>
      <c r="B5163" s="80" t="s">
        <v>6728</v>
      </c>
      <c r="C5163" s="31"/>
      <c r="D5163" s="31"/>
      <c r="E5163" s="31"/>
      <c r="F5163" s="31"/>
      <c r="G5163" s="31"/>
      <c r="H5163" s="31"/>
      <c r="I5163" s="31"/>
      <c r="J5163" s="31"/>
    </row>
    <row r="5164" customFormat="false" ht="10.5" hidden="false" customHeight="false" outlineLevel="0" collapsed="false">
      <c r="A5164" s="31" t="s">
        <v>6727</v>
      </c>
      <c r="B5164" s="80" t="s">
        <v>6728</v>
      </c>
      <c r="C5164" s="31"/>
      <c r="D5164" s="31"/>
      <c r="E5164" s="31"/>
      <c r="F5164" s="31"/>
      <c r="G5164" s="31"/>
      <c r="H5164" s="31"/>
      <c r="I5164" s="31"/>
      <c r="J5164" s="31"/>
    </row>
    <row r="5165" customFormat="false" ht="10.5" hidden="false" customHeight="false" outlineLevel="0" collapsed="false">
      <c r="A5165" s="31" t="s">
        <v>6727</v>
      </c>
      <c r="B5165" s="80" t="s">
        <v>6728</v>
      </c>
      <c r="C5165" s="31"/>
      <c r="D5165" s="31"/>
      <c r="E5165" s="31"/>
      <c r="F5165" s="31"/>
      <c r="G5165" s="31"/>
      <c r="H5165" s="31"/>
      <c r="I5165" s="31"/>
      <c r="J5165" s="31"/>
    </row>
    <row r="5166" customFormat="false" ht="10.5" hidden="false" customHeight="false" outlineLevel="0" collapsed="false">
      <c r="A5166" s="31" t="s">
        <v>6727</v>
      </c>
      <c r="B5166" s="80" t="s">
        <v>6728</v>
      </c>
      <c r="C5166" s="31"/>
      <c r="D5166" s="31"/>
      <c r="E5166" s="31"/>
      <c r="F5166" s="31"/>
      <c r="G5166" s="31"/>
      <c r="H5166" s="31"/>
      <c r="I5166" s="31"/>
      <c r="J5166" s="31"/>
    </row>
    <row r="5167" customFormat="false" ht="10.5" hidden="false" customHeight="false" outlineLevel="0" collapsed="false">
      <c r="A5167" s="31" t="s">
        <v>6729</v>
      </c>
      <c r="B5167" s="80" t="s">
        <v>6730</v>
      </c>
      <c r="C5167" s="31"/>
      <c r="D5167" s="31"/>
      <c r="E5167" s="31"/>
      <c r="F5167" s="31"/>
      <c r="G5167" s="31"/>
      <c r="H5167" s="31"/>
      <c r="I5167" s="31"/>
      <c r="J5167" s="31"/>
    </row>
    <row r="5168" customFormat="false" ht="10.5" hidden="false" customHeight="false" outlineLevel="0" collapsed="false">
      <c r="A5168" s="31" t="s">
        <v>6729</v>
      </c>
      <c r="B5168" s="80" t="s">
        <v>6730</v>
      </c>
      <c r="C5168" s="31"/>
      <c r="D5168" s="31"/>
      <c r="E5168" s="31"/>
      <c r="F5168" s="31"/>
      <c r="G5168" s="31"/>
      <c r="H5168" s="31"/>
      <c r="I5168" s="31"/>
      <c r="J5168" s="31"/>
    </row>
    <row r="5169" customFormat="false" ht="10.5" hidden="false" customHeight="false" outlineLevel="0" collapsed="false">
      <c r="A5169" s="31" t="s">
        <v>6729</v>
      </c>
      <c r="B5169" s="80" t="s">
        <v>6730</v>
      </c>
      <c r="C5169" s="31"/>
      <c r="D5169" s="31"/>
      <c r="E5169" s="31"/>
      <c r="F5169" s="31"/>
      <c r="G5169" s="31"/>
      <c r="H5169" s="31"/>
      <c r="I5169" s="31"/>
      <c r="J5169" s="31"/>
    </row>
    <row r="5170" customFormat="false" ht="10.5" hidden="false" customHeight="false" outlineLevel="0" collapsed="false">
      <c r="A5170" s="31" t="s">
        <v>6729</v>
      </c>
      <c r="B5170" s="80" t="s">
        <v>6730</v>
      </c>
      <c r="C5170" s="31"/>
      <c r="D5170" s="31"/>
      <c r="E5170" s="31"/>
      <c r="F5170" s="31"/>
      <c r="G5170" s="31"/>
      <c r="H5170" s="31"/>
      <c r="I5170" s="31"/>
      <c r="J5170" s="31"/>
    </row>
    <row r="5171" customFormat="false" ht="10.5" hidden="false" customHeight="false" outlineLevel="0" collapsed="false">
      <c r="A5171" s="31" t="s">
        <v>6731</v>
      </c>
      <c r="B5171" s="80" t="s">
        <v>6732</v>
      </c>
      <c r="C5171" s="31"/>
      <c r="D5171" s="31"/>
      <c r="E5171" s="31"/>
      <c r="F5171" s="31"/>
      <c r="G5171" s="31"/>
      <c r="H5171" s="31"/>
      <c r="I5171" s="31"/>
      <c r="J5171" s="31"/>
    </row>
    <row r="5172" customFormat="false" ht="10.5" hidden="false" customHeight="false" outlineLevel="0" collapsed="false">
      <c r="A5172" s="31" t="s">
        <v>6731</v>
      </c>
      <c r="B5172" s="80" t="s">
        <v>6732</v>
      </c>
      <c r="C5172" s="31"/>
      <c r="D5172" s="31"/>
      <c r="E5172" s="31"/>
      <c r="F5172" s="31"/>
      <c r="G5172" s="31"/>
      <c r="H5172" s="31"/>
      <c r="I5172" s="31"/>
      <c r="J5172" s="31"/>
    </row>
    <row r="5173" customFormat="false" ht="10.5" hidden="false" customHeight="false" outlineLevel="0" collapsed="false">
      <c r="A5173" s="31" t="s">
        <v>6731</v>
      </c>
      <c r="B5173" s="80" t="s">
        <v>6732</v>
      </c>
      <c r="C5173" s="31"/>
      <c r="D5173" s="31"/>
      <c r="E5173" s="31"/>
      <c r="F5173" s="31"/>
      <c r="G5173" s="31"/>
      <c r="H5173" s="31"/>
      <c r="I5173" s="31"/>
      <c r="J5173" s="31"/>
    </row>
    <row r="5174" customFormat="false" ht="10.5" hidden="false" customHeight="false" outlineLevel="0" collapsed="false">
      <c r="A5174" s="31" t="s">
        <v>6731</v>
      </c>
      <c r="B5174" s="80" t="s">
        <v>6732</v>
      </c>
      <c r="C5174" s="31"/>
      <c r="D5174" s="31"/>
      <c r="E5174" s="31"/>
      <c r="F5174" s="31"/>
      <c r="G5174" s="31"/>
      <c r="H5174" s="31"/>
      <c r="I5174" s="31"/>
      <c r="J5174" s="31"/>
    </row>
    <row r="5175" customFormat="false" ht="10.5" hidden="false" customHeight="false" outlineLevel="0" collapsed="false">
      <c r="A5175" s="31" t="s">
        <v>6733</v>
      </c>
      <c r="B5175" s="80" t="s">
        <v>6734</v>
      </c>
      <c r="C5175" s="31"/>
      <c r="D5175" s="31"/>
      <c r="E5175" s="31"/>
      <c r="F5175" s="31"/>
      <c r="G5175" s="31"/>
      <c r="H5175" s="31"/>
      <c r="I5175" s="31"/>
      <c r="J5175" s="31"/>
    </row>
    <row r="5176" customFormat="false" ht="10.5" hidden="false" customHeight="false" outlineLevel="0" collapsed="false">
      <c r="A5176" s="31" t="s">
        <v>6733</v>
      </c>
      <c r="B5176" s="80" t="s">
        <v>6734</v>
      </c>
      <c r="C5176" s="31"/>
      <c r="D5176" s="31"/>
      <c r="E5176" s="31"/>
      <c r="F5176" s="31"/>
      <c r="G5176" s="31"/>
      <c r="H5176" s="31"/>
      <c r="I5176" s="31"/>
      <c r="J5176" s="31"/>
    </row>
    <row r="5177" customFormat="false" ht="10.5" hidden="false" customHeight="false" outlineLevel="0" collapsed="false">
      <c r="A5177" s="31" t="s">
        <v>6733</v>
      </c>
      <c r="B5177" s="80" t="s">
        <v>6734</v>
      </c>
      <c r="C5177" s="31"/>
      <c r="D5177" s="31"/>
      <c r="E5177" s="31"/>
      <c r="F5177" s="31"/>
      <c r="G5177" s="31"/>
      <c r="H5177" s="31"/>
      <c r="I5177" s="31"/>
      <c r="J5177" s="31"/>
    </row>
    <row r="5178" customFormat="false" ht="10.5" hidden="false" customHeight="false" outlineLevel="0" collapsed="false">
      <c r="A5178" s="31" t="s">
        <v>6733</v>
      </c>
      <c r="B5178" s="80" t="s">
        <v>6734</v>
      </c>
      <c r="C5178" s="31"/>
      <c r="D5178" s="31"/>
      <c r="E5178" s="31"/>
      <c r="F5178" s="31"/>
      <c r="G5178" s="31"/>
      <c r="H5178" s="31"/>
      <c r="I5178" s="31"/>
      <c r="J5178" s="31"/>
    </row>
    <row r="5179" customFormat="false" ht="10.5" hidden="false" customHeight="false" outlineLevel="0" collapsed="false">
      <c r="A5179" s="31" t="s">
        <v>6735</v>
      </c>
      <c r="B5179" s="80" t="s">
        <v>6736</v>
      </c>
      <c r="C5179" s="31"/>
      <c r="D5179" s="31"/>
      <c r="E5179" s="31"/>
      <c r="F5179" s="31"/>
      <c r="G5179" s="31"/>
      <c r="H5179" s="31"/>
      <c r="I5179" s="31"/>
      <c r="J5179" s="31"/>
    </row>
    <row r="5180" customFormat="false" ht="10.5" hidden="false" customHeight="false" outlineLevel="0" collapsed="false">
      <c r="A5180" s="31" t="s">
        <v>6735</v>
      </c>
      <c r="B5180" s="80" t="s">
        <v>6736</v>
      </c>
      <c r="C5180" s="31"/>
      <c r="D5180" s="31"/>
      <c r="E5180" s="31"/>
      <c r="F5180" s="31"/>
      <c r="G5180" s="31"/>
      <c r="H5180" s="31"/>
      <c r="I5180" s="31"/>
      <c r="J5180" s="31"/>
    </row>
    <row r="5181" customFormat="false" ht="10.5" hidden="false" customHeight="false" outlineLevel="0" collapsed="false">
      <c r="A5181" s="31" t="s">
        <v>6735</v>
      </c>
      <c r="B5181" s="80" t="s">
        <v>6736</v>
      </c>
      <c r="C5181" s="31"/>
      <c r="D5181" s="31"/>
      <c r="E5181" s="31"/>
      <c r="F5181" s="31"/>
      <c r="G5181" s="31"/>
      <c r="H5181" s="31"/>
      <c r="I5181" s="31"/>
      <c r="J5181" s="31"/>
    </row>
    <row r="5182" customFormat="false" ht="10.5" hidden="false" customHeight="false" outlineLevel="0" collapsed="false">
      <c r="A5182" s="31" t="s">
        <v>6735</v>
      </c>
      <c r="B5182" s="80" t="s">
        <v>6736</v>
      </c>
      <c r="C5182" s="31"/>
      <c r="D5182" s="31"/>
      <c r="E5182" s="31"/>
      <c r="F5182" s="31"/>
      <c r="G5182" s="31"/>
      <c r="H5182" s="31"/>
      <c r="I5182" s="31"/>
      <c r="J5182" s="31"/>
    </row>
    <row r="5183" customFormat="false" ht="10.5" hidden="false" customHeight="false" outlineLevel="0" collapsed="false">
      <c r="A5183" s="31" t="s">
        <v>6737</v>
      </c>
      <c r="B5183" s="80" t="s">
        <v>6738</v>
      </c>
      <c r="C5183" s="31"/>
      <c r="D5183" s="31"/>
      <c r="E5183" s="31"/>
      <c r="F5183" s="31"/>
      <c r="G5183" s="31"/>
      <c r="H5183" s="31"/>
      <c r="I5183" s="31"/>
      <c r="J5183" s="31"/>
    </row>
    <row r="5184" customFormat="false" ht="10.5" hidden="false" customHeight="false" outlineLevel="0" collapsed="false">
      <c r="A5184" s="31" t="s">
        <v>6737</v>
      </c>
      <c r="B5184" s="80" t="s">
        <v>6738</v>
      </c>
      <c r="C5184" s="31"/>
      <c r="D5184" s="31"/>
      <c r="E5184" s="31"/>
      <c r="F5184" s="31"/>
      <c r="G5184" s="31"/>
      <c r="H5184" s="31"/>
      <c r="I5184" s="31"/>
      <c r="J5184" s="31"/>
    </row>
    <row r="5185" customFormat="false" ht="10.5" hidden="false" customHeight="false" outlineLevel="0" collapsed="false">
      <c r="A5185" s="31" t="s">
        <v>6737</v>
      </c>
      <c r="B5185" s="80" t="s">
        <v>6738</v>
      </c>
      <c r="C5185" s="31"/>
      <c r="D5185" s="31"/>
      <c r="E5185" s="31"/>
      <c r="F5185" s="31"/>
      <c r="G5185" s="31"/>
      <c r="H5185" s="31"/>
      <c r="I5185" s="31"/>
      <c r="J5185" s="31"/>
    </row>
    <row r="5186" customFormat="false" ht="10.5" hidden="false" customHeight="false" outlineLevel="0" collapsed="false">
      <c r="A5186" s="31" t="s">
        <v>6739</v>
      </c>
      <c r="B5186" s="80" t="s">
        <v>6740</v>
      </c>
      <c r="C5186" s="31"/>
      <c r="D5186" s="31"/>
      <c r="E5186" s="31"/>
      <c r="F5186" s="31"/>
      <c r="G5186" s="31"/>
      <c r="H5186" s="31"/>
      <c r="I5186" s="31"/>
      <c r="J5186" s="31"/>
    </row>
    <row r="5187" customFormat="false" ht="10.5" hidden="false" customHeight="false" outlineLevel="0" collapsed="false">
      <c r="A5187" s="31" t="s">
        <v>6739</v>
      </c>
      <c r="B5187" s="80" t="s">
        <v>6740</v>
      </c>
      <c r="C5187" s="31"/>
      <c r="D5187" s="31"/>
      <c r="E5187" s="31"/>
      <c r="F5187" s="31"/>
      <c r="G5187" s="31"/>
      <c r="H5187" s="31"/>
      <c r="I5187" s="31"/>
      <c r="J5187" s="31"/>
    </row>
    <row r="5188" customFormat="false" ht="10.5" hidden="false" customHeight="false" outlineLevel="0" collapsed="false">
      <c r="A5188" s="31" t="s">
        <v>6739</v>
      </c>
      <c r="B5188" s="80" t="s">
        <v>6740</v>
      </c>
      <c r="C5188" s="31"/>
      <c r="D5188" s="31"/>
      <c r="E5188" s="31"/>
      <c r="F5188" s="31"/>
      <c r="G5188" s="31"/>
      <c r="H5188" s="31"/>
      <c r="I5188" s="31"/>
      <c r="J5188" s="31"/>
    </row>
    <row r="5189" customFormat="false" ht="10.5" hidden="false" customHeight="false" outlineLevel="0" collapsed="false">
      <c r="A5189" s="31" t="s">
        <v>6739</v>
      </c>
      <c r="B5189" s="80" t="s">
        <v>6740</v>
      </c>
      <c r="C5189" s="31"/>
      <c r="D5189" s="31"/>
      <c r="E5189" s="31"/>
      <c r="F5189" s="31"/>
      <c r="G5189" s="31"/>
      <c r="H5189" s="31"/>
      <c r="I5189" s="31"/>
      <c r="J5189" s="31"/>
    </row>
    <row r="5190" customFormat="false" ht="10.5" hidden="false" customHeight="false" outlineLevel="0" collapsed="false">
      <c r="A5190" s="31" t="s">
        <v>6741</v>
      </c>
      <c r="B5190" s="80" t="s">
        <v>6742</v>
      </c>
      <c r="C5190" s="31"/>
      <c r="D5190" s="31"/>
      <c r="E5190" s="31"/>
      <c r="F5190" s="31"/>
      <c r="G5190" s="31"/>
      <c r="H5190" s="31"/>
      <c r="I5190" s="31"/>
      <c r="J5190" s="31"/>
    </row>
    <row r="5191" customFormat="false" ht="10.5" hidden="false" customHeight="false" outlineLevel="0" collapsed="false">
      <c r="A5191" s="31" t="s">
        <v>6741</v>
      </c>
      <c r="B5191" s="80" t="s">
        <v>6742</v>
      </c>
      <c r="C5191" s="31"/>
      <c r="D5191" s="31"/>
      <c r="E5191" s="31"/>
      <c r="F5191" s="31"/>
      <c r="G5191" s="31"/>
      <c r="H5191" s="31"/>
      <c r="I5191" s="31"/>
      <c r="J5191" s="31"/>
    </row>
    <row r="5192" customFormat="false" ht="10.5" hidden="false" customHeight="false" outlineLevel="0" collapsed="false">
      <c r="A5192" s="31" t="s">
        <v>6743</v>
      </c>
      <c r="B5192" s="80" t="s">
        <v>6744</v>
      </c>
      <c r="C5192" s="31"/>
      <c r="D5192" s="31"/>
      <c r="E5192" s="31"/>
      <c r="F5192" s="31"/>
      <c r="G5192" s="31"/>
      <c r="H5192" s="31"/>
      <c r="I5192" s="31"/>
      <c r="J5192" s="31"/>
    </row>
    <row r="5193" customFormat="false" ht="10.5" hidden="false" customHeight="false" outlineLevel="0" collapsed="false">
      <c r="A5193" s="31" t="s">
        <v>6743</v>
      </c>
      <c r="B5193" s="80" t="s">
        <v>6744</v>
      </c>
      <c r="C5193" s="31"/>
      <c r="D5193" s="31"/>
      <c r="E5193" s="31"/>
      <c r="F5193" s="31"/>
      <c r="G5193" s="31"/>
      <c r="H5193" s="31"/>
      <c r="I5193" s="31"/>
      <c r="J5193" s="31"/>
    </row>
    <row r="5194" customFormat="false" ht="10.5" hidden="false" customHeight="false" outlineLevel="0" collapsed="false">
      <c r="A5194" s="31" t="s">
        <v>6743</v>
      </c>
      <c r="B5194" s="80" t="s">
        <v>6744</v>
      </c>
      <c r="C5194" s="31"/>
      <c r="D5194" s="31"/>
      <c r="E5194" s="31"/>
      <c r="F5194" s="31"/>
      <c r="G5194" s="31"/>
      <c r="H5194" s="31"/>
      <c r="I5194" s="31"/>
      <c r="J5194" s="31"/>
    </row>
    <row r="5195" customFormat="false" ht="10.5" hidden="false" customHeight="false" outlineLevel="0" collapsed="false">
      <c r="A5195" s="31" t="s">
        <v>6743</v>
      </c>
      <c r="B5195" s="80" t="s">
        <v>6744</v>
      </c>
      <c r="C5195" s="31"/>
      <c r="D5195" s="31"/>
      <c r="E5195" s="31"/>
      <c r="F5195" s="31"/>
      <c r="G5195" s="31"/>
      <c r="H5195" s="31"/>
      <c r="I5195" s="31"/>
      <c r="J5195" s="31"/>
    </row>
    <row r="5196" customFormat="false" ht="10.5" hidden="false" customHeight="false" outlineLevel="0" collapsed="false">
      <c r="A5196" s="31" t="s">
        <v>6745</v>
      </c>
      <c r="B5196" s="80" t="s">
        <v>6746</v>
      </c>
      <c r="C5196" s="31"/>
      <c r="D5196" s="31"/>
      <c r="E5196" s="31"/>
      <c r="F5196" s="31"/>
      <c r="G5196" s="31"/>
      <c r="H5196" s="31"/>
      <c r="I5196" s="31"/>
      <c r="J5196" s="31"/>
    </row>
    <row r="5197" customFormat="false" ht="10.5" hidden="false" customHeight="false" outlineLevel="0" collapsed="false">
      <c r="A5197" s="31" t="s">
        <v>6745</v>
      </c>
      <c r="B5197" s="80" t="s">
        <v>6746</v>
      </c>
      <c r="C5197" s="31"/>
      <c r="D5197" s="31"/>
      <c r="E5197" s="31"/>
      <c r="F5197" s="31"/>
      <c r="G5197" s="31"/>
      <c r="H5197" s="31"/>
      <c r="I5197" s="31"/>
      <c r="J5197" s="31"/>
    </row>
    <row r="5198" customFormat="false" ht="10.5" hidden="false" customHeight="false" outlineLevel="0" collapsed="false">
      <c r="A5198" s="31" t="s">
        <v>6745</v>
      </c>
      <c r="B5198" s="80" t="s">
        <v>6746</v>
      </c>
      <c r="C5198" s="31"/>
      <c r="D5198" s="31"/>
      <c r="E5198" s="31"/>
      <c r="F5198" s="31"/>
      <c r="G5198" s="31"/>
      <c r="H5198" s="31"/>
      <c r="I5198" s="31"/>
      <c r="J5198" s="31"/>
    </row>
    <row r="5199" customFormat="false" ht="10.5" hidden="false" customHeight="false" outlineLevel="0" collapsed="false">
      <c r="A5199" s="31" t="s">
        <v>6745</v>
      </c>
      <c r="B5199" s="80" t="s">
        <v>6746</v>
      </c>
      <c r="C5199" s="31"/>
      <c r="D5199" s="31"/>
      <c r="E5199" s="31"/>
      <c r="F5199" s="31"/>
      <c r="G5199" s="31"/>
      <c r="H5199" s="31"/>
      <c r="I5199" s="31"/>
      <c r="J5199" s="31"/>
    </row>
    <row r="5200" customFormat="false" ht="10.5" hidden="false" customHeight="false" outlineLevel="0" collapsed="false">
      <c r="A5200" s="31" t="s">
        <v>6745</v>
      </c>
      <c r="B5200" s="80" t="s">
        <v>6746</v>
      </c>
      <c r="C5200" s="31"/>
      <c r="D5200" s="31"/>
      <c r="E5200" s="31"/>
      <c r="F5200" s="31"/>
      <c r="G5200" s="31"/>
      <c r="H5200" s="31"/>
      <c r="I5200" s="31"/>
      <c r="J5200" s="31"/>
    </row>
    <row r="5201" customFormat="false" ht="10.5" hidden="false" customHeight="false" outlineLevel="0" collapsed="false">
      <c r="A5201" s="31" t="s">
        <v>6747</v>
      </c>
      <c r="B5201" s="80" t="s">
        <v>6748</v>
      </c>
      <c r="C5201" s="31"/>
      <c r="D5201" s="31"/>
      <c r="E5201" s="31"/>
      <c r="F5201" s="31"/>
      <c r="G5201" s="31"/>
      <c r="H5201" s="31"/>
      <c r="I5201" s="31"/>
      <c r="J5201" s="31"/>
    </row>
    <row r="5202" customFormat="false" ht="10.5" hidden="false" customHeight="false" outlineLevel="0" collapsed="false">
      <c r="A5202" s="31" t="s">
        <v>6747</v>
      </c>
      <c r="B5202" s="80" t="s">
        <v>6748</v>
      </c>
      <c r="C5202" s="31"/>
      <c r="D5202" s="31"/>
      <c r="E5202" s="31"/>
      <c r="F5202" s="31"/>
      <c r="G5202" s="31"/>
      <c r="H5202" s="31"/>
      <c r="I5202" s="31"/>
      <c r="J5202" s="31"/>
    </row>
    <row r="5203" customFormat="false" ht="10.5" hidden="false" customHeight="false" outlineLevel="0" collapsed="false">
      <c r="A5203" s="31" t="s">
        <v>6747</v>
      </c>
      <c r="B5203" s="80" t="s">
        <v>6748</v>
      </c>
      <c r="C5203" s="31"/>
      <c r="D5203" s="31"/>
      <c r="E5203" s="31"/>
      <c r="F5203" s="31"/>
      <c r="G5203" s="31"/>
      <c r="H5203" s="31"/>
      <c r="I5203" s="31"/>
      <c r="J5203" s="31"/>
    </row>
    <row r="5204" customFormat="false" ht="10.5" hidden="false" customHeight="false" outlineLevel="0" collapsed="false">
      <c r="A5204" s="31" t="s">
        <v>6747</v>
      </c>
      <c r="B5204" s="80" t="s">
        <v>6748</v>
      </c>
      <c r="C5204" s="31"/>
      <c r="D5204" s="31"/>
      <c r="E5204" s="31"/>
      <c r="F5204" s="31"/>
      <c r="G5204" s="31"/>
      <c r="H5204" s="31"/>
      <c r="I5204" s="31"/>
      <c r="J5204" s="31"/>
    </row>
    <row r="5205" customFormat="false" ht="10.5" hidden="false" customHeight="false" outlineLevel="0" collapsed="false">
      <c r="A5205" s="31" t="s">
        <v>6747</v>
      </c>
      <c r="B5205" s="80" t="s">
        <v>6748</v>
      </c>
      <c r="C5205" s="31"/>
      <c r="D5205" s="31"/>
      <c r="E5205" s="31"/>
      <c r="F5205" s="31"/>
      <c r="G5205" s="31"/>
      <c r="H5205" s="31"/>
      <c r="I5205" s="31"/>
      <c r="J5205" s="31"/>
    </row>
    <row r="5206" customFormat="false" ht="10.5" hidden="false" customHeight="false" outlineLevel="0" collapsed="false">
      <c r="A5206" s="31" t="s">
        <v>6749</v>
      </c>
      <c r="B5206" s="80" t="s">
        <v>6750</v>
      </c>
      <c r="C5206" s="31"/>
      <c r="D5206" s="31"/>
      <c r="E5206" s="31"/>
      <c r="F5206" s="31"/>
      <c r="G5206" s="31"/>
      <c r="H5206" s="31"/>
      <c r="I5206" s="31"/>
      <c r="J5206" s="31"/>
    </row>
    <row r="5207" customFormat="false" ht="10.5" hidden="false" customHeight="false" outlineLevel="0" collapsed="false">
      <c r="A5207" s="31" t="s">
        <v>6749</v>
      </c>
      <c r="B5207" s="80" t="s">
        <v>6750</v>
      </c>
      <c r="C5207" s="31"/>
      <c r="D5207" s="31"/>
      <c r="E5207" s="31"/>
      <c r="F5207" s="31"/>
      <c r="G5207" s="31"/>
      <c r="H5207" s="31"/>
      <c r="I5207" s="31"/>
      <c r="J5207" s="31"/>
    </row>
    <row r="5208" customFormat="false" ht="10.5" hidden="false" customHeight="false" outlineLevel="0" collapsed="false">
      <c r="A5208" s="31" t="s">
        <v>6749</v>
      </c>
      <c r="B5208" s="80" t="s">
        <v>6750</v>
      </c>
      <c r="C5208" s="31"/>
      <c r="D5208" s="31"/>
      <c r="E5208" s="31"/>
      <c r="F5208" s="31"/>
      <c r="G5208" s="31"/>
      <c r="H5208" s="31"/>
      <c r="I5208" s="31"/>
      <c r="J5208" s="31"/>
    </row>
    <row r="5209" customFormat="false" ht="10.5" hidden="false" customHeight="false" outlineLevel="0" collapsed="false">
      <c r="A5209" s="31" t="s">
        <v>6749</v>
      </c>
      <c r="B5209" s="80" t="s">
        <v>6750</v>
      </c>
      <c r="C5209" s="31"/>
      <c r="D5209" s="31"/>
      <c r="E5209" s="31"/>
      <c r="F5209" s="31"/>
      <c r="G5209" s="31"/>
      <c r="H5209" s="31"/>
      <c r="I5209" s="31"/>
      <c r="J5209" s="31"/>
    </row>
    <row r="5210" customFormat="false" ht="10.5" hidden="false" customHeight="false" outlineLevel="0" collapsed="false">
      <c r="A5210" s="31" t="s">
        <v>6751</v>
      </c>
      <c r="B5210" s="80" t="s">
        <v>6752</v>
      </c>
      <c r="C5210" s="31"/>
      <c r="D5210" s="31"/>
      <c r="E5210" s="31"/>
      <c r="F5210" s="31"/>
      <c r="G5210" s="31"/>
      <c r="H5210" s="31"/>
      <c r="I5210" s="31"/>
      <c r="J5210" s="31"/>
    </row>
    <row r="5211" customFormat="false" ht="10.5" hidden="false" customHeight="false" outlineLevel="0" collapsed="false">
      <c r="A5211" s="31" t="s">
        <v>6753</v>
      </c>
      <c r="B5211" s="80" t="s">
        <v>6752</v>
      </c>
      <c r="C5211" s="31"/>
      <c r="D5211" s="31"/>
      <c r="E5211" s="31"/>
      <c r="F5211" s="31"/>
      <c r="G5211" s="31"/>
      <c r="H5211" s="31"/>
      <c r="I5211" s="31"/>
      <c r="J5211" s="31"/>
    </row>
    <row r="5212" customFormat="false" ht="10.5" hidden="false" customHeight="false" outlineLevel="0" collapsed="false">
      <c r="A5212" s="31" t="s">
        <v>6753</v>
      </c>
      <c r="B5212" s="80" t="s">
        <v>6752</v>
      </c>
      <c r="C5212" s="31"/>
      <c r="D5212" s="31"/>
      <c r="E5212" s="31"/>
      <c r="F5212" s="31"/>
      <c r="G5212" s="31"/>
      <c r="H5212" s="31"/>
      <c r="I5212" s="31"/>
      <c r="J5212" s="31"/>
    </row>
    <row r="5213" customFormat="false" ht="10.5" hidden="false" customHeight="false" outlineLevel="0" collapsed="false">
      <c r="A5213" s="31" t="s">
        <v>6753</v>
      </c>
      <c r="B5213" s="80" t="s">
        <v>6752</v>
      </c>
      <c r="C5213" s="31"/>
      <c r="D5213" s="31"/>
      <c r="E5213" s="31"/>
      <c r="F5213" s="31"/>
      <c r="G5213" s="31"/>
      <c r="H5213" s="31"/>
      <c r="I5213" s="31"/>
      <c r="J5213" s="31"/>
    </row>
    <row r="5214" customFormat="false" ht="10.5" hidden="false" customHeight="false" outlineLevel="0" collapsed="false">
      <c r="A5214" s="31" t="s">
        <v>6754</v>
      </c>
      <c r="B5214" s="80" t="s">
        <v>6755</v>
      </c>
      <c r="C5214" s="31"/>
      <c r="D5214" s="31"/>
      <c r="E5214" s="31"/>
      <c r="F5214" s="31"/>
      <c r="G5214" s="31"/>
      <c r="H5214" s="31"/>
      <c r="I5214" s="31"/>
      <c r="J5214" s="31"/>
    </row>
    <row r="5215" customFormat="false" ht="10.5" hidden="false" customHeight="false" outlineLevel="0" collapsed="false">
      <c r="A5215" s="31" t="s">
        <v>6754</v>
      </c>
      <c r="B5215" s="80" t="s">
        <v>6755</v>
      </c>
      <c r="C5215" s="31"/>
      <c r="D5215" s="31"/>
      <c r="E5215" s="31"/>
      <c r="F5215" s="31"/>
      <c r="G5215" s="31"/>
      <c r="H5215" s="31"/>
      <c r="I5215" s="31"/>
      <c r="J5215" s="31"/>
    </row>
    <row r="5216" customFormat="false" ht="10.5" hidden="false" customHeight="false" outlineLevel="0" collapsed="false">
      <c r="A5216" s="31" t="s">
        <v>6754</v>
      </c>
      <c r="B5216" s="80" t="s">
        <v>6755</v>
      </c>
      <c r="C5216" s="31"/>
      <c r="D5216" s="31"/>
      <c r="E5216" s="31"/>
      <c r="F5216" s="31"/>
      <c r="G5216" s="31"/>
      <c r="H5216" s="31"/>
      <c r="I5216" s="31"/>
      <c r="J5216" s="31"/>
    </row>
    <row r="5217" customFormat="false" ht="10.5" hidden="false" customHeight="false" outlineLevel="0" collapsed="false">
      <c r="A5217" s="31" t="s">
        <v>6756</v>
      </c>
      <c r="B5217" s="80" t="s">
        <v>6757</v>
      </c>
      <c r="C5217" s="31"/>
      <c r="D5217" s="31"/>
      <c r="E5217" s="31"/>
      <c r="F5217" s="31"/>
      <c r="G5217" s="31"/>
      <c r="H5217" s="31"/>
      <c r="I5217" s="31"/>
      <c r="J5217" s="31"/>
    </row>
    <row r="5218" customFormat="false" ht="10.5" hidden="false" customHeight="false" outlineLevel="0" collapsed="false">
      <c r="A5218" s="31" t="s">
        <v>6756</v>
      </c>
      <c r="B5218" s="80" t="s">
        <v>6757</v>
      </c>
      <c r="C5218" s="31"/>
      <c r="D5218" s="31"/>
      <c r="E5218" s="31"/>
      <c r="F5218" s="31"/>
      <c r="G5218" s="31"/>
      <c r="H5218" s="31"/>
      <c r="I5218" s="31"/>
      <c r="J5218" s="31"/>
    </row>
    <row r="5219" customFormat="false" ht="10.5" hidden="false" customHeight="false" outlineLevel="0" collapsed="false">
      <c r="A5219" s="31" t="s">
        <v>6756</v>
      </c>
      <c r="B5219" s="80" t="s">
        <v>6757</v>
      </c>
      <c r="C5219" s="31"/>
      <c r="D5219" s="31"/>
      <c r="E5219" s="31"/>
      <c r="F5219" s="31"/>
      <c r="G5219" s="31"/>
      <c r="H5219" s="31"/>
      <c r="I5219" s="31"/>
      <c r="J5219" s="31"/>
    </row>
    <row r="5220" customFormat="false" ht="10.5" hidden="false" customHeight="false" outlineLevel="0" collapsed="false">
      <c r="A5220" s="31" t="s">
        <v>6756</v>
      </c>
      <c r="B5220" s="80" t="s">
        <v>6757</v>
      </c>
      <c r="C5220" s="31"/>
      <c r="D5220" s="31"/>
      <c r="E5220" s="31"/>
      <c r="F5220" s="31"/>
      <c r="G5220" s="31"/>
      <c r="H5220" s="31"/>
      <c r="I5220" s="31"/>
      <c r="J5220" s="31"/>
    </row>
    <row r="5221" customFormat="false" ht="10.5" hidden="false" customHeight="false" outlineLevel="0" collapsed="false">
      <c r="A5221" s="31" t="s">
        <v>6756</v>
      </c>
      <c r="B5221" s="80" t="s">
        <v>6757</v>
      </c>
      <c r="C5221" s="31"/>
      <c r="D5221" s="31"/>
      <c r="E5221" s="31"/>
      <c r="F5221" s="31"/>
      <c r="G5221" s="31"/>
      <c r="H5221" s="31"/>
      <c r="I5221" s="31"/>
      <c r="J5221" s="31"/>
    </row>
    <row r="5222" customFormat="false" ht="10.5" hidden="false" customHeight="false" outlineLevel="0" collapsed="false">
      <c r="A5222" s="31" t="s">
        <v>6758</v>
      </c>
      <c r="B5222" s="80" t="s">
        <v>6759</v>
      </c>
      <c r="C5222" s="31"/>
      <c r="D5222" s="31"/>
      <c r="E5222" s="31"/>
      <c r="F5222" s="31"/>
      <c r="G5222" s="31"/>
      <c r="H5222" s="31"/>
      <c r="I5222" s="31"/>
      <c r="J5222" s="31"/>
    </row>
    <row r="5223" customFormat="false" ht="10.5" hidden="false" customHeight="false" outlineLevel="0" collapsed="false">
      <c r="A5223" s="31" t="s">
        <v>6758</v>
      </c>
      <c r="B5223" s="80" t="s">
        <v>6759</v>
      </c>
      <c r="C5223" s="31"/>
      <c r="D5223" s="31"/>
      <c r="E5223" s="31"/>
      <c r="F5223" s="31"/>
      <c r="G5223" s="31"/>
      <c r="H5223" s="31"/>
      <c r="I5223" s="31"/>
      <c r="J5223" s="31"/>
    </row>
    <row r="5224" customFormat="false" ht="10.5" hidden="false" customHeight="false" outlineLevel="0" collapsed="false">
      <c r="A5224" s="31" t="s">
        <v>6758</v>
      </c>
      <c r="B5224" s="80" t="s">
        <v>6759</v>
      </c>
      <c r="C5224" s="31"/>
      <c r="D5224" s="31"/>
      <c r="E5224" s="31"/>
      <c r="F5224" s="31"/>
      <c r="G5224" s="31"/>
      <c r="H5224" s="31"/>
      <c r="I5224" s="31"/>
      <c r="J5224" s="31"/>
    </row>
    <row r="5225" customFormat="false" ht="10.5" hidden="false" customHeight="false" outlineLevel="0" collapsed="false">
      <c r="A5225" s="31" t="s">
        <v>6758</v>
      </c>
      <c r="B5225" s="80" t="s">
        <v>6759</v>
      </c>
      <c r="C5225" s="31"/>
      <c r="D5225" s="31"/>
      <c r="E5225" s="31"/>
      <c r="F5225" s="31"/>
      <c r="G5225" s="31"/>
      <c r="H5225" s="31"/>
      <c r="I5225" s="31"/>
      <c r="J5225" s="31"/>
    </row>
    <row r="5226" customFormat="false" ht="10.5" hidden="false" customHeight="false" outlineLevel="0" collapsed="false">
      <c r="A5226" s="31" t="s">
        <v>6758</v>
      </c>
      <c r="B5226" s="80" t="s">
        <v>6759</v>
      </c>
      <c r="C5226" s="31"/>
      <c r="D5226" s="31"/>
      <c r="E5226" s="31"/>
      <c r="F5226" s="31"/>
      <c r="G5226" s="31"/>
      <c r="H5226" s="31"/>
      <c r="I5226" s="31"/>
      <c r="J5226" s="31"/>
    </row>
    <row r="5227" customFormat="false" ht="10.5" hidden="false" customHeight="false" outlineLevel="0" collapsed="false">
      <c r="A5227" s="31" t="s">
        <v>6760</v>
      </c>
      <c r="B5227" s="80" t="s">
        <v>6761</v>
      </c>
      <c r="C5227" s="31"/>
      <c r="D5227" s="31"/>
      <c r="E5227" s="31"/>
      <c r="F5227" s="31"/>
      <c r="G5227" s="31"/>
      <c r="H5227" s="31"/>
      <c r="I5227" s="31"/>
      <c r="J5227" s="31"/>
    </row>
    <row r="5228" customFormat="false" ht="10.5" hidden="false" customHeight="false" outlineLevel="0" collapsed="false">
      <c r="A5228" s="31" t="s">
        <v>6760</v>
      </c>
      <c r="B5228" s="80" t="s">
        <v>6761</v>
      </c>
      <c r="C5228" s="31"/>
      <c r="D5228" s="31"/>
      <c r="E5228" s="31"/>
      <c r="F5228" s="31"/>
      <c r="G5228" s="31"/>
      <c r="H5228" s="31"/>
      <c r="I5228" s="31"/>
      <c r="J5228" s="31"/>
    </row>
    <row r="5229" customFormat="false" ht="10.5" hidden="false" customHeight="false" outlineLevel="0" collapsed="false">
      <c r="A5229" s="31" t="s">
        <v>6760</v>
      </c>
      <c r="B5229" s="80" t="s">
        <v>6761</v>
      </c>
      <c r="C5229" s="31"/>
      <c r="D5229" s="31"/>
      <c r="E5229" s="31"/>
      <c r="F5229" s="31"/>
      <c r="G5229" s="31"/>
      <c r="H5229" s="31"/>
      <c r="I5229" s="31"/>
      <c r="J5229" s="31"/>
    </row>
    <row r="5230" customFormat="false" ht="10.5" hidden="false" customHeight="false" outlineLevel="0" collapsed="false">
      <c r="A5230" s="31" t="s">
        <v>6760</v>
      </c>
      <c r="B5230" s="80" t="s">
        <v>6761</v>
      </c>
      <c r="C5230" s="31"/>
      <c r="D5230" s="31"/>
      <c r="E5230" s="31"/>
      <c r="F5230" s="31"/>
      <c r="G5230" s="31"/>
      <c r="H5230" s="31"/>
      <c r="I5230" s="31"/>
      <c r="J5230" s="31"/>
    </row>
    <row r="5231" customFormat="false" ht="10.5" hidden="false" customHeight="false" outlineLevel="0" collapsed="false">
      <c r="A5231" s="31" t="s">
        <v>6762</v>
      </c>
      <c r="B5231" s="80" t="s">
        <v>6763</v>
      </c>
      <c r="C5231" s="31"/>
      <c r="D5231" s="31"/>
      <c r="E5231" s="31"/>
      <c r="F5231" s="31"/>
      <c r="G5231" s="31"/>
      <c r="H5231" s="31"/>
      <c r="I5231" s="31"/>
      <c r="J5231" s="31"/>
    </row>
    <row r="5232" customFormat="false" ht="10.5" hidden="false" customHeight="false" outlineLevel="0" collapsed="false">
      <c r="A5232" s="31" t="s">
        <v>6762</v>
      </c>
      <c r="B5232" s="80" t="s">
        <v>6763</v>
      </c>
      <c r="C5232" s="31"/>
      <c r="D5232" s="31"/>
      <c r="E5232" s="31"/>
      <c r="F5232" s="31"/>
      <c r="G5232" s="31"/>
      <c r="H5232" s="31"/>
      <c r="I5232" s="31"/>
      <c r="J5232" s="31"/>
    </row>
    <row r="5233" customFormat="false" ht="10.5" hidden="false" customHeight="false" outlineLevel="0" collapsed="false">
      <c r="A5233" s="31" t="s">
        <v>6762</v>
      </c>
      <c r="B5233" s="80" t="s">
        <v>6763</v>
      </c>
      <c r="C5233" s="31"/>
      <c r="D5233" s="31"/>
      <c r="E5233" s="31"/>
      <c r="F5233" s="31"/>
      <c r="G5233" s="31"/>
      <c r="H5233" s="31"/>
      <c r="I5233" s="31"/>
      <c r="J5233" s="31"/>
    </row>
    <row r="5234" customFormat="false" ht="10.5" hidden="false" customHeight="false" outlineLevel="0" collapsed="false">
      <c r="A5234" s="31" t="s">
        <v>6764</v>
      </c>
      <c r="B5234" s="80" t="s">
        <v>6765</v>
      </c>
      <c r="C5234" s="31"/>
      <c r="D5234" s="31"/>
      <c r="E5234" s="31"/>
      <c r="F5234" s="31"/>
      <c r="G5234" s="31"/>
      <c r="H5234" s="31"/>
      <c r="I5234" s="31"/>
      <c r="J5234" s="31"/>
    </row>
    <row r="5235" customFormat="false" ht="10.5" hidden="false" customHeight="false" outlineLevel="0" collapsed="false">
      <c r="A5235" s="31" t="s">
        <v>6764</v>
      </c>
      <c r="B5235" s="80" t="s">
        <v>6765</v>
      </c>
      <c r="C5235" s="31"/>
      <c r="D5235" s="31"/>
      <c r="E5235" s="31"/>
      <c r="F5235" s="31"/>
      <c r="G5235" s="31"/>
      <c r="H5235" s="31"/>
      <c r="I5235" s="31"/>
      <c r="J5235" s="31"/>
    </row>
    <row r="5236" customFormat="false" ht="10.5" hidden="false" customHeight="false" outlineLevel="0" collapsed="false">
      <c r="A5236" s="31" t="s">
        <v>6764</v>
      </c>
      <c r="B5236" s="80" t="s">
        <v>6765</v>
      </c>
      <c r="C5236" s="31"/>
      <c r="D5236" s="31"/>
      <c r="E5236" s="31"/>
      <c r="F5236" s="31"/>
      <c r="G5236" s="31"/>
      <c r="H5236" s="31"/>
      <c r="I5236" s="31"/>
      <c r="J5236" s="31"/>
    </row>
    <row r="5237" customFormat="false" ht="10.5" hidden="false" customHeight="false" outlineLevel="0" collapsed="false">
      <c r="A5237" s="31" t="s">
        <v>6764</v>
      </c>
      <c r="B5237" s="80" t="s">
        <v>6765</v>
      </c>
      <c r="C5237" s="31"/>
      <c r="D5237" s="31"/>
      <c r="E5237" s="31"/>
      <c r="F5237" s="31"/>
      <c r="G5237" s="31"/>
      <c r="H5237" s="31"/>
      <c r="I5237" s="31"/>
      <c r="J5237" s="31"/>
    </row>
    <row r="5238" customFormat="false" ht="10.5" hidden="false" customHeight="false" outlineLevel="0" collapsed="false">
      <c r="A5238" s="31" t="s">
        <v>6764</v>
      </c>
      <c r="B5238" s="80" t="s">
        <v>6765</v>
      </c>
      <c r="C5238" s="31"/>
      <c r="D5238" s="31"/>
      <c r="E5238" s="31"/>
      <c r="F5238" s="31"/>
      <c r="G5238" s="31"/>
      <c r="H5238" s="31"/>
      <c r="I5238" s="31"/>
      <c r="J5238" s="31"/>
    </row>
    <row r="5239" customFormat="false" ht="10.5" hidden="false" customHeight="false" outlineLevel="0" collapsed="false">
      <c r="A5239" s="31" t="s">
        <v>6766</v>
      </c>
      <c r="B5239" s="80" t="s">
        <v>6767</v>
      </c>
      <c r="C5239" s="31"/>
      <c r="D5239" s="31"/>
      <c r="E5239" s="31"/>
      <c r="F5239" s="31"/>
      <c r="G5239" s="31"/>
      <c r="H5239" s="31"/>
      <c r="I5239" s="31"/>
      <c r="J5239" s="31"/>
    </row>
    <row r="5240" customFormat="false" ht="10.5" hidden="false" customHeight="false" outlineLevel="0" collapsed="false">
      <c r="A5240" s="31" t="s">
        <v>6766</v>
      </c>
      <c r="B5240" s="80" t="s">
        <v>6767</v>
      </c>
      <c r="C5240" s="31"/>
      <c r="D5240" s="31"/>
      <c r="E5240" s="31"/>
      <c r="F5240" s="31"/>
      <c r="G5240" s="31"/>
      <c r="H5240" s="31"/>
      <c r="I5240" s="31"/>
      <c r="J5240" s="31"/>
    </row>
    <row r="5241" customFormat="false" ht="10.5" hidden="false" customHeight="false" outlineLevel="0" collapsed="false">
      <c r="A5241" s="31" t="s">
        <v>6766</v>
      </c>
      <c r="B5241" s="80" t="s">
        <v>6767</v>
      </c>
      <c r="C5241" s="31"/>
      <c r="D5241" s="31"/>
      <c r="E5241" s="31"/>
      <c r="F5241" s="31"/>
      <c r="G5241" s="31"/>
      <c r="H5241" s="31"/>
      <c r="I5241" s="31"/>
      <c r="J5241" s="31"/>
    </row>
    <row r="5242" customFormat="false" ht="10.5" hidden="false" customHeight="false" outlineLevel="0" collapsed="false">
      <c r="A5242" s="31" t="s">
        <v>6766</v>
      </c>
      <c r="B5242" s="80" t="s">
        <v>6767</v>
      </c>
      <c r="C5242" s="31"/>
      <c r="D5242" s="31"/>
      <c r="E5242" s="31"/>
      <c r="F5242" s="31"/>
      <c r="G5242" s="31"/>
      <c r="H5242" s="31"/>
      <c r="I5242" s="31"/>
      <c r="J5242" s="31"/>
    </row>
    <row r="5243" customFormat="false" ht="10.5" hidden="false" customHeight="false" outlineLevel="0" collapsed="false">
      <c r="A5243" s="31" t="s">
        <v>6766</v>
      </c>
      <c r="B5243" s="80" t="s">
        <v>6767</v>
      </c>
      <c r="C5243" s="31"/>
      <c r="D5243" s="31"/>
      <c r="E5243" s="31"/>
      <c r="F5243" s="31"/>
      <c r="G5243" s="31"/>
      <c r="H5243" s="31"/>
      <c r="I5243" s="31"/>
      <c r="J5243" s="31"/>
    </row>
    <row r="5244" customFormat="false" ht="10.5" hidden="false" customHeight="false" outlineLevel="0" collapsed="false">
      <c r="A5244" s="31" t="s">
        <v>6768</v>
      </c>
      <c r="B5244" s="80" t="s">
        <v>6769</v>
      </c>
      <c r="C5244" s="31"/>
      <c r="D5244" s="31"/>
      <c r="E5244" s="31"/>
      <c r="F5244" s="31"/>
      <c r="G5244" s="31"/>
      <c r="H5244" s="31"/>
      <c r="I5244" s="31"/>
      <c r="J5244" s="31"/>
    </row>
    <row r="5245" customFormat="false" ht="10.5" hidden="false" customHeight="false" outlineLevel="0" collapsed="false">
      <c r="A5245" s="31" t="s">
        <v>6768</v>
      </c>
      <c r="B5245" s="80" t="s">
        <v>6769</v>
      </c>
      <c r="C5245" s="31"/>
      <c r="D5245" s="31"/>
      <c r="E5245" s="31"/>
      <c r="F5245" s="31"/>
      <c r="G5245" s="31"/>
      <c r="H5245" s="31"/>
      <c r="I5245" s="31"/>
      <c r="J5245" s="31"/>
    </row>
    <row r="5246" customFormat="false" ht="10.5" hidden="false" customHeight="false" outlineLevel="0" collapsed="false">
      <c r="A5246" s="31" t="s">
        <v>6768</v>
      </c>
      <c r="B5246" s="80" t="s">
        <v>6769</v>
      </c>
      <c r="C5246" s="31"/>
      <c r="D5246" s="31"/>
      <c r="E5246" s="31"/>
      <c r="F5246" s="31"/>
      <c r="G5246" s="31"/>
      <c r="H5246" s="31"/>
      <c r="I5246" s="31"/>
      <c r="J5246" s="31"/>
    </row>
    <row r="5247" customFormat="false" ht="10.5" hidden="false" customHeight="false" outlineLevel="0" collapsed="false">
      <c r="A5247" s="31" t="s">
        <v>6768</v>
      </c>
      <c r="B5247" s="80" t="s">
        <v>6769</v>
      </c>
      <c r="C5247" s="31"/>
      <c r="D5247" s="31"/>
      <c r="E5247" s="31"/>
      <c r="F5247" s="31"/>
      <c r="G5247" s="31"/>
      <c r="H5247" s="31"/>
      <c r="I5247" s="31"/>
      <c r="J5247" s="31"/>
    </row>
    <row r="5248" customFormat="false" ht="10.5" hidden="false" customHeight="false" outlineLevel="0" collapsed="false">
      <c r="A5248" s="31" t="s">
        <v>6768</v>
      </c>
      <c r="B5248" s="80" t="s">
        <v>6769</v>
      </c>
      <c r="C5248" s="31"/>
      <c r="D5248" s="31"/>
      <c r="E5248" s="31"/>
      <c r="F5248" s="31"/>
      <c r="G5248" s="31"/>
      <c r="H5248" s="31"/>
      <c r="I5248" s="31"/>
      <c r="J5248" s="31"/>
    </row>
    <row r="5249" customFormat="false" ht="10.5" hidden="false" customHeight="false" outlineLevel="0" collapsed="false">
      <c r="A5249" s="31" t="s">
        <v>6770</v>
      </c>
      <c r="B5249" s="80" t="s">
        <v>6771</v>
      </c>
      <c r="C5249" s="31"/>
      <c r="D5249" s="31"/>
      <c r="E5249" s="31"/>
      <c r="F5249" s="31"/>
      <c r="G5249" s="31"/>
      <c r="H5249" s="31"/>
      <c r="I5249" s="31"/>
      <c r="J5249" s="31"/>
    </row>
    <row r="5250" customFormat="false" ht="10.5" hidden="false" customHeight="false" outlineLevel="0" collapsed="false">
      <c r="A5250" s="31" t="s">
        <v>6770</v>
      </c>
      <c r="B5250" s="80" t="s">
        <v>6771</v>
      </c>
      <c r="C5250" s="31"/>
      <c r="D5250" s="31"/>
      <c r="E5250" s="31"/>
      <c r="F5250" s="31"/>
      <c r="G5250" s="31"/>
      <c r="H5250" s="31"/>
      <c r="I5250" s="31"/>
      <c r="J5250" s="31"/>
    </row>
    <row r="5251" customFormat="false" ht="10.5" hidden="false" customHeight="false" outlineLevel="0" collapsed="false">
      <c r="A5251" s="31" t="s">
        <v>6770</v>
      </c>
      <c r="B5251" s="80" t="s">
        <v>6771</v>
      </c>
      <c r="C5251" s="31"/>
      <c r="D5251" s="31"/>
      <c r="E5251" s="31"/>
      <c r="F5251" s="31"/>
      <c r="G5251" s="31"/>
      <c r="H5251" s="31"/>
      <c r="I5251" s="31"/>
      <c r="J5251" s="31"/>
    </row>
    <row r="5252" customFormat="false" ht="10.5" hidden="false" customHeight="false" outlineLevel="0" collapsed="false">
      <c r="A5252" s="31" t="s">
        <v>6772</v>
      </c>
      <c r="B5252" s="80" t="s">
        <v>6773</v>
      </c>
      <c r="C5252" s="31"/>
      <c r="D5252" s="31"/>
      <c r="E5252" s="31"/>
      <c r="F5252" s="31"/>
      <c r="G5252" s="31"/>
      <c r="H5252" s="31"/>
      <c r="I5252" s="31"/>
      <c r="J5252" s="31"/>
    </row>
    <row r="5253" customFormat="false" ht="10.5" hidden="false" customHeight="false" outlineLevel="0" collapsed="false">
      <c r="A5253" s="31" t="s">
        <v>6772</v>
      </c>
      <c r="B5253" s="80" t="s">
        <v>6773</v>
      </c>
      <c r="C5253" s="31"/>
      <c r="D5253" s="31"/>
      <c r="E5253" s="31"/>
      <c r="F5253" s="31"/>
      <c r="G5253" s="31"/>
      <c r="H5253" s="31"/>
      <c r="I5253" s="31"/>
      <c r="J5253" s="31"/>
    </row>
    <row r="5254" customFormat="false" ht="10.5" hidden="false" customHeight="false" outlineLevel="0" collapsed="false">
      <c r="A5254" s="31" t="s">
        <v>6772</v>
      </c>
      <c r="B5254" s="80" t="s">
        <v>6773</v>
      </c>
      <c r="C5254" s="31"/>
      <c r="D5254" s="31"/>
      <c r="E5254" s="31"/>
      <c r="F5254" s="31"/>
      <c r="G5254" s="31"/>
      <c r="H5254" s="31"/>
      <c r="I5254" s="31"/>
      <c r="J5254" s="31"/>
    </row>
    <row r="5255" customFormat="false" ht="10.5" hidden="false" customHeight="false" outlineLevel="0" collapsed="false">
      <c r="A5255" s="31" t="s">
        <v>6772</v>
      </c>
      <c r="B5255" s="80" t="s">
        <v>6773</v>
      </c>
      <c r="C5255" s="31"/>
      <c r="D5255" s="31"/>
      <c r="E5255" s="31"/>
      <c r="F5255" s="31"/>
      <c r="G5255" s="31"/>
      <c r="H5255" s="31"/>
      <c r="I5255" s="31"/>
      <c r="J5255" s="31"/>
    </row>
    <row r="5256" customFormat="false" ht="10.5" hidden="false" customHeight="false" outlineLevel="0" collapsed="false">
      <c r="A5256" s="31" t="s">
        <v>6772</v>
      </c>
      <c r="B5256" s="80" t="s">
        <v>6773</v>
      </c>
      <c r="C5256" s="31"/>
      <c r="D5256" s="31"/>
      <c r="E5256" s="31"/>
      <c r="F5256" s="31"/>
      <c r="G5256" s="31"/>
      <c r="H5256" s="31"/>
      <c r="I5256" s="31"/>
      <c r="J5256" s="31"/>
    </row>
    <row r="5257" customFormat="false" ht="10.5" hidden="false" customHeight="false" outlineLevel="0" collapsed="false">
      <c r="A5257" s="31" t="s">
        <v>6774</v>
      </c>
      <c r="B5257" s="80" t="s">
        <v>6775</v>
      </c>
      <c r="C5257" s="31"/>
      <c r="D5257" s="31"/>
      <c r="E5257" s="31"/>
      <c r="F5257" s="31"/>
      <c r="G5257" s="31"/>
      <c r="H5257" s="31"/>
      <c r="I5257" s="31"/>
      <c r="J5257" s="31"/>
    </row>
    <row r="5258" customFormat="false" ht="10.5" hidden="false" customHeight="false" outlineLevel="0" collapsed="false">
      <c r="A5258" s="31" t="s">
        <v>6774</v>
      </c>
      <c r="B5258" s="80" t="s">
        <v>6775</v>
      </c>
      <c r="C5258" s="31"/>
      <c r="D5258" s="31"/>
      <c r="E5258" s="31"/>
      <c r="F5258" s="31"/>
      <c r="G5258" s="31"/>
      <c r="H5258" s="31"/>
      <c r="I5258" s="31"/>
      <c r="J5258" s="31"/>
    </row>
    <row r="5259" customFormat="false" ht="10.5" hidden="false" customHeight="false" outlineLevel="0" collapsed="false">
      <c r="A5259" s="31" t="s">
        <v>6774</v>
      </c>
      <c r="B5259" s="80" t="s">
        <v>6775</v>
      </c>
      <c r="C5259" s="31"/>
      <c r="D5259" s="31"/>
      <c r="E5259" s="31"/>
      <c r="F5259" s="31"/>
      <c r="G5259" s="31"/>
      <c r="H5259" s="31"/>
      <c r="I5259" s="31"/>
      <c r="J5259" s="31"/>
    </row>
    <row r="5260" customFormat="false" ht="10.5" hidden="false" customHeight="false" outlineLevel="0" collapsed="false">
      <c r="A5260" s="31" t="s">
        <v>6774</v>
      </c>
      <c r="B5260" s="80" t="s">
        <v>6775</v>
      </c>
      <c r="C5260" s="31"/>
      <c r="D5260" s="31"/>
      <c r="E5260" s="31"/>
      <c r="F5260" s="31"/>
      <c r="G5260" s="31"/>
      <c r="H5260" s="31"/>
      <c r="I5260" s="31"/>
      <c r="J5260" s="31"/>
    </row>
    <row r="5261" customFormat="false" ht="10.5" hidden="false" customHeight="false" outlineLevel="0" collapsed="false">
      <c r="A5261" s="31" t="s">
        <v>6774</v>
      </c>
      <c r="B5261" s="80" t="s">
        <v>6775</v>
      </c>
      <c r="C5261" s="31"/>
      <c r="D5261" s="31"/>
      <c r="E5261" s="31"/>
      <c r="F5261" s="31"/>
      <c r="G5261" s="31"/>
      <c r="H5261" s="31"/>
      <c r="I5261" s="31"/>
      <c r="J5261" s="31"/>
    </row>
    <row r="5262" customFormat="false" ht="10.5" hidden="false" customHeight="false" outlineLevel="0" collapsed="false">
      <c r="A5262" s="31" t="s">
        <v>6776</v>
      </c>
      <c r="B5262" s="80" t="s">
        <v>6777</v>
      </c>
      <c r="C5262" s="31"/>
      <c r="D5262" s="31"/>
      <c r="E5262" s="31"/>
      <c r="F5262" s="31"/>
      <c r="G5262" s="31"/>
      <c r="H5262" s="31"/>
      <c r="I5262" s="31"/>
      <c r="J5262" s="31"/>
    </row>
    <row r="5263" customFormat="false" ht="10.5" hidden="false" customHeight="false" outlineLevel="0" collapsed="false">
      <c r="A5263" s="31" t="s">
        <v>6776</v>
      </c>
      <c r="B5263" s="80" t="s">
        <v>6777</v>
      </c>
      <c r="C5263" s="31"/>
      <c r="D5263" s="31"/>
      <c r="E5263" s="31"/>
      <c r="F5263" s="31"/>
      <c r="G5263" s="31"/>
      <c r="H5263" s="31"/>
      <c r="I5263" s="31"/>
      <c r="J5263" s="31"/>
    </row>
    <row r="5264" customFormat="false" ht="10.5" hidden="false" customHeight="false" outlineLevel="0" collapsed="false">
      <c r="A5264" s="31" t="s">
        <v>6776</v>
      </c>
      <c r="B5264" s="80" t="s">
        <v>6777</v>
      </c>
      <c r="C5264" s="31"/>
      <c r="D5264" s="31"/>
      <c r="E5264" s="31"/>
      <c r="F5264" s="31"/>
      <c r="G5264" s="31"/>
      <c r="H5264" s="31"/>
      <c r="I5264" s="31"/>
      <c r="J5264" s="31"/>
    </row>
    <row r="5265" customFormat="false" ht="10.5" hidden="false" customHeight="false" outlineLevel="0" collapsed="false">
      <c r="A5265" s="31" t="s">
        <v>6776</v>
      </c>
      <c r="B5265" s="80" t="s">
        <v>6777</v>
      </c>
      <c r="C5265" s="31"/>
      <c r="D5265" s="31"/>
      <c r="E5265" s="31"/>
      <c r="F5265" s="31"/>
      <c r="G5265" s="31"/>
      <c r="H5265" s="31"/>
      <c r="I5265" s="31"/>
      <c r="J5265" s="31"/>
    </row>
    <row r="5266" customFormat="false" ht="10.5" hidden="false" customHeight="false" outlineLevel="0" collapsed="false">
      <c r="A5266" s="31" t="s">
        <v>6776</v>
      </c>
      <c r="B5266" s="80" t="s">
        <v>6777</v>
      </c>
      <c r="C5266" s="31"/>
      <c r="D5266" s="31"/>
      <c r="E5266" s="31"/>
      <c r="F5266" s="31"/>
      <c r="G5266" s="31"/>
      <c r="H5266" s="31"/>
      <c r="I5266" s="31"/>
      <c r="J5266" s="31"/>
    </row>
    <row r="5267" customFormat="false" ht="10.5" hidden="false" customHeight="false" outlineLevel="0" collapsed="false">
      <c r="A5267" s="31" t="s">
        <v>6778</v>
      </c>
      <c r="B5267" s="80" t="s">
        <v>6779</v>
      </c>
      <c r="C5267" s="31"/>
      <c r="D5267" s="31"/>
      <c r="E5267" s="31"/>
      <c r="F5267" s="31"/>
      <c r="G5267" s="31"/>
      <c r="H5267" s="31"/>
      <c r="I5267" s="31"/>
      <c r="J5267" s="31"/>
    </row>
    <row r="5268" customFormat="false" ht="10.5" hidden="false" customHeight="false" outlineLevel="0" collapsed="false">
      <c r="A5268" s="31" t="s">
        <v>6778</v>
      </c>
      <c r="B5268" s="80" t="s">
        <v>6779</v>
      </c>
      <c r="C5268" s="31"/>
      <c r="D5268" s="31"/>
      <c r="E5268" s="31"/>
      <c r="F5268" s="31"/>
      <c r="G5268" s="31"/>
      <c r="H5268" s="31"/>
      <c r="I5268" s="31"/>
      <c r="J5268" s="31"/>
    </row>
    <row r="5269" customFormat="false" ht="10.5" hidden="false" customHeight="false" outlineLevel="0" collapsed="false">
      <c r="A5269" s="31" t="s">
        <v>6778</v>
      </c>
      <c r="B5269" s="80" t="s">
        <v>6779</v>
      </c>
      <c r="C5269" s="31"/>
      <c r="D5269" s="31"/>
      <c r="E5269" s="31"/>
      <c r="F5269" s="31"/>
      <c r="G5269" s="31"/>
      <c r="H5269" s="31"/>
      <c r="I5269" s="31"/>
      <c r="J5269" s="31"/>
    </row>
    <row r="5270" customFormat="false" ht="10.5" hidden="false" customHeight="false" outlineLevel="0" collapsed="false">
      <c r="A5270" s="31" t="s">
        <v>6778</v>
      </c>
      <c r="B5270" s="80" t="s">
        <v>6779</v>
      </c>
      <c r="C5270" s="31"/>
      <c r="D5270" s="31"/>
      <c r="E5270" s="31"/>
      <c r="F5270" s="31"/>
      <c r="G5270" s="31"/>
      <c r="H5270" s="31"/>
      <c r="I5270" s="31"/>
      <c r="J5270" s="31"/>
    </row>
    <row r="5271" customFormat="false" ht="10.5" hidden="false" customHeight="false" outlineLevel="0" collapsed="false">
      <c r="A5271" s="31" t="s">
        <v>6778</v>
      </c>
      <c r="B5271" s="80" t="s">
        <v>6779</v>
      </c>
      <c r="C5271" s="31"/>
      <c r="D5271" s="31"/>
      <c r="E5271" s="31"/>
      <c r="F5271" s="31"/>
      <c r="G5271" s="31"/>
      <c r="H5271" s="31"/>
      <c r="I5271" s="31"/>
      <c r="J5271" s="31"/>
    </row>
    <row r="5272" customFormat="false" ht="10.5" hidden="false" customHeight="false" outlineLevel="0" collapsed="false">
      <c r="A5272" s="31" t="s">
        <v>6780</v>
      </c>
      <c r="B5272" s="80" t="s">
        <v>6781</v>
      </c>
      <c r="C5272" s="31"/>
      <c r="D5272" s="31"/>
      <c r="E5272" s="31"/>
      <c r="F5272" s="31"/>
      <c r="G5272" s="31"/>
      <c r="H5272" s="31"/>
      <c r="I5272" s="31"/>
      <c r="J5272" s="31"/>
    </row>
    <row r="5273" customFormat="false" ht="10.5" hidden="false" customHeight="false" outlineLevel="0" collapsed="false">
      <c r="A5273" s="31" t="s">
        <v>6780</v>
      </c>
      <c r="B5273" s="80" t="s">
        <v>6781</v>
      </c>
      <c r="C5273" s="31"/>
      <c r="D5273" s="31"/>
      <c r="E5273" s="31"/>
      <c r="F5273" s="31"/>
      <c r="G5273" s="31"/>
      <c r="H5273" s="31"/>
      <c r="I5273" s="31"/>
      <c r="J5273" s="31"/>
    </row>
    <row r="5274" customFormat="false" ht="10.5" hidden="false" customHeight="false" outlineLevel="0" collapsed="false">
      <c r="A5274" s="31" t="s">
        <v>6780</v>
      </c>
      <c r="B5274" s="80" t="s">
        <v>6781</v>
      </c>
      <c r="C5274" s="31"/>
      <c r="D5274" s="31"/>
      <c r="E5274" s="31"/>
      <c r="F5274" s="31"/>
      <c r="G5274" s="31"/>
      <c r="H5274" s="31"/>
      <c r="I5274" s="31"/>
      <c r="J5274" s="31"/>
    </row>
    <row r="5275" customFormat="false" ht="10.5" hidden="false" customHeight="false" outlineLevel="0" collapsed="false">
      <c r="A5275" s="31" t="s">
        <v>6782</v>
      </c>
      <c r="B5275" s="80" t="s">
        <v>6783</v>
      </c>
      <c r="C5275" s="31"/>
      <c r="D5275" s="31"/>
      <c r="E5275" s="31"/>
      <c r="F5275" s="31"/>
      <c r="G5275" s="31"/>
      <c r="H5275" s="31"/>
      <c r="I5275" s="31"/>
      <c r="J5275" s="31"/>
    </row>
    <row r="5276" customFormat="false" ht="10.5" hidden="false" customHeight="false" outlineLevel="0" collapsed="false">
      <c r="A5276" s="31" t="s">
        <v>6782</v>
      </c>
      <c r="B5276" s="80" t="s">
        <v>6783</v>
      </c>
      <c r="C5276" s="31"/>
      <c r="D5276" s="31"/>
      <c r="E5276" s="31"/>
      <c r="F5276" s="31"/>
      <c r="G5276" s="31"/>
      <c r="H5276" s="31"/>
      <c r="I5276" s="31"/>
      <c r="J5276" s="31"/>
    </row>
    <row r="5277" customFormat="false" ht="10.5" hidden="false" customHeight="false" outlineLevel="0" collapsed="false">
      <c r="A5277" s="31" t="s">
        <v>6782</v>
      </c>
      <c r="B5277" s="80" t="s">
        <v>6783</v>
      </c>
      <c r="C5277" s="31"/>
      <c r="D5277" s="31"/>
      <c r="E5277" s="31"/>
      <c r="F5277" s="31"/>
      <c r="G5277" s="31"/>
      <c r="H5277" s="31"/>
      <c r="I5277" s="31"/>
      <c r="J5277" s="31"/>
    </row>
    <row r="5278" customFormat="false" ht="10.5" hidden="false" customHeight="false" outlineLevel="0" collapsed="false">
      <c r="A5278" s="31" t="s">
        <v>6784</v>
      </c>
      <c r="B5278" s="80" t="s">
        <v>6785</v>
      </c>
      <c r="C5278" s="31"/>
      <c r="D5278" s="31"/>
      <c r="E5278" s="31"/>
      <c r="F5278" s="31"/>
      <c r="G5278" s="31"/>
      <c r="H5278" s="31"/>
      <c r="I5278" s="31"/>
      <c r="J5278" s="31"/>
    </row>
    <row r="5279" customFormat="false" ht="10.5" hidden="false" customHeight="false" outlineLevel="0" collapsed="false">
      <c r="A5279" s="31" t="s">
        <v>6784</v>
      </c>
      <c r="B5279" s="80" t="s">
        <v>6785</v>
      </c>
      <c r="C5279" s="31"/>
      <c r="D5279" s="31"/>
      <c r="E5279" s="31"/>
      <c r="F5279" s="31"/>
      <c r="G5279" s="31"/>
      <c r="H5279" s="31"/>
      <c r="I5279" s="31"/>
      <c r="J5279" s="31"/>
    </row>
    <row r="5280" customFormat="false" ht="10.5" hidden="false" customHeight="false" outlineLevel="0" collapsed="false">
      <c r="A5280" s="31" t="s">
        <v>6784</v>
      </c>
      <c r="B5280" s="80" t="s">
        <v>6785</v>
      </c>
      <c r="C5280" s="31"/>
      <c r="D5280" s="31"/>
      <c r="E5280" s="31"/>
      <c r="F5280" s="31"/>
      <c r="G5280" s="31"/>
      <c r="H5280" s="31"/>
      <c r="I5280" s="31"/>
      <c r="J5280" s="31"/>
    </row>
    <row r="5281" customFormat="false" ht="10.5" hidden="false" customHeight="false" outlineLevel="0" collapsed="false">
      <c r="A5281" s="31" t="s">
        <v>6784</v>
      </c>
      <c r="B5281" s="80" t="s">
        <v>6785</v>
      </c>
      <c r="C5281" s="31"/>
      <c r="D5281" s="31"/>
      <c r="E5281" s="31"/>
      <c r="F5281" s="31"/>
      <c r="G5281" s="31"/>
      <c r="H5281" s="31"/>
      <c r="I5281" s="31"/>
      <c r="J5281" s="31"/>
    </row>
    <row r="5282" customFormat="false" ht="10.5" hidden="false" customHeight="false" outlineLevel="0" collapsed="false">
      <c r="A5282" s="31" t="s">
        <v>6786</v>
      </c>
      <c r="B5282" s="80" t="s">
        <v>6787</v>
      </c>
      <c r="C5282" s="31"/>
      <c r="D5282" s="31"/>
      <c r="E5282" s="31"/>
      <c r="F5282" s="31"/>
      <c r="G5282" s="31"/>
      <c r="H5282" s="31"/>
      <c r="I5282" s="31"/>
      <c r="J5282" s="31"/>
    </row>
    <row r="5283" customFormat="false" ht="10.5" hidden="false" customHeight="false" outlineLevel="0" collapsed="false">
      <c r="A5283" s="31" t="s">
        <v>6786</v>
      </c>
      <c r="B5283" s="80" t="s">
        <v>6787</v>
      </c>
      <c r="C5283" s="31"/>
      <c r="D5283" s="31"/>
      <c r="E5283" s="31"/>
      <c r="F5283" s="31"/>
      <c r="G5283" s="31"/>
      <c r="H5283" s="31"/>
      <c r="I5283" s="31"/>
      <c r="J5283" s="31"/>
    </row>
    <row r="5284" customFormat="false" ht="10.5" hidden="false" customHeight="false" outlineLevel="0" collapsed="false">
      <c r="A5284" s="31" t="s">
        <v>6786</v>
      </c>
      <c r="B5284" s="80" t="s">
        <v>6787</v>
      </c>
      <c r="C5284" s="31"/>
      <c r="D5284" s="31"/>
      <c r="E5284" s="31"/>
      <c r="F5284" s="31"/>
      <c r="G5284" s="31"/>
      <c r="H5284" s="31"/>
      <c r="I5284" s="31"/>
      <c r="J5284" s="31"/>
    </row>
    <row r="5285" customFormat="false" ht="10.5" hidden="false" customHeight="false" outlineLevel="0" collapsed="false">
      <c r="A5285" s="31" t="s">
        <v>6788</v>
      </c>
      <c r="B5285" s="80" t="s">
        <v>6789</v>
      </c>
      <c r="C5285" s="31"/>
      <c r="D5285" s="31"/>
      <c r="E5285" s="31"/>
      <c r="F5285" s="31"/>
      <c r="G5285" s="31"/>
      <c r="H5285" s="31"/>
      <c r="I5285" s="31"/>
      <c r="J5285" s="31"/>
    </row>
    <row r="5286" customFormat="false" ht="10.5" hidden="false" customHeight="false" outlineLevel="0" collapsed="false">
      <c r="A5286" s="31" t="s">
        <v>6788</v>
      </c>
      <c r="B5286" s="80" t="s">
        <v>6789</v>
      </c>
      <c r="C5286" s="31"/>
      <c r="D5286" s="31"/>
      <c r="E5286" s="31"/>
      <c r="F5286" s="31"/>
      <c r="G5286" s="31"/>
      <c r="H5286" s="31"/>
      <c r="I5286" s="31"/>
      <c r="J5286" s="31"/>
    </row>
    <row r="5287" customFormat="false" ht="10.5" hidden="false" customHeight="false" outlineLevel="0" collapsed="false">
      <c r="A5287" s="31" t="s">
        <v>6788</v>
      </c>
      <c r="B5287" s="80" t="s">
        <v>6789</v>
      </c>
      <c r="C5287" s="31"/>
      <c r="D5287" s="31"/>
      <c r="E5287" s="31"/>
      <c r="F5287" s="31"/>
      <c r="G5287" s="31"/>
      <c r="H5287" s="31"/>
      <c r="I5287" s="31"/>
      <c r="J5287" s="31"/>
    </row>
    <row r="5288" customFormat="false" ht="10.5" hidden="false" customHeight="false" outlineLevel="0" collapsed="false">
      <c r="A5288" s="31" t="s">
        <v>6788</v>
      </c>
      <c r="B5288" s="80" t="s">
        <v>6789</v>
      </c>
      <c r="C5288" s="31"/>
      <c r="D5288" s="31"/>
      <c r="E5288" s="31"/>
      <c r="F5288" s="31"/>
      <c r="G5288" s="31"/>
      <c r="H5288" s="31"/>
      <c r="I5288" s="31"/>
      <c r="J5288" s="31"/>
    </row>
    <row r="5289" customFormat="false" ht="10.5" hidden="false" customHeight="false" outlineLevel="0" collapsed="false">
      <c r="A5289" s="31" t="s">
        <v>6790</v>
      </c>
      <c r="B5289" s="80" t="s">
        <v>6791</v>
      </c>
      <c r="C5289" s="31"/>
      <c r="D5289" s="31"/>
      <c r="E5289" s="31"/>
      <c r="F5289" s="31"/>
      <c r="G5289" s="31"/>
      <c r="H5289" s="31"/>
      <c r="I5289" s="31"/>
      <c r="J5289" s="31"/>
    </row>
    <row r="5290" customFormat="false" ht="10.5" hidden="false" customHeight="false" outlineLevel="0" collapsed="false">
      <c r="A5290" s="31" t="s">
        <v>6790</v>
      </c>
      <c r="B5290" s="80" t="s">
        <v>6791</v>
      </c>
      <c r="C5290" s="31"/>
      <c r="D5290" s="31"/>
      <c r="E5290" s="31"/>
      <c r="F5290" s="31"/>
      <c r="G5290" s="31"/>
      <c r="H5290" s="31"/>
      <c r="I5290" s="31"/>
      <c r="J5290" s="31"/>
    </row>
    <row r="5291" customFormat="false" ht="10.5" hidden="false" customHeight="false" outlineLevel="0" collapsed="false">
      <c r="A5291" s="31" t="s">
        <v>6790</v>
      </c>
      <c r="B5291" s="80" t="s">
        <v>6791</v>
      </c>
      <c r="C5291" s="31"/>
      <c r="D5291" s="31"/>
      <c r="E5291" s="31"/>
      <c r="F5291" s="31"/>
      <c r="G5291" s="31"/>
      <c r="H5291" s="31"/>
      <c r="I5291" s="31"/>
      <c r="J5291" s="31"/>
    </row>
    <row r="5292" customFormat="false" ht="10.5" hidden="false" customHeight="false" outlineLevel="0" collapsed="false">
      <c r="A5292" s="31" t="s">
        <v>6790</v>
      </c>
      <c r="B5292" s="80" t="s">
        <v>6791</v>
      </c>
      <c r="C5292" s="31"/>
      <c r="D5292" s="31"/>
      <c r="E5292" s="31"/>
      <c r="F5292" s="31"/>
      <c r="G5292" s="31"/>
      <c r="H5292" s="31"/>
      <c r="I5292" s="31"/>
      <c r="J5292" s="31"/>
    </row>
    <row r="5293" customFormat="false" ht="10.5" hidden="false" customHeight="false" outlineLevel="0" collapsed="false">
      <c r="A5293" s="31" t="s">
        <v>6792</v>
      </c>
      <c r="B5293" s="80" t="s">
        <v>6793</v>
      </c>
      <c r="C5293" s="31"/>
      <c r="D5293" s="31"/>
      <c r="E5293" s="31"/>
      <c r="F5293" s="31"/>
      <c r="G5293" s="31"/>
      <c r="H5293" s="31"/>
      <c r="I5293" s="31"/>
      <c r="J5293" s="31"/>
    </row>
    <row r="5294" customFormat="false" ht="10.5" hidden="false" customHeight="false" outlineLevel="0" collapsed="false">
      <c r="A5294" s="31" t="s">
        <v>6792</v>
      </c>
      <c r="B5294" s="80" t="s">
        <v>6793</v>
      </c>
      <c r="C5294" s="31"/>
      <c r="D5294" s="31"/>
      <c r="E5294" s="31"/>
      <c r="F5294" s="31"/>
      <c r="G5294" s="31"/>
      <c r="H5294" s="31"/>
      <c r="I5294" s="31"/>
      <c r="J5294" s="31"/>
    </row>
    <row r="5295" customFormat="false" ht="10.5" hidden="false" customHeight="false" outlineLevel="0" collapsed="false">
      <c r="A5295" s="31" t="s">
        <v>6792</v>
      </c>
      <c r="B5295" s="80" t="s">
        <v>6793</v>
      </c>
      <c r="C5295" s="31"/>
      <c r="D5295" s="31"/>
      <c r="E5295" s="31"/>
      <c r="F5295" s="31"/>
      <c r="G5295" s="31"/>
      <c r="H5295" s="31"/>
      <c r="I5295" s="31"/>
      <c r="J5295" s="31"/>
    </row>
    <row r="5296" customFormat="false" ht="10.5" hidden="false" customHeight="false" outlineLevel="0" collapsed="false">
      <c r="A5296" s="31" t="s">
        <v>6794</v>
      </c>
      <c r="B5296" s="80" t="s">
        <v>6795</v>
      </c>
      <c r="C5296" s="31"/>
      <c r="D5296" s="31"/>
      <c r="E5296" s="31"/>
      <c r="F5296" s="31"/>
      <c r="G5296" s="31"/>
      <c r="H5296" s="31"/>
      <c r="I5296" s="31"/>
      <c r="J5296" s="31"/>
    </row>
    <row r="5297" customFormat="false" ht="10.5" hidden="false" customHeight="false" outlineLevel="0" collapsed="false">
      <c r="A5297" s="31" t="s">
        <v>6794</v>
      </c>
      <c r="B5297" s="80" t="s">
        <v>6795</v>
      </c>
      <c r="C5297" s="31"/>
      <c r="D5297" s="31"/>
      <c r="E5297" s="31"/>
      <c r="F5297" s="31"/>
      <c r="G5297" s="31"/>
      <c r="H5297" s="31"/>
      <c r="I5297" s="31"/>
      <c r="J5297" s="31"/>
    </row>
    <row r="5298" customFormat="false" ht="10.5" hidden="false" customHeight="false" outlineLevel="0" collapsed="false">
      <c r="A5298" s="31" t="s">
        <v>6796</v>
      </c>
      <c r="B5298" s="80" t="s">
        <v>6797</v>
      </c>
      <c r="C5298" s="31"/>
      <c r="D5298" s="31"/>
      <c r="E5298" s="31"/>
      <c r="F5298" s="31"/>
      <c r="G5298" s="31"/>
      <c r="H5298" s="31"/>
      <c r="I5298" s="31"/>
      <c r="J5298" s="31"/>
    </row>
    <row r="5299" customFormat="false" ht="10.5" hidden="false" customHeight="false" outlineLevel="0" collapsed="false">
      <c r="A5299" s="31" t="s">
        <v>6796</v>
      </c>
      <c r="B5299" s="80" t="s">
        <v>6797</v>
      </c>
      <c r="C5299" s="31"/>
      <c r="D5299" s="31"/>
      <c r="E5299" s="31"/>
      <c r="F5299" s="31"/>
      <c r="G5299" s="31"/>
      <c r="H5299" s="31"/>
      <c r="I5299" s="31"/>
      <c r="J5299" s="31"/>
    </row>
    <row r="5300" customFormat="false" ht="10.5" hidden="false" customHeight="false" outlineLevel="0" collapsed="false">
      <c r="A5300" s="31" t="s">
        <v>6796</v>
      </c>
      <c r="B5300" s="80" t="s">
        <v>6797</v>
      </c>
      <c r="C5300" s="31"/>
      <c r="D5300" s="31"/>
      <c r="E5300" s="31"/>
      <c r="F5300" s="31"/>
      <c r="G5300" s="31"/>
      <c r="H5300" s="31"/>
      <c r="I5300" s="31"/>
      <c r="J5300" s="31"/>
    </row>
    <row r="5301" customFormat="false" ht="10.5" hidden="false" customHeight="false" outlineLevel="0" collapsed="false">
      <c r="A5301" s="31" t="s">
        <v>6796</v>
      </c>
      <c r="B5301" s="80" t="s">
        <v>6797</v>
      </c>
      <c r="C5301" s="31"/>
      <c r="D5301" s="31"/>
      <c r="E5301" s="31"/>
      <c r="F5301" s="31"/>
      <c r="G5301" s="31"/>
      <c r="H5301" s="31"/>
      <c r="I5301" s="31"/>
      <c r="J5301" s="31"/>
    </row>
    <row r="5302" customFormat="false" ht="10.5" hidden="false" customHeight="false" outlineLevel="0" collapsed="false">
      <c r="A5302" s="31" t="s">
        <v>6796</v>
      </c>
      <c r="B5302" s="80" t="s">
        <v>6797</v>
      </c>
      <c r="C5302" s="31"/>
      <c r="D5302" s="31"/>
      <c r="E5302" s="31"/>
      <c r="F5302" s="31"/>
      <c r="G5302" s="31"/>
      <c r="H5302" s="31"/>
      <c r="I5302" s="31"/>
      <c r="J5302" s="31"/>
    </row>
    <row r="5303" customFormat="false" ht="10.5" hidden="false" customHeight="false" outlineLevel="0" collapsed="false">
      <c r="A5303" s="31" t="s">
        <v>6796</v>
      </c>
      <c r="B5303" s="80" t="s">
        <v>6797</v>
      </c>
      <c r="C5303" s="31"/>
      <c r="D5303" s="31"/>
      <c r="E5303" s="31"/>
      <c r="F5303" s="31"/>
      <c r="G5303" s="31"/>
      <c r="H5303" s="31"/>
      <c r="I5303" s="31"/>
      <c r="J5303" s="31"/>
    </row>
    <row r="5304" customFormat="false" ht="10.5" hidden="false" customHeight="false" outlineLevel="0" collapsed="false">
      <c r="A5304" s="31" t="s">
        <v>6798</v>
      </c>
      <c r="B5304" s="80" t="s">
        <v>6799</v>
      </c>
      <c r="C5304" s="31"/>
      <c r="D5304" s="31"/>
      <c r="E5304" s="31"/>
      <c r="F5304" s="31"/>
      <c r="G5304" s="31"/>
      <c r="H5304" s="31"/>
      <c r="I5304" s="31"/>
      <c r="J5304" s="31"/>
    </row>
    <row r="5305" customFormat="false" ht="10.5" hidden="false" customHeight="false" outlineLevel="0" collapsed="false">
      <c r="A5305" s="31" t="s">
        <v>6798</v>
      </c>
      <c r="B5305" s="80" t="s">
        <v>6799</v>
      </c>
      <c r="C5305" s="31"/>
      <c r="D5305" s="31"/>
      <c r="E5305" s="31"/>
      <c r="F5305" s="31"/>
      <c r="G5305" s="31"/>
      <c r="H5305" s="31"/>
      <c r="I5305" s="31"/>
      <c r="J5305" s="31"/>
    </row>
    <row r="5306" customFormat="false" ht="10.5" hidden="false" customHeight="false" outlineLevel="0" collapsed="false">
      <c r="A5306" s="31" t="s">
        <v>6798</v>
      </c>
      <c r="B5306" s="80" t="s">
        <v>6799</v>
      </c>
      <c r="C5306" s="31"/>
      <c r="D5306" s="31"/>
      <c r="E5306" s="31"/>
      <c r="F5306" s="31"/>
      <c r="G5306" s="31"/>
      <c r="H5306" s="31"/>
      <c r="I5306" s="31"/>
      <c r="J5306" s="31"/>
    </row>
    <row r="5307" customFormat="false" ht="10.5" hidden="false" customHeight="false" outlineLevel="0" collapsed="false">
      <c r="A5307" s="31" t="s">
        <v>6800</v>
      </c>
      <c r="B5307" s="80" t="s">
        <v>6801</v>
      </c>
      <c r="C5307" s="31"/>
      <c r="D5307" s="31"/>
      <c r="E5307" s="31"/>
      <c r="F5307" s="31"/>
      <c r="G5307" s="31"/>
      <c r="H5307" s="31"/>
      <c r="I5307" s="31"/>
      <c r="J5307" s="31"/>
    </row>
    <row r="5308" customFormat="false" ht="10.5" hidden="false" customHeight="false" outlineLevel="0" collapsed="false">
      <c r="A5308" s="31" t="s">
        <v>6800</v>
      </c>
      <c r="B5308" s="80" t="s">
        <v>6801</v>
      </c>
      <c r="C5308" s="31"/>
      <c r="D5308" s="31"/>
      <c r="E5308" s="31"/>
      <c r="F5308" s="31"/>
      <c r="G5308" s="31"/>
      <c r="H5308" s="31"/>
      <c r="I5308" s="31"/>
      <c r="J5308" s="31"/>
    </row>
    <row r="5309" customFormat="false" ht="10.5" hidden="false" customHeight="false" outlineLevel="0" collapsed="false">
      <c r="A5309" s="31" t="s">
        <v>6800</v>
      </c>
      <c r="B5309" s="80" t="s">
        <v>6801</v>
      </c>
      <c r="C5309" s="31"/>
      <c r="D5309" s="31"/>
      <c r="E5309" s="31"/>
      <c r="F5309" s="31"/>
      <c r="G5309" s="31"/>
      <c r="H5309" s="31"/>
      <c r="I5309" s="31"/>
      <c r="J5309" s="31"/>
    </row>
    <row r="5310" customFormat="false" ht="10.5" hidden="false" customHeight="false" outlineLevel="0" collapsed="false">
      <c r="A5310" s="31" t="s">
        <v>6802</v>
      </c>
      <c r="B5310" s="80" t="s">
        <v>6803</v>
      </c>
      <c r="C5310" s="31"/>
      <c r="D5310" s="31"/>
      <c r="E5310" s="31"/>
      <c r="F5310" s="31"/>
      <c r="G5310" s="31"/>
      <c r="H5310" s="31"/>
      <c r="I5310" s="31"/>
      <c r="J5310" s="31"/>
    </row>
    <row r="5311" customFormat="false" ht="10.5" hidden="false" customHeight="false" outlineLevel="0" collapsed="false">
      <c r="A5311" s="31" t="s">
        <v>6802</v>
      </c>
      <c r="B5311" s="80" t="s">
        <v>6803</v>
      </c>
      <c r="C5311" s="31"/>
      <c r="D5311" s="31"/>
      <c r="E5311" s="31"/>
      <c r="F5311" s="31"/>
      <c r="G5311" s="31"/>
      <c r="H5311" s="31"/>
      <c r="I5311" s="31"/>
      <c r="J5311" s="31"/>
    </row>
    <row r="5312" customFormat="false" ht="10.5" hidden="false" customHeight="false" outlineLevel="0" collapsed="false">
      <c r="A5312" s="31" t="s">
        <v>6802</v>
      </c>
      <c r="B5312" s="80" t="s">
        <v>6803</v>
      </c>
      <c r="C5312" s="31"/>
      <c r="D5312" s="31"/>
      <c r="E5312" s="31"/>
      <c r="F5312" s="31"/>
      <c r="G5312" s="31"/>
      <c r="H5312" s="31"/>
      <c r="I5312" s="31"/>
      <c r="J5312" s="31"/>
    </row>
    <row r="5313" customFormat="false" ht="10.5" hidden="false" customHeight="false" outlineLevel="0" collapsed="false">
      <c r="A5313" s="31" t="s">
        <v>6802</v>
      </c>
      <c r="B5313" s="80" t="s">
        <v>6803</v>
      </c>
      <c r="C5313" s="31"/>
      <c r="D5313" s="31"/>
      <c r="E5313" s="31"/>
      <c r="F5313" s="31"/>
      <c r="G5313" s="31"/>
      <c r="H5313" s="31"/>
      <c r="I5313" s="31"/>
      <c r="J5313" s="31"/>
    </row>
    <row r="5314" customFormat="false" ht="10.5" hidden="false" customHeight="false" outlineLevel="0" collapsed="false">
      <c r="A5314" s="31" t="s">
        <v>6804</v>
      </c>
      <c r="B5314" s="80" t="s">
        <v>6805</v>
      </c>
      <c r="C5314" s="31"/>
      <c r="D5314" s="31"/>
      <c r="E5314" s="31"/>
      <c r="F5314" s="31"/>
      <c r="G5314" s="31"/>
      <c r="H5314" s="31"/>
      <c r="I5314" s="31"/>
      <c r="J5314" s="31"/>
    </row>
    <row r="5315" customFormat="false" ht="10.5" hidden="false" customHeight="false" outlineLevel="0" collapsed="false">
      <c r="A5315" s="31" t="s">
        <v>6804</v>
      </c>
      <c r="B5315" s="80" t="s">
        <v>6805</v>
      </c>
      <c r="C5315" s="31"/>
      <c r="D5315" s="31"/>
      <c r="E5315" s="31"/>
      <c r="F5315" s="31"/>
      <c r="G5315" s="31"/>
      <c r="H5315" s="31"/>
      <c r="I5315" s="31"/>
      <c r="J5315" s="31"/>
    </row>
    <row r="5316" customFormat="false" ht="10.5" hidden="false" customHeight="false" outlineLevel="0" collapsed="false">
      <c r="A5316" s="31" t="s">
        <v>6804</v>
      </c>
      <c r="B5316" s="80" t="s">
        <v>6805</v>
      </c>
      <c r="C5316" s="31"/>
      <c r="D5316" s="31"/>
      <c r="E5316" s="31"/>
      <c r="F5316" s="31"/>
      <c r="G5316" s="31"/>
      <c r="H5316" s="31"/>
      <c r="I5316" s="31"/>
      <c r="J5316" s="31"/>
    </row>
    <row r="5317" customFormat="false" ht="10.5" hidden="false" customHeight="false" outlineLevel="0" collapsed="false">
      <c r="A5317" s="31" t="s">
        <v>6806</v>
      </c>
      <c r="B5317" s="80" t="s">
        <v>6807</v>
      </c>
      <c r="C5317" s="31"/>
      <c r="D5317" s="31"/>
      <c r="E5317" s="31"/>
      <c r="F5317" s="31"/>
      <c r="G5317" s="31"/>
      <c r="H5317" s="31"/>
      <c r="I5317" s="31"/>
      <c r="J5317" s="31"/>
    </row>
    <row r="5318" customFormat="false" ht="10.5" hidden="false" customHeight="false" outlineLevel="0" collapsed="false">
      <c r="A5318" s="31" t="s">
        <v>6806</v>
      </c>
      <c r="B5318" s="80" t="s">
        <v>6807</v>
      </c>
      <c r="C5318" s="31"/>
      <c r="D5318" s="31"/>
      <c r="E5318" s="31"/>
      <c r="F5318" s="31"/>
      <c r="G5318" s="31"/>
      <c r="H5318" s="31"/>
      <c r="I5318" s="31"/>
      <c r="J5318" s="31"/>
    </row>
    <row r="5319" customFormat="false" ht="10.5" hidden="false" customHeight="false" outlineLevel="0" collapsed="false">
      <c r="A5319" s="31" t="s">
        <v>6806</v>
      </c>
      <c r="B5319" s="80" t="s">
        <v>6807</v>
      </c>
      <c r="C5319" s="31"/>
      <c r="D5319" s="31"/>
      <c r="E5319" s="31"/>
      <c r="F5319" s="31"/>
      <c r="G5319" s="31"/>
      <c r="H5319" s="31"/>
      <c r="I5319" s="31"/>
      <c r="J5319" s="31"/>
    </row>
    <row r="5320" customFormat="false" ht="10.5" hidden="false" customHeight="false" outlineLevel="0" collapsed="false">
      <c r="A5320" s="31" t="s">
        <v>6806</v>
      </c>
      <c r="B5320" s="80" t="s">
        <v>6807</v>
      </c>
      <c r="C5320" s="31"/>
      <c r="D5320" s="31"/>
      <c r="E5320" s="31"/>
      <c r="F5320" s="31"/>
      <c r="G5320" s="31"/>
      <c r="H5320" s="31"/>
      <c r="I5320" s="31"/>
      <c r="J5320" s="31"/>
    </row>
    <row r="5321" customFormat="false" ht="10.5" hidden="false" customHeight="false" outlineLevel="0" collapsed="false">
      <c r="A5321" s="31" t="s">
        <v>6808</v>
      </c>
      <c r="B5321" s="80" t="s">
        <v>6809</v>
      </c>
      <c r="C5321" s="31"/>
      <c r="D5321" s="31"/>
      <c r="E5321" s="31"/>
      <c r="F5321" s="31"/>
      <c r="G5321" s="31"/>
      <c r="H5321" s="31"/>
      <c r="I5321" s="31"/>
      <c r="J5321" s="31"/>
    </row>
    <row r="5322" customFormat="false" ht="10.5" hidden="false" customHeight="false" outlineLevel="0" collapsed="false">
      <c r="A5322" s="31" t="s">
        <v>6808</v>
      </c>
      <c r="B5322" s="80" t="s">
        <v>6809</v>
      </c>
      <c r="C5322" s="31"/>
      <c r="D5322" s="31"/>
      <c r="E5322" s="31"/>
      <c r="F5322" s="31"/>
      <c r="G5322" s="31"/>
      <c r="H5322" s="31"/>
      <c r="I5322" s="31"/>
      <c r="J5322" s="31"/>
    </row>
    <row r="5323" customFormat="false" ht="10.5" hidden="false" customHeight="false" outlineLevel="0" collapsed="false">
      <c r="A5323" s="31" t="s">
        <v>6808</v>
      </c>
      <c r="B5323" s="80" t="s">
        <v>6809</v>
      </c>
      <c r="C5323" s="31"/>
      <c r="D5323" s="31"/>
      <c r="E5323" s="31"/>
      <c r="F5323" s="31"/>
      <c r="G5323" s="31"/>
      <c r="H5323" s="31"/>
      <c r="I5323" s="31"/>
      <c r="J5323" s="31"/>
    </row>
    <row r="5324" customFormat="false" ht="10.5" hidden="false" customHeight="false" outlineLevel="0" collapsed="false">
      <c r="A5324" s="31" t="s">
        <v>6810</v>
      </c>
      <c r="B5324" s="80" t="s">
        <v>6811</v>
      </c>
      <c r="C5324" s="31"/>
      <c r="D5324" s="31"/>
      <c r="E5324" s="31"/>
      <c r="F5324" s="31"/>
      <c r="G5324" s="31"/>
      <c r="H5324" s="31"/>
      <c r="I5324" s="31"/>
      <c r="J5324" s="31"/>
    </row>
    <row r="5325" customFormat="false" ht="10.5" hidden="false" customHeight="false" outlineLevel="0" collapsed="false">
      <c r="A5325" s="31" t="s">
        <v>6810</v>
      </c>
      <c r="B5325" s="80" t="s">
        <v>6811</v>
      </c>
      <c r="C5325" s="31"/>
      <c r="D5325" s="31"/>
      <c r="E5325" s="31"/>
      <c r="F5325" s="31"/>
      <c r="G5325" s="31"/>
      <c r="H5325" s="31"/>
      <c r="I5325" s="31"/>
      <c r="J5325" s="31"/>
    </row>
    <row r="5326" customFormat="false" ht="10.5" hidden="false" customHeight="false" outlineLevel="0" collapsed="false">
      <c r="A5326" s="31" t="s">
        <v>6810</v>
      </c>
      <c r="B5326" s="80" t="s">
        <v>6811</v>
      </c>
      <c r="C5326" s="31"/>
      <c r="D5326" s="31"/>
      <c r="E5326" s="31"/>
      <c r="F5326" s="31"/>
      <c r="G5326" s="31"/>
      <c r="H5326" s="31"/>
      <c r="I5326" s="31"/>
      <c r="J5326" s="31"/>
    </row>
    <row r="5327" customFormat="false" ht="10.5" hidden="false" customHeight="false" outlineLevel="0" collapsed="false">
      <c r="A5327" s="31" t="s">
        <v>6810</v>
      </c>
      <c r="B5327" s="80" t="s">
        <v>6811</v>
      </c>
      <c r="C5327" s="31"/>
      <c r="D5327" s="31"/>
      <c r="E5327" s="31"/>
      <c r="F5327" s="31"/>
      <c r="G5327" s="31"/>
      <c r="H5327" s="31"/>
      <c r="I5327" s="31"/>
      <c r="J5327" s="31"/>
    </row>
    <row r="5328" customFormat="false" ht="10.5" hidden="false" customHeight="false" outlineLevel="0" collapsed="false">
      <c r="A5328" s="31" t="s">
        <v>6810</v>
      </c>
      <c r="B5328" s="80" t="s">
        <v>6811</v>
      </c>
      <c r="C5328" s="31"/>
      <c r="D5328" s="31"/>
      <c r="E5328" s="31"/>
      <c r="F5328" s="31"/>
      <c r="G5328" s="31"/>
      <c r="H5328" s="31"/>
      <c r="I5328" s="31"/>
      <c r="J5328" s="31"/>
    </row>
    <row r="5329" customFormat="false" ht="10.5" hidden="false" customHeight="false" outlineLevel="0" collapsed="false">
      <c r="A5329" s="31" t="s">
        <v>6810</v>
      </c>
      <c r="B5329" s="80" t="s">
        <v>6811</v>
      </c>
      <c r="C5329" s="31"/>
      <c r="D5329" s="31"/>
      <c r="E5329" s="31"/>
      <c r="F5329" s="31"/>
      <c r="G5329" s="31"/>
      <c r="H5329" s="31"/>
      <c r="I5329" s="31"/>
      <c r="J5329" s="31"/>
    </row>
    <row r="5330" customFormat="false" ht="10.5" hidden="false" customHeight="false" outlineLevel="0" collapsed="false">
      <c r="A5330" s="31" t="s">
        <v>6812</v>
      </c>
      <c r="B5330" s="80" t="s">
        <v>6813</v>
      </c>
      <c r="C5330" s="31"/>
      <c r="D5330" s="31"/>
      <c r="E5330" s="31"/>
      <c r="F5330" s="31"/>
      <c r="G5330" s="31"/>
      <c r="H5330" s="31"/>
      <c r="I5330" s="31"/>
      <c r="J5330" s="31"/>
    </row>
    <row r="5331" customFormat="false" ht="10.5" hidden="false" customHeight="false" outlineLevel="0" collapsed="false">
      <c r="A5331" s="31" t="s">
        <v>6812</v>
      </c>
      <c r="B5331" s="80" t="s">
        <v>6813</v>
      </c>
      <c r="C5331" s="31"/>
      <c r="D5331" s="31"/>
      <c r="E5331" s="31"/>
      <c r="F5331" s="31"/>
      <c r="G5331" s="31"/>
      <c r="H5331" s="31"/>
      <c r="I5331" s="31"/>
      <c r="J5331" s="31"/>
    </row>
    <row r="5332" customFormat="false" ht="10.5" hidden="false" customHeight="false" outlineLevel="0" collapsed="false">
      <c r="A5332" s="31" t="s">
        <v>6812</v>
      </c>
      <c r="B5332" s="80" t="s">
        <v>6813</v>
      </c>
      <c r="C5332" s="31"/>
      <c r="D5332" s="31"/>
      <c r="E5332" s="31"/>
      <c r="F5332" s="31"/>
      <c r="G5332" s="31"/>
      <c r="H5332" s="31"/>
      <c r="I5332" s="31"/>
      <c r="J5332" s="31"/>
    </row>
    <row r="5333" customFormat="false" ht="10.5" hidden="false" customHeight="false" outlineLevel="0" collapsed="false">
      <c r="A5333" s="31" t="s">
        <v>6812</v>
      </c>
      <c r="B5333" s="80" t="s">
        <v>6813</v>
      </c>
      <c r="C5333" s="31"/>
      <c r="D5333" s="31"/>
      <c r="E5333" s="31"/>
      <c r="F5333" s="31"/>
      <c r="G5333" s="31"/>
      <c r="H5333" s="31"/>
      <c r="I5333" s="31"/>
      <c r="J5333" s="31"/>
    </row>
    <row r="5334" customFormat="false" ht="10.5" hidden="false" customHeight="false" outlineLevel="0" collapsed="false">
      <c r="A5334" s="31" t="s">
        <v>6812</v>
      </c>
      <c r="B5334" s="80" t="s">
        <v>6813</v>
      </c>
      <c r="C5334" s="31"/>
      <c r="D5334" s="31"/>
      <c r="E5334" s="31"/>
      <c r="F5334" s="31"/>
      <c r="G5334" s="31"/>
      <c r="H5334" s="31"/>
      <c r="I5334" s="31"/>
      <c r="J5334" s="31"/>
    </row>
    <row r="5335" customFormat="false" ht="10.5" hidden="false" customHeight="false" outlineLevel="0" collapsed="false">
      <c r="A5335" s="31" t="s">
        <v>6812</v>
      </c>
      <c r="B5335" s="80" t="s">
        <v>6813</v>
      </c>
      <c r="C5335" s="31"/>
      <c r="D5335" s="31"/>
      <c r="E5335" s="31"/>
      <c r="F5335" s="31"/>
      <c r="G5335" s="31"/>
      <c r="H5335" s="31"/>
      <c r="I5335" s="31"/>
      <c r="J5335" s="31"/>
    </row>
    <row r="5336" customFormat="false" ht="10.5" hidden="false" customHeight="false" outlineLevel="0" collapsed="false">
      <c r="A5336" s="31" t="s">
        <v>6814</v>
      </c>
      <c r="B5336" s="80" t="s">
        <v>6815</v>
      </c>
      <c r="C5336" s="31"/>
      <c r="D5336" s="31"/>
      <c r="E5336" s="31"/>
      <c r="F5336" s="31"/>
      <c r="G5336" s="31"/>
      <c r="H5336" s="31"/>
      <c r="I5336" s="31"/>
      <c r="J5336" s="31"/>
    </row>
    <row r="5337" customFormat="false" ht="10.5" hidden="false" customHeight="false" outlineLevel="0" collapsed="false">
      <c r="A5337" s="31" t="s">
        <v>6814</v>
      </c>
      <c r="B5337" s="80" t="s">
        <v>6815</v>
      </c>
      <c r="C5337" s="31"/>
      <c r="D5337" s="31"/>
      <c r="E5337" s="31"/>
      <c r="F5337" s="31"/>
      <c r="G5337" s="31"/>
      <c r="H5337" s="31"/>
      <c r="I5337" s="31"/>
      <c r="J5337" s="31"/>
    </row>
    <row r="5338" customFormat="false" ht="10.5" hidden="false" customHeight="false" outlineLevel="0" collapsed="false">
      <c r="A5338" s="31" t="s">
        <v>6814</v>
      </c>
      <c r="B5338" s="80" t="s">
        <v>6815</v>
      </c>
      <c r="C5338" s="31"/>
      <c r="D5338" s="31"/>
      <c r="E5338" s="31"/>
      <c r="F5338" s="31"/>
      <c r="G5338" s="31"/>
      <c r="H5338" s="31"/>
      <c r="I5338" s="31"/>
      <c r="J5338" s="31"/>
    </row>
    <row r="5339" customFormat="false" ht="10.5" hidden="false" customHeight="false" outlineLevel="0" collapsed="false">
      <c r="A5339" s="31" t="s">
        <v>6816</v>
      </c>
      <c r="B5339" s="80" t="s">
        <v>6817</v>
      </c>
      <c r="C5339" s="31"/>
      <c r="D5339" s="31"/>
      <c r="E5339" s="31"/>
      <c r="F5339" s="31"/>
      <c r="G5339" s="31"/>
      <c r="H5339" s="31"/>
      <c r="I5339" s="31"/>
      <c r="J5339" s="31"/>
    </row>
    <row r="5340" customFormat="false" ht="10.5" hidden="false" customHeight="false" outlineLevel="0" collapsed="false">
      <c r="A5340" s="31" t="s">
        <v>6816</v>
      </c>
      <c r="B5340" s="80" t="s">
        <v>6817</v>
      </c>
      <c r="C5340" s="31"/>
      <c r="D5340" s="31"/>
      <c r="E5340" s="31"/>
      <c r="F5340" s="31"/>
      <c r="G5340" s="31"/>
      <c r="H5340" s="31"/>
      <c r="I5340" s="31"/>
      <c r="J5340" s="31"/>
    </row>
    <row r="5341" customFormat="false" ht="10.5" hidden="false" customHeight="false" outlineLevel="0" collapsed="false">
      <c r="A5341" s="31" t="s">
        <v>6816</v>
      </c>
      <c r="B5341" s="80" t="s">
        <v>6817</v>
      </c>
      <c r="C5341" s="31"/>
      <c r="D5341" s="31"/>
      <c r="E5341" s="31"/>
      <c r="F5341" s="31"/>
      <c r="G5341" s="31"/>
      <c r="H5341" s="31"/>
      <c r="I5341" s="31"/>
      <c r="J5341" s="31"/>
    </row>
    <row r="5342" customFormat="false" ht="10.5" hidden="false" customHeight="false" outlineLevel="0" collapsed="false">
      <c r="A5342" s="31" t="s">
        <v>6816</v>
      </c>
      <c r="B5342" s="80" t="s">
        <v>6817</v>
      </c>
      <c r="C5342" s="31"/>
      <c r="D5342" s="31"/>
      <c r="E5342" s="31"/>
      <c r="F5342" s="31"/>
      <c r="G5342" s="31"/>
      <c r="H5342" s="31"/>
      <c r="I5342" s="31"/>
      <c r="J5342" s="31"/>
    </row>
    <row r="5343" customFormat="false" ht="10.5" hidden="false" customHeight="false" outlineLevel="0" collapsed="false">
      <c r="A5343" s="31" t="s">
        <v>6816</v>
      </c>
      <c r="B5343" s="80" t="s">
        <v>6817</v>
      </c>
      <c r="C5343" s="31"/>
      <c r="D5343" s="31"/>
      <c r="E5343" s="31"/>
      <c r="F5343" s="31"/>
      <c r="G5343" s="31"/>
      <c r="H5343" s="31"/>
      <c r="I5343" s="31"/>
      <c r="J5343" s="31"/>
    </row>
    <row r="5344" customFormat="false" ht="10.5" hidden="false" customHeight="false" outlineLevel="0" collapsed="false">
      <c r="A5344" s="31" t="s">
        <v>6818</v>
      </c>
      <c r="B5344" s="80" t="s">
        <v>6819</v>
      </c>
      <c r="C5344" s="31"/>
      <c r="D5344" s="31"/>
      <c r="E5344" s="31"/>
      <c r="F5344" s="31"/>
      <c r="G5344" s="31"/>
      <c r="H5344" s="31"/>
      <c r="I5344" s="31"/>
      <c r="J5344" s="31"/>
    </row>
    <row r="5345" customFormat="false" ht="10.5" hidden="false" customHeight="false" outlineLevel="0" collapsed="false">
      <c r="A5345" s="31" t="s">
        <v>6818</v>
      </c>
      <c r="B5345" s="80" t="s">
        <v>6819</v>
      </c>
      <c r="C5345" s="31"/>
      <c r="D5345" s="31"/>
      <c r="E5345" s="31"/>
      <c r="F5345" s="31"/>
      <c r="G5345" s="31"/>
      <c r="H5345" s="31"/>
      <c r="I5345" s="31"/>
      <c r="J5345" s="31"/>
    </row>
    <row r="5346" customFormat="false" ht="10.5" hidden="false" customHeight="false" outlineLevel="0" collapsed="false">
      <c r="A5346" s="31" t="s">
        <v>6818</v>
      </c>
      <c r="B5346" s="80" t="s">
        <v>6819</v>
      </c>
      <c r="C5346" s="31"/>
      <c r="D5346" s="31"/>
      <c r="E5346" s="31"/>
      <c r="F5346" s="31"/>
      <c r="G5346" s="31"/>
      <c r="H5346" s="31"/>
      <c r="I5346" s="31"/>
      <c r="J5346" s="31"/>
    </row>
    <row r="5347" customFormat="false" ht="10.5" hidden="false" customHeight="false" outlineLevel="0" collapsed="false">
      <c r="A5347" s="31" t="s">
        <v>6818</v>
      </c>
      <c r="B5347" s="80" t="s">
        <v>6819</v>
      </c>
      <c r="C5347" s="31"/>
      <c r="D5347" s="31"/>
      <c r="E5347" s="31"/>
      <c r="F5347" s="31"/>
      <c r="G5347" s="31"/>
      <c r="H5347" s="31"/>
      <c r="I5347" s="31"/>
      <c r="J5347" s="31"/>
    </row>
    <row r="5348" customFormat="false" ht="10.5" hidden="false" customHeight="false" outlineLevel="0" collapsed="false">
      <c r="A5348" s="31" t="s">
        <v>6820</v>
      </c>
      <c r="B5348" s="80" t="s">
        <v>6821</v>
      </c>
      <c r="C5348" s="31"/>
      <c r="D5348" s="31"/>
      <c r="E5348" s="31"/>
      <c r="F5348" s="31"/>
      <c r="G5348" s="31"/>
      <c r="H5348" s="31"/>
      <c r="I5348" s="31"/>
      <c r="J5348" s="31"/>
    </row>
    <row r="5349" customFormat="false" ht="10.5" hidden="false" customHeight="false" outlineLevel="0" collapsed="false">
      <c r="A5349" s="31" t="s">
        <v>6820</v>
      </c>
      <c r="B5349" s="80" t="s">
        <v>6821</v>
      </c>
      <c r="C5349" s="31"/>
      <c r="D5349" s="31"/>
      <c r="E5349" s="31"/>
      <c r="F5349" s="31"/>
      <c r="G5349" s="31"/>
      <c r="H5349" s="31"/>
      <c r="I5349" s="31"/>
      <c r="J5349" s="31"/>
    </row>
    <row r="5350" customFormat="false" ht="10.5" hidden="false" customHeight="false" outlineLevel="0" collapsed="false">
      <c r="A5350" s="31" t="s">
        <v>6820</v>
      </c>
      <c r="B5350" s="80" t="s">
        <v>6821</v>
      </c>
      <c r="C5350" s="31"/>
      <c r="D5350" s="31"/>
      <c r="E5350" s="31"/>
      <c r="F5350" s="31"/>
      <c r="G5350" s="31"/>
      <c r="H5350" s="31"/>
      <c r="I5350" s="31"/>
      <c r="J5350" s="31"/>
    </row>
    <row r="5351" customFormat="false" ht="10.5" hidden="false" customHeight="false" outlineLevel="0" collapsed="false">
      <c r="A5351" s="31" t="s">
        <v>6822</v>
      </c>
      <c r="B5351" s="80" t="s">
        <v>6823</v>
      </c>
      <c r="C5351" s="31"/>
      <c r="D5351" s="31"/>
      <c r="E5351" s="31"/>
      <c r="F5351" s="31"/>
      <c r="G5351" s="31"/>
      <c r="H5351" s="31"/>
      <c r="I5351" s="31"/>
      <c r="J5351" s="31"/>
    </row>
    <row r="5352" customFormat="false" ht="10.5" hidden="false" customHeight="false" outlineLevel="0" collapsed="false">
      <c r="A5352" s="31" t="s">
        <v>6822</v>
      </c>
      <c r="B5352" s="80" t="s">
        <v>6823</v>
      </c>
      <c r="C5352" s="31"/>
      <c r="D5352" s="31"/>
      <c r="E5352" s="31"/>
      <c r="F5352" s="31"/>
      <c r="G5352" s="31"/>
      <c r="H5352" s="31"/>
      <c r="I5352" s="31"/>
      <c r="J5352" s="31"/>
    </row>
    <row r="5353" customFormat="false" ht="10.5" hidden="false" customHeight="false" outlineLevel="0" collapsed="false">
      <c r="A5353" s="31" t="s">
        <v>6822</v>
      </c>
      <c r="B5353" s="80" t="s">
        <v>6823</v>
      </c>
      <c r="C5353" s="31"/>
      <c r="D5353" s="31"/>
      <c r="E5353" s="31"/>
      <c r="F5353" s="31"/>
      <c r="G5353" s="31"/>
      <c r="H5353" s="31"/>
      <c r="I5353" s="31"/>
      <c r="J5353" s="31"/>
    </row>
    <row r="5354" customFormat="false" ht="10.5" hidden="false" customHeight="false" outlineLevel="0" collapsed="false">
      <c r="A5354" s="31" t="s">
        <v>6824</v>
      </c>
      <c r="B5354" s="80" t="s">
        <v>6825</v>
      </c>
      <c r="C5354" s="31"/>
      <c r="D5354" s="31"/>
      <c r="E5354" s="31"/>
      <c r="F5354" s="31"/>
      <c r="G5354" s="31"/>
      <c r="H5354" s="31"/>
      <c r="I5354" s="31"/>
      <c r="J5354" s="31"/>
    </row>
    <row r="5355" customFormat="false" ht="10.5" hidden="false" customHeight="false" outlineLevel="0" collapsed="false">
      <c r="A5355" s="31" t="s">
        <v>6824</v>
      </c>
      <c r="B5355" s="80" t="s">
        <v>6825</v>
      </c>
      <c r="C5355" s="31"/>
      <c r="D5355" s="31"/>
      <c r="E5355" s="31"/>
      <c r="F5355" s="31"/>
      <c r="G5355" s="31"/>
      <c r="H5355" s="31"/>
      <c r="I5355" s="31"/>
      <c r="J5355" s="31"/>
    </row>
    <row r="5356" customFormat="false" ht="10.5" hidden="false" customHeight="false" outlineLevel="0" collapsed="false">
      <c r="A5356" s="31" t="s">
        <v>6824</v>
      </c>
      <c r="B5356" s="80" t="s">
        <v>6825</v>
      </c>
      <c r="C5356" s="31"/>
      <c r="D5356" s="31"/>
      <c r="E5356" s="31"/>
      <c r="F5356" s="31"/>
      <c r="G5356" s="31"/>
      <c r="H5356" s="31"/>
      <c r="I5356" s="31"/>
      <c r="J5356" s="31"/>
    </row>
    <row r="5357" customFormat="false" ht="10.5" hidden="false" customHeight="false" outlineLevel="0" collapsed="false">
      <c r="A5357" s="31" t="s">
        <v>6824</v>
      </c>
      <c r="B5357" s="80" t="s">
        <v>6825</v>
      </c>
      <c r="C5357" s="31"/>
      <c r="D5357" s="31"/>
      <c r="E5357" s="31"/>
      <c r="F5357" s="31"/>
      <c r="G5357" s="31"/>
      <c r="H5357" s="31"/>
      <c r="I5357" s="31"/>
      <c r="J5357" s="31"/>
    </row>
    <row r="5358" customFormat="false" ht="10.5" hidden="false" customHeight="false" outlineLevel="0" collapsed="false">
      <c r="A5358" s="31" t="s">
        <v>6824</v>
      </c>
      <c r="B5358" s="80" t="s">
        <v>6825</v>
      </c>
      <c r="C5358" s="31"/>
      <c r="D5358" s="31"/>
      <c r="E5358" s="31"/>
      <c r="F5358" s="31"/>
      <c r="G5358" s="31"/>
      <c r="H5358" s="31"/>
      <c r="I5358" s="31"/>
      <c r="J5358" s="31"/>
    </row>
    <row r="5359" customFormat="false" ht="10.5" hidden="false" customHeight="false" outlineLevel="0" collapsed="false">
      <c r="A5359" s="31" t="s">
        <v>6826</v>
      </c>
      <c r="B5359" s="80" t="s">
        <v>6827</v>
      </c>
      <c r="C5359" s="31"/>
      <c r="D5359" s="31"/>
      <c r="E5359" s="31"/>
      <c r="F5359" s="31"/>
      <c r="G5359" s="31"/>
      <c r="H5359" s="31"/>
      <c r="I5359" s="31"/>
      <c r="J5359" s="31"/>
    </row>
    <row r="5360" customFormat="false" ht="10.5" hidden="false" customHeight="false" outlineLevel="0" collapsed="false">
      <c r="A5360" s="31" t="s">
        <v>6826</v>
      </c>
      <c r="B5360" s="80" t="s">
        <v>6827</v>
      </c>
      <c r="C5360" s="31"/>
      <c r="D5360" s="31"/>
      <c r="E5360" s="31"/>
      <c r="F5360" s="31"/>
      <c r="G5360" s="31"/>
      <c r="H5360" s="31"/>
      <c r="I5360" s="31"/>
      <c r="J5360" s="31"/>
    </row>
    <row r="5361" customFormat="false" ht="10.5" hidden="false" customHeight="false" outlineLevel="0" collapsed="false">
      <c r="A5361" s="31" t="s">
        <v>6826</v>
      </c>
      <c r="B5361" s="80" t="s">
        <v>6827</v>
      </c>
      <c r="C5361" s="31"/>
      <c r="D5361" s="31"/>
      <c r="E5361" s="31"/>
      <c r="F5361" s="31"/>
      <c r="G5361" s="31"/>
      <c r="H5361" s="31"/>
      <c r="I5361" s="31"/>
      <c r="J5361" s="31"/>
    </row>
    <row r="5362" customFormat="false" ht="10.5" hidden="false" customHeight="false" outlineLevel="0" collapsed="false">
      <c r="A5362" s="31" t="s">
        <v>6826</v>
      </c>
      <c r="B5362" s="80" t="s">
        <v>6827</v>
      </c>
      <c r="C5362" s="31"/>
      <c r="D5362" s="31"/>
      <c r="E5362" s="31"/>
      <c r="F5362" s="31"/>
      <c r="G5362" s="31"/>
      <c r="H5362" s="31"/>
      <c r="I5362" s="31"/>
      <c r="J5362" s="31"/>
    </row>
    <row r="5363" customFormat="false" ht="10.5" hidden="false" customHeight="false" outlineLevel="0" collapsed="false">
      <c r="A5363" s="31" t="s">
        <v>6828</v>
      </c>
      <c r="B5363" s="80" t="s">
        <v>6829</v>
      </c>
      <c r="C5363" s="31"/>
      <c r="D5363" s="31"/>
      <c r="E5363" s="31"/>
      <c r="F5363" s="31"/>
      <c r="G5363" s="31"/>
      <c r="H5363" s="31"/>
      <c r="I5363" s="31"/>
      <c r="J5363" s="31"/>
    </row>
    <row r="5364" customFormat="false" ht="10.5" hidden="false" customHeight="false" outlineLevel="0" collapsed="false">
      <c r="A5364" s="31" t="s">
        <v>6828</v>
      </c>
      <c r="B5364" s="80" t="s">
        <v>6829</v>
      </c>
      <c r="C5364" s="31"/>
      <c r="D5364" s="31"/>
      <c r="E5364" s="31"/>
      <c r="F5364" s="31"/>
      <c r="G5364" s="31"/>
      <c r="H5364" s="31"/>
      <c r="I5364" s="31"/>
      <c r="J5364" s="31"/>
    </row>
    <row r="5365" customFormat="false" ht="10.5" hidden="false" customHeight="false" outlineLevel="0" collapsed="false">
      <c r="A5365" s="31" t="s">
        <v>6828</v>
      </c>
      <c r="B5365" s="80" t="s">
        <v>6829</v>
      </c>
      <c r="C5365" s="31"/>
      <c r="D5365" s="31"/>
      <c r="E5365" s="31"/>
      <c r="F5365" s="31"/>
      <c r="G5365" s="31"/>
      <c r="H5365" s="31"/>
      <c r="I5365" s="31"/>
      <c r="J5365" s="31"/>
    </row>
    <row r="5366" customFormat="false" ht="10.5" hidden="false" customHeight="false" outlineLevel="0" collapsed="false">
      <c r="A5366" s="31" t="s">
        <v>6828</v>
      </c>
      <c r="B5366" s="80" t="s">
        <v>6829</v>
      </c>
      <c r="C5366" s="31"/>
      <c r="D5366" s="31"/>
      <c r="E5366" s="31"/>
      <c r="F5366" s="31"/>
      <c r="G5366" s="31"/>
      <c r="H5366" s="31"/>
      <c r="I5366" s="31"/>
      <c r="J5366" s="31"/>
    </row>
    <row r="5367" customFormat="false" ht="10.5" hidden="false" customHeight="false" outlineLevel="0" collapsed="false">
      <c r="A5367" s="31" t="s">
        <v>6830</v>
      </c>
      <c r="B5367" s="80" t="s">
        <v>6831</v>
      </c>
      <c r="C5367" s="31"/>
      <c r="D5367" s="31"/>
      <c r="E5367" s="31"/>
      <c r="F5367" s="31"/>
      <c r="G5367" s="31"/>
      <c r="H5367" s="31"/>
      <c r="I5367" s="31"/>
      <c r="J5367" s="31"/>
    </row>
    <row r="5368" customFormat="false" ht="10.5" hidden="false" customHeight="false" outlineLevel="0" collapsed="false">
      <c r="A5368" s="31" t="s">
        <v>6830</v>
      </c>
      <c r="B5368" s="80" t="s">
        <v>6831</v>
      </c>
      <c r="C5368" s="31"/>
      <c r="D5368" s="31"/>
      <c r="E5368" s="31"/>
      <c r="F5368" s="31"/>
      <c r="G5368" s="31"/>
      <c r="H5368" s="31"/>
      <c r="I5368" s="31"/>
      <c r="J5368" s="31"/>
    </row>
    <row r="5369" customFormat="false" ht="10.5" hidden="false" customHeight="false" outlineLevel="0" collapsed="false">
      <c r="A5369" s="31" t="s">
        <v>6830</v>
      </c>
      <c r="B5369" s="80" t="s">
        <v>6831</v>
      </c>
      <c r="C5369" s="31"/>
      <c r="D5369" s="31"/>
      <c r="E5369" s="31"/>
      <c r="F5369" s="31"/>
      <c r="G5369" s="31"/>
      <c r="H5369" s="31"/>
      <c r="I5369" s="31"/>
      <c r="J5369" s="31"/>
    </row>
    <row r="5370" customFormat="false" ht="10.5" hidden="false" customHeight="false" outlineLevel="0" collapsed="false">
      <c r="A5370" s="31" t="s">
        <v>6832</v>
      </c>
      <c r="B5370" s="80" t="s">
        <v>6833</v>
      </c>
      <c r="C5370" s="31"/>
      <c r="D5370" s="31"/>
      <c r="E5370" s="31"/>
      <c r="F5370" s="31"/>
      <c r="G5370" s="31"/>
      <c r="H5370" s="31"/>
      <c r="I5370" s="31"/>
      <c r="J5370" s="31"/>
    </row>
    <row r="5371" customFormat="false" ht="10.5" hidden="false" customHeight="false" outlineLevel="0" collapsed="false">
      <c r="A5371" s="31" t="s">
        <v>6832</v>
      </c>
      <c r="B5371" s="80" t="s">
        <v>6833</v>
      </c>
      <c r="C5371" s="31"/>
      <c r="D5371" s="31"/>
      <c r="E5371" s="31"/>
      <c r="F5371" s="31"/>
      <c r="G5371" s="31"/>
      <c r="H5371" s="31"/>
      <c r="I5371" s="31"/>
      <c r="J5371" s="31"/>
    </row>
    <row r="5372" customFormat="false" ht="10.5" hidden="false" customHeight="false" outlineLevel="0" collapsed="false">
      <c r="A5372" s="31" t="s">
        <v>6832</v>
      </c>
      <c r="B5372" s="80" t="s">
        <v>6833</v>
      </c>
      <c r="C5372" s="31"/>
      <c r="D5372" s="31"/>
      <c r="E5372" s="31"/>
      <c r="F5372" s="31"/>
      <c r="G5372" s="31"/>
      <c r="H5372" s="31"/>
      <c r="I5372" s="31"/>
      <c r="J5372" s="31"/>
    </row>
    <row r="5373" customFormat="false" ht="10.5" hidden="false" customHeight="false" outlineLevel="0" collapsed="false">
      <c r="A5373" s="31" t="s">
        <v>6832</v>
      </c>
      <c r="B5373" s="80" t="s">
        <v>6833</v>
      </c>
      <c r="C5373" s="31"/>
      <c r="D5373" s="31"/>
      <c r="E5373" s="31"/>
      <c r="F5373" s="31"/>
      <c r="G5373" s="31"/>
      <c r="H5373" s="31"/>
      <c r="I5373" s="31"/>
      <c r="J5373" s="31"/>
    </row>
    <row r="5374" customFormat="false" ht="10.5" hidden="false" customHeight="false" outlineLevel="0" collapsed="false">
      <c r="A5374" s="31" t="s">
        <v>6834</v>
      </c>
      <c r="B5374" s="80" t="s">
        <v>6835</v>
      </c>
      <c r="C5374" s="31"/>
      <c r="D5374" s="31"/>
      <c r="E5374" s="31"/>
      <c r="F5374" s="31"/>
      <c r="G5374" s="31"/>
      <c r="H5374" s="31"/>
      <c r="I5374" s="31"/>
      <c r="J5374" s="31"/>
    </row>
    <row r="5375" customFormat="false" ht="10.5" hidden="false" customHeight="false" outlineLevel="0" collapsed="false">
      <c r="A5375" s="31" t="s">
        <v>6834</v>
      </c>
      <c r="B5375" s="80" t="s">
        <v>6835</v>
      </c>
      <c r="C5375" s="31"/>
      <c r="D5375" s="31"/>
      <c r="E5375" s="31"/>
      <c r="F5375" s="31"/>
      <c r="G5375" s="31"/>
      <c r="H5375" s="31"/>
      <c r="I5375" s="31"/>
      <c r="J5375" s="31"/>
    </row>
    <row r="5376" customFormat="false" ht="10.5" hidden="false" customHeight="false" outlineLevel="0" collapsed="false">
      <c r="A5376" s="31" t="s">
        <v>6836</v>
      </c>
      <c r="B5376" s="80" t="s">
        <v>6837</v>
      </c>
      <c r="C5376" s="31"/>
      <c r="D5376" s="31"/>
      <c r="E5376" s="31"/>
      <c r="F5376" s="31"/>
      <c r="G5376" s="31"/>
      <c r="H5376" s="31"/>
      <c r="I5376" s="31"/>
      <c r="J5376" s="31"/>
    </row>
    <row r="5377" customFormat="false" ht="10.5" hidden="false" customHeight="false" outlineLevel="0" collapsed="false">
      <c r="A5377" s="31" t="s">
        <v>6838</v>
      </c>
      <c r="B5377" s="80" t="s">
        <v>6837</v>
      </c>
      <c r="C5377" s="31"/>
      <c r="D5377" s="31"/>
      <c r="E5377" s="31"/>
      <c r="F5377" s="31"/>
      <c r="G5377" s="31"/>
      <c r="H5377" s="31"/>
      <c r="I5377" s="31"/>
      <c r="J5377" s="31"/>
    </row>
    <row r="5378" customFormat="false" ht="10.5" hidden="false" customHeight="false" outlineLevel="0" collapsed="false">
      <c r="A5378" s="31" t="s">
        <v>6839</v>
      </c>
      <c r="B5378" s="80" t="s">
        <v>6840</v>
      </c>
      <c r="C5378" s="31"/>
      <c r="D5378" s="31"/>
      <c r="E5378" s="31"/>
      <c r="F5378" s="31"/>
      <c r="G5378" s="31"/>
      <c r="H5378" s="31"/>
      <c r="I5378" s="31"/>
      <c r="J5378" s="31"/>
    </row>
    <row r="5379" customFormat="false" ht="10.5" hidden="false" customHeight="false" outlineLevel="0" collapsed="false">
      <c r="A5379" s="31" t="s">
        <v>6841</v>
      </c>
      <c r="B5379" s="80" t="s">
        <v>6840</v>
      </c>
      <c r="C5379" s="31"/>
      <c r="D5379" s="31"/>
      <c r="E5379" s="31"/>
      <c r="F5379" s="31"/>
      <c r="G5379" s="31"/>
      <c r="H5379" s="31"/>
      <c r="I5379" s="31"/>
      <c r="J5379" s="31"/>
    </row>
    <row r="5380" customFormat="false" ht="10.5" hidden="false" customHeight="false" outlineLevel="0" collapsed="false">
      <c r="A5380" s="31" t="s">
        <v>6842</v>
      </c>
      <c r="B5380" s="80" t="s">
        <v>6840</v>
      </c>
      <c r="C5380" s="31"/>
      <c r="D5380" s="31"/>
      <c r="E5380" s="31"/>
      <c r="F5380" s="31"/>
      <c r="G5380" s="31"/>
      <c r="H5380" s="31"/>
      <c r="I5380" s="31"/>
      <c r="J5380" s="31"/>
    </row>
    <row r="5381" customFormat="false" ht="10.5" hidden="false" customHeight="false" outlineLevel="0" collapsed="false">
      <c r="A5381" s="31" t="s">
        <v>6843</v>
      </c>
      <c r="B5381" s="80" t="s">
        <v>6844</v>
      </c>
      <c r="C5381" s="31"/>
      <c r="D5381" s="31"/>
      <c r="E5381" s="31"/>
      <c r="F5381" s="31"/>
      <c r="G5381" s="31"/>
      <c r="H5381" s="31"/>
      <c r="I5381" s="31"/>
      <c r="J5381" s="31"/>
    </row>
    <row r="5382" customFormat="false" ht="10.5" hidden="false" customHeight="false" outlineLevel="0" collapsed="false">
      <c r="A5382" s="31" t="s">
        <v>6845</v>
      </c>
      <c r="B5382" s="80" t="s">
        <v>6844</v>
      </c>
      <c r="C5382" s="31"/>
      <c r="D5382" s="31"/>
      <c r="E5382" s="31"/>
      <c r="F5382" s="31"/>
      <c r="G5382" s="31"/>
      <c r="H5382" s="31"/>
      <c r="I5382" s="31"/>
      <c r="J5382" s="31"/>
    </row>
    <row r="5383" customFormat="false" ht="10.5" hidden="false" customHeight="false" outlineLevel="0" collapsed="false">
      <c r="A5383" s="31" t="s">
        <v>6846</v>
      </c>
      <c r="B5383" s="80" t="s">
        <v>6847</v>
      </c>
      <c r="C5383" s="31"/>
      <c r="D5383" s="31"/>
      <c r="E5383" s="31"/>
      <c r="F5383" s="31"/>
      <c r="G5383" s="31"/>
      <c r="H5383" s="31"/>
      <c r="I5383" s="31"/>
      <c r="J5383" s="31"/>
    </row>
    <row r="5384" customFormat="false" ht="10.5" hidden="false" customHeight="false" outlineLevel="0" collapsed="false">
      <c r="A5384" s="31" t="s">
        <v>6848</v>
      </c>
      <c r="B5384" s="80" t="s">
        <v>6847</v>
      </c>
      <c r="C5384" s="31"/>
      <c r="D5384" s="31"/>
      <c r="E5384" s="31"/>
      <c r="F5384" s="31"/>
      <c r="G5384" s="31"/>
      <c r="H5384" s="31"/>
      <c r="I5384" s="31"/>
      <c r="J5384" s="31"/>
    </row>
    <row r="5385" customFormat="false" ht="10.5" hidden="false" customHeight="false" outlineLevel="0" collapsed="false">
      <c r="A5385" s="31" t="s">
        <v>6849</v>
      </c>
      <c r="B5385" s="80" t="s">
        <v>6850</v>
      </c>
      <c r="C5385" s="31"/>
      <c r="D5385" s="31"/>
      <c r="E5385" s="31"/>
      <c r="F5385" s="31"/>
      <c r="G5385" s="31"/>
      <c r="H5385" s="31"/>
      <c r="I5385" s="31"/>
      <c r="J5385" s="31"/>
    </row>
    <row r="5386" customFormat="false" ht="10.5" hidden="false" customHeight="false" outlineLevel="0" collapsed="false">
      <c r="A5386" s="31" t="s">
        <v>6851</v>
      </c>
      <c r="B5386" s="80" t="s">
        <v>6850</v>
      </c>
      <c r="C5386" s="31"/>
      <c r="D5386" s="31"/>
      <c r="E5386" s="31"/>
      <c r="F5386" s="31"/>
      <c r="G5386" s="31"/>
      <c r="H5386" s="31"/>
      <c r="I5386" s="31"/>
      <c r="J5386" s="31"/>
    </row>
    <row r="5387" customFormat="false" ht="10.5" hidden="false" customHeight="false" outlineLevel="0" collapsed="false">
      <c r="A5387" s="31" t="s">
        <v>6852</v>
      </c>
      <c r="B5387" s="80" t="s">
        <v>6853</v>
      </c>
      <c r="C5387" s="31"/>
      <c r="D5387" s="31"/>
      <c r="E5387" s="31"/>
      <c r="F5387" s="31"/>
      <c r="G5387" s="31"/>
      <c r="H5387" s="31"/>
      <c r="I5387" s="31"/>
      <c r="J5387" s="31"/>
    </row>
    <row r="5388" customFormat="false" ht="10.5" hidden="false" customHeight="false" outlineLevel="0" collapsed="false">
      <c r="A5388" s="31" t="s">
        <v>6854</v>
      </c>
      <c r="B5388" s="80" t="s">
        <v>6853</v>
      </c>
      <c r="C5388" s="31"/>
      <c r="D5388" s="31"/>
      <c r="E5388" s="31"/>
      <c r="F5388" s="31"/>
      <c r="G5388" s="31"/>
      <c r="H5388" s="31"/>
      <c r="I5388" s="31"/>
      <c r="J5388" s="31"/>
    </row>
    <row r="5389" customFormat="false" ht="10.5" hidden="false" customHeight="false" outlineLevel="0" collapsed="false">
      <c r="A5389" s="31" t="s">
        <v>6855</v>
      </c>
      <c r="B5389" s="80" t="s">
        <v>6856</v>
      </c>
      <c r="C5389" s="31"/>
      <c r="D5389" s="31"/>
      <c r="E5389" s="31"/>
      <c r="F5389" s="31"/>
      <c r="G5389" s="31"/>
      <c r="H5389" s="31"/>
      <c r="I5389" s="31"/>
      <c r="J5389" s="31"/>
    </row>
    <row r="5390" customFormat="false" ht="10.5" hidden="false" customHeight="false" outlineLevel="0" collapsed="false">
      <c r="A5390" s="31" t="s">
        <v>6857</v>
      </c>
      <c r="B5390" s="80" t="s">
        <v>6856</v>
      </c>
      <c r="C5390" s="31"/>
      <c r="D5390" s="31"/>
      <c r="E5390" s="31"/>
      <c r="F5390" s="31"/>
      <c r="G5390" s="31"/>
      <c r="H5390" s="31"/>
      <c r="I5390" s="31"/>
      <c r="J5390" s="31"/>
    </row>
    <row r="5391" customFormat="false" ht="10.5" hidden="false" customHeight="false" outlineLevel="0" collapsed="false">
      <c r="A5391" s="31" t="s">
        <v>6857</v>
      </c>
      <c r="B5391" s="80" t="s">
        <v>6856</v>
      </c>
      <c r="C5391" s="31"/>
      <c r="D5391" s="31"/>
      <c r="E5391" s="31"/>
      <c r="F5391" s="31"/>
      <c r="G5391" s="31"/>
      <c r="H5391" s="31"/>
      <c r="I5391" s="31"/>
      <c r="J5391" s="31"/>
    </row>
    <row r="5392" customFormat="false" ht="10.5" hidden="false" customHeight="false" outlineLevel="0" collapsed="false">
      <c r="A5392" s="31" t="s">
        <v>6858</v>
      </c>
      <c r="B5392" s="80" t="s">
        <v>6856</v>
      </c>
      <c r="C5392" s="31"/>
      <c r="D5392" s="31"/>
      <c r="E5392" s="31"/>
      <c r="F5392" s="31"/>
      <c r="G5392" s="31"/>
      <c r="H5392" s="31"/>
      <c r="I5392" s="31"/>
      <c r="J5392" s="31"/>
    </row>
    <row r="5393" customFormat="false" ht="10.5" hidden="false" customHeight="false" outlineLevel="0" collapsed="false">
      <c r="A5393" s="31" t="s">
        <v>6857</v>
      </c>
      <c r="B5393" s="80" t="s">
        <v>6856</v>
      </c>
      <c r="C5393" s="31"/>
      <c r="D5393" s="31"/>
      <c r="E5393" s="31"/>
      <c r="F5393" s="31"/>
      <c r="G5393" s="31"/>
      <c r="H5393" s="31"/>
      <c r="I5393" s="31"/>
      <c r="J5393" s="31"/>
    </row>
    <row r="5394" customFormat="false" ht="10.5" hidden="false" customHeight="false" outlineLevel="0" collapsed="false">
      <c r="A5394" s="31" t="s">
        <v>6859</v>
      </c>
      <c r="B5394" s="80" t="s">
        <v>6860</v>
      </c>
      <c r="C5394" s="31"/>
      <c r="D5394" s="31"/>
      <c r="E5394" s="31"/>
      <c r="F5394" s="31"/>
      <c r="G5394" s="31"/>
      <c r="H5394" s="31"/>
      <c r="I5394" s="31"/>
      <c r="J5394" s="31"/>
    </row>
    <row r="5395" customFormat="false" ht="10.5" hidden="false" customHeight="false" outlineLevel="0" collapsed="false">
      <c r="A5395" s="31" t="s">
        <v>6861</v>
      </c>
      <c r="B5395" s="80" t="s">
        <v>6860</v>
      </c>
      <c r="C5395" s="31"/>
      <c r="D5395" s="31"/>
      <c r="E5395" s="31"/>
      <c r="F5395" s="31"/>
      <c r="G5395" s="31"/>
      <c r="H5395" s="31"/>
      <c r="I5395" s="31"/>
      <c r="J5395" s="31"/>
    </row>
    <row r="5396" customFormat="false" ht="10.5" hidden="false" customHeight="false" outlineLevel="0" collapsed="false">
      <c r="A5396" s="31" t="s">
        <v>6862</v>
      </c>
      <c r="B5396" s="80" t="s">
        <v>6863</v>
      </c>
      <c r="C5396" s="31"/>
      <c r="D5396" s="31"/>
      <c r="E5396" s="31"/>
      <c r="F5396" s="31"/>
      <c r="G5396" s="31"/>
      <c r="H5396" s="31"/>
      <c r="I5396" s="31"/>
      <c r="J5396" s="31"/>
    </row>
    <row r="5397" customFormat="false" ht="10.5" hidden="false" customHeight="false" outlineLevel="0" collapsed="false">
      <c r="A5397" s="31" t="s">
        <v>6864</v>
      </c>
      <c r="B5397" s="80" t="s">
        <v>6863</v>
      </c>
      <c r="C5397" s="31"/>
      <c r="D5397" s="31"/>
      <c r="E5397" s="31"/>
      <c r="F5397" s="31"/>
      <c r="G5397" s="31"/>
      <c r="H5397" s="31"/>
      <c r="I5397" s="31"/>
      <c r="J5397" s="31"/>
    </row>
    <row r="5398" customFormat="false" ht="10.5" hidden="false" customHeight="false" outlineLevel="0" collapsed="false">
      <c r="A5398" s="31" t="s">
        <v>6865</v>
      </c>
      <c r="B5398" s="80" t="s">
        <v>6866</v>
      </c>
      <c r="C5398" s="31"/>
      <c r="D5398" s="31"/>
      <c r="E5398" s="31"/>
      <c r="F5398" s="31"/>
      <c r="G5398" s="31"/>
      <c r="H5398" s="31"/>
      <c r="I5398" s="31"/>
      <c r="J5398" s="31"/>
    </row>
    <row r="5399" customFormat="false" ht="10.5" hidden="false" customHeight="false" outlineLevel="0" collapsed="false">
      <c r="A5399" s="31" t="s">
        <v>6867</v>
      </c>
      <c r="B5399" s="80" t="s">
        <v>6866</v>
      </c>
      <c r="C5399" s="31"/>
      <c r="D5399" s="31"/>
      <c r="E5399" s="31"/>
      <c r="F5399" s="31"/>
      <c r="G5399" s="31"/>
      <c r="H5399" s="31"/>
      <c r="I5399" s="31"/>
      <c r="J5399" s="31"/>
    </row>
    <row r="5400" customFormat="false" ht="10.5" hidden="false" customHeight="false" outlineLevel="0" collapsed="false">
      <c r="A5400" s="31" t="s">
        <v>6868</v>
      </c>
      <c r="B5400" s="80" t="s">
        <v>6869</v>
      </c>
      <c r="C5400" s="31"/>
      <c r="D5400" s="31"/>
      <c r="E5400" s="31"/>
      <c r="F5400" s="31"/>
      <c r="G5400" s="31"/>
      <c r="H5400" s="31"/>
      <c r="I5400" s="31"/>
      <c r="J5400" s="31"/>
    </row>
    <row r="5401" customFormat="false" ht="10.5" hidden="false" customHeight="false" outlineLevel="0" collapsed="false">
      <c r="A5401" s="31" t="s">
        <v>6870</v>
      </c>
      <c r="B5401" s="80" t="s">
        <v>6869</v>
      </c>
      <c r="C5401" s="31"/>
      <c r="D5401" s="31"/>
      <c r="E5401" s="31"/>
      <c r="F5401" s="31"/>
      <c r="G5401" s="31"/>
      <c r="H5401" s="31"/>
      <c r="I5401" s="31"/>
      <c r="J5401" s="31"/>
    </row>
    <row r="5402" customFormat="false" ht="10.5" hidden="false" customHeight="false" outlineLevel="0" collapsed="false">
      <c r="A5402" s="31" t="s">
        <v>6871</v>
      </c>
      <c r="B5402" s="80" t="s">
        <v>6872</v>
      </c>
      <c r="C5402" s="31"/>
      <c r="D5402" s="31"/>
      <c r="E5402" s="31"/>
      <c r="F5402" s="31"/>
      <c r="G5402" s="31"/>
      <c r="H5402" s="31"/>
      <c r="I5402" s="31"/>
      <c r="J5402" s="31"/>
    </row>
    <row r="5403" customFormat="false" ht="10.5" hidden="false" customHeight="false" outlineLevel="0" collapsed="false">
      <c r="A5403" s="31" t="s">
        <v>6873</v>
      </c>
      <c r="B5403" s="80" t="s">
        <v>6872</v>
      </c>
      <c r="C5403" s="31"/>
      <c r="D5403" s="31"/>
      <c r="E5403" s="31"/>
      <c r="F5403" s="31"/>
      <c r="G5403" s="31"/>
      <c r="H5403" s="31"/>
      <c r="I5403" s="31"/>
      <c r="J5403" s="31"/>
    </row>
    <row r="5404" customFormat="false" ht="10.5" hidden="false" customHeight="false" outlineLevel="0" collapsed="false">
      <c r="A5404" s="31" t="s">
        <v>6874</v>
      </c>
      <c r="B5404" s="80" t="s">
        <v>6875</v>
      </c>
      <c r="C5404" s="31"/>
      <c r="D5404" s="31"/>
      <c r="E5404" s="31"/>
      <c r="F5404" s="31"/>
      <c r="G5404" s="31"/>
      <c r="H5404" s="31"/>
      <c r="I5404" s="31"/>
      <c r="J5404" s="31"/>
    </row>
    <row r="5405" customFormat="false" ht="10.5" hidden="false" customHeight="false" outlineLevel="0" collapsed="false">
      <c r="A5405" s="31" t="s">
        <v>6876</v>
      </c>
      <c r="B5405" s="80" t="s">
        <v>6875</v>
      </c>
      <c r="C5405" s="31"/>
      <c r="D5405" s="31"/>
      <c r="E5405" s="31"/>
      <c r="F5405" s="31"/>
      <c r="G5405" s="31"/>
      <c r="H5405" s="31"/>
      <c r="I5405" s="31"/>
      <c r="J5405" s="31"/>
    </row>
    <row r="5406" customFormat="false" ht="10.5" hidden="false" customHeight="false" outlineLevel="0" collapsed="false">
      <c r="A5406" s="31" t="s">
        <v>6877</v>
      </c>
      <c r="B5406" s="80" t="s">
        <v>6878</v>
      </c>
      <c r="C5406" s="31"/>
      <c r="D5406" s="31"/>
      <c r="E5406" s="31"/>
      <c r="F5406" s="31"/>
      <c r="G5406" s="31"/>
      <c r="H5406" s="31"/>
      <c r="I5406" s="31"/>
      <c r="J5406" s="31"/>
    </row>
    <row r="5407" customFormat="false" ht="10.5" hidden="false" customHeight="false" outlineLevel="0" collapsed="false">
      <c r="A5407" s="31" t="s">
        <v>6879</v>
      </c>
      <c r="B5407" s="80" t="s">
        <v>6878</v>
      </c>
      <c r="C5407" s="31"/>
      <c r="D5407" s="31"/>
      <c r="E5407" s="31"/>
      <c r="F5407" s="31"/>
      <c r="G5407" s="31"/>
      <c r="H5407" s="31"/>
      <c r="I5407" s="31"/>
      <c r="J5407" s="31"/>
    </row>
    <row r="5408" customFormat="false" ht="10.5" hidden="false" customHeight="false" outlineLevel="0" collapsed="false">
      <c r="A5408" s="31" t="s">
        <v>6877</v>
      </c>
      <c r="B5408" s="80" t="s">
        <v>6878</v>
      </c>
      <c r="C5408" s="31"/>
      <c r="D5408" s="31"/>
      <c r="E5408" s="31"/>
      <c r="F5408" s="31"/>
      <c r="G5408" s="31"/>
      <c r="H5408" s="31"/>
      <c r="I5408" s="31"/>
      <c r="J5408" s="31"/>
    </row>
    <row r="5409" customFormat="false" ht="10.5" hidden="false" customHeight="false" outlineLevel="0" collapsed="false">
      <c r="A5409" s="31" t="s">
        <v>6880</v>
      </c>
      <c r="B5409" s="80" t="s">
        <v>6881</v>
      </c>
      <c r="C5409" s="31"/>
      <c r="D5409" s="31"/>
      <c r="E5409" s="31"/>
      <c r="F5409" s="31"/>
      <c r="G5409" s="31"/>
      <c r="H5409" s="31"/>
      <c r="I5409" s="31"/>
      <c r="J5409" s="31"/>
    </row>
    <row r="5410" customFormat="false" ht="10.5" hidden="false" customHeight="false" outlineLevel="0" collapsed="false">
      <c r="A5410" s="31" t="s">
        <v>6882</v>
      </c>
      <c r="B5410" s="80" t="s">
        <v>6881</v>
      </c>
      <c r="C5410" s="31"/>
      <c r="D5410" s="31"/>
      <c r="E5410" s="31"/>
      <c r="F5410" s="31"/>
      <c r="G5410" s="31"/>
      <c r="H5410" s="31"/>
      <c r="I5410" s="31"/>
      <c r="J5410" s="31"/>
    </row>
    <row r="5411" customFormat="false" ht="10.5" hidden="false" customHeight="false" outlineLevel="0" collapsed="false">
      <c r="A5411" s="31" t="s">
        <v>6883</v>
      </c>
      <c r="B5411" s="80" t="s">
        <v>6884</v>
      </c>
      <c r="C5411" s="31"/>
      <c r="D5411" s="31"/>
      <c r="E5411" s="31"/>
      <c r="F5411" s="31"/>
      <c r="G5411" s="31"/>
      <c r="H5411" s="31"/>
      <c r="I5411" s="31"/>
      <c r="J5411" s="31"/>
    </row>
    <row r="5412" customFormat="false" ht="10.5" hidden="false" customHeight="false" outlineLevel="0" collapsed="false">
      <c r="A5412" s="31" t="s">
        <v>6885</v>
      </c>
      <c r="B5412" s="80" t="s">
        <v>6884</v>
      </c>
      <c r="C5412" s="31"/>
      <c r="D5412" s="31"/>
      <c r="E5412" s="31"/>
      <c r="F5412" s="31"/>
      <c r="G5412" s="31"/>
      <c r="H5412" s="31"/>
      <c r="I5412" s="31"/>
      <c r="J5412" s="31"/>
    </row>
    <row r="5413" customFormat="false" ht="10.5" hidden="false" customHeight="false" outlineLevel="0" collapsed="false">
      <c r="A5413" s="31" t="s">
        <v>6883</v>
      </c>
      <c r="B5413" s="80" t="s">
        <v>6884</v>
      </c>
      <c r="C5413" s="31"/>
      <c r="D5413" s="31"/>
      <c r="E5413" s="31"/>
      <c r="F5413" s="31"/>
      <c r="G5413" s="31"/>
      <c r="H5413" s="31"/>
      <c r="I5413" s="31"/>
      <c r="J5413" s="31"/>
    </row>
    <row r="5414" customFormat="false" ht="10.5" hidden="false" customHeight="false" outlineLevel="0" collapsed="false">
      <c r="A5414" s="31" t="s">
        <v>6886</v>
      </c>
      <c r="B5414" s="80" t="s">
        <v>6887</v>
      </c>
      <c r="C5414" s="31"/>
      <c r="D5414" s="31"/>
      <c r="E5414" s="31"/>
      <c r="F5414" s="31"/>
      <c r="G5414" s="31"/>
      <c r="H5414" s="31"/>
      <c r="I5414" s="31"/>
      <c r="J5414" s="31"/>
    </row>
    <row r="5415" customFormat="false" ht="10.5" hidden="false" customHeight="false" outlineLevel="0" collapsed="false">
      <c r="A5415" s="31" t="s">
        <v>6888</v>
      </c>
      <c r="B5415" s="80" t="s">
        <v>6887</v>
      </c>
      <c r="C5415" s="31"/>
      <c r="D5415" s="31"/>
      <c r="E5415" s="31"/>
      <c r="F5415" s="31"/>
      <c r="G5415" s="31"/>
      <c r="H5415" s="31"/>
      <c r="I5415" s="31"/>
      <c r="J5415" s="31"/>
    </row>
    <row r="5416" customFormat="false" ht="10.5" hidden="false" customHeight="false" outlineLevel="0" collapsed="false">
      <c r="A5416" s="31" t="s">
        <v>6889</v>
      </c>
      <c r="B5416" s="80" t="s">
        <v>6887</v>
      </c>
      <c r="C5416" s="31"/>
      <c r="D5416" s="31"/>
      <c r="E5416" s="31"/>
      <c r="F5416" s="31"/>
      <c r="G5416" s="31"/>
      <c r="H5416" s="31"/>
      <c r="I5416" s="31"/>
      <c r="J5416" s="31"/>
    </row>
    <row r="5417" customFormat="false" ht="10.5" hidden="false" customHeight="false" outlineLevel="0" collapsed="false">
      <c r="A5417" s="31" t="s">
        <v>6890</v>
      </c>
      <c r="B5417" s="80" t="s">
        <v>6891</v>
      </c>
      <c r="C5417" s="31"/>
      <c r="D5417" s="31"/>
      <c r="E5417" s="31"/>
      <c r="F5417" s="31"/>
      <c r="G5417" s="31"/>
      <c r="H5417" s="31"/>
      <c r="I5417" s="31"/>
      <c r="J5417" s="31"/>
    </row>
    <row r="5418" customFormat="false" ht="10.5" hidden="false" customHeight="false" outlineLevel="0" collapsed="false">
      <c r="A5418" s="31" t="s">
        <v>6892</v>
      </c>
      <c r="B5418" s="80" t="s">
        <v>6891</v>
      </c>
      <c r="C5418" s="31"/>
      <c r="D5418" s="31"/>
      <c r="E5418" s="31"/>
      <c r="F5418" s="31"/>
      <c r="G5418" s="31"/>
      <c r="H5418" s="31"/>
      <c r="I5418" s="31"/>
      <c r="J5418" s="31"/>
    </row>
    <row r="5419" customFormat="false" ht="10.5" hidden="false" customHeight="false" outlineLevel="0" collapsed="false">
      <c r="A5419" s="31" t="s">
        <v>6893</v>
      </c>
      <c r="B5419" s="80" t="s">
        <v>6894</v>
      </c>
      <c r="C5419" s="31"/>
      <c r="D5419" s="31"/>
      <c r="E5419" s="31"/>
      <c r="F5419" s="31"/>
      <c r="G5419" s="31"/>
      <c r="H5419" s="31"/>
      <c r="I5419" s="31"/>
      <c r="J5419" s="31"/>
    </row>
    <row r="5420" customFormat="false" ht="10.5" hidden="false" customHeight="false" outlineLevel="0" collapsed="false">
      <c r="A5420" s="31" t="s">
        <v>6895</v>
      </c>
      <c r="B5420" s="80" t="s">
        <v>6894</v>
      </c>
      <c r="C5420" s="31"/>
      <c r="D5420" s="31"/>
      <c r="E5420" s="31"/>
      <c r="F5420" s="31"/>
      <c r="G5420" s="31"/>
      <c r="H5420" s="31"/>
      <c r="I5420" s="31"/>
      <c r="J5420" s="31"/>
    </row>
    <row r="5421" customFormat="false" ht="10.5" hidden="false" customHeight="false" outlineLevel="0" collapsed="false">
      <c r="A5421" s="31" t="s">
        <v>6896</v>
      </c>
      <c r="B5421" s="80" t="s">
        <v>6897</v>
      </c>
      <c r="C5421" s="31"/>
      <c r="D5421" s="31"/>
      <c r="E5421" s="31"/>
      <c r="F5421" s="31"/>
      <c r="G5421" s="31"/>
      <c r="H5421" s="31"/>
      <c r="I5421" s="31"/>
      <c r="J5421" s="31"/>
    </row>
    <row r="5422" customFormat="false" ht="10.5" hidden="false" customHeight="false" outlineLevel="0" collapsed="false">
      <c r="A5422" s="31" t="s">
        <v>6898</v>
      </c>
      <c r="B5422" s="80" t="s">
        <v>6897</v>
      </c>
      <c r="C5422" s="31"/>
      <c r="D5422" s="31"/>
      <c r="E5422" s="31"/>
      <c r="F5422" s="31"/>
      <c r="G5422" s="31"/>
      <c r="H5422" s="31"/>
      <c r="I5422" s="31"/>
      <c r="J5422" s="31"/>
    </row>
    <row r="5423" customFormat="false" ht="10.5" hidden="false" customHeight="false" outlineLevel="0" collapsed="false">
      <c r="A5423" s="31" t="s">
        <v>6899</v>
      </c>
      <c r="B5423" s="80" t="s">
        <v>6900</v>
      </c>
      <c r="C5423" s="31"/>
      <c r="D5423" s="31"/>
      <c r="E5423" s="31"/>
      <c r="F5423" s="31"/>
      <c r="G5423" s="31"/>
      <c r="H5423" s="31"/>
      <c r="I5423" s="31"/>
      <c r="J5423" s="31"/>
    </row>
    <row r="5424" customFormat="false" ht="10.5" hidden="false" customHeight="false" outlineLevel="0" collapsed="false">
      <c r="A5424" s="31" t="s">
        <v>6901</v>
      </c>
      <c r="B5424" s="80" t="s">
        <v>6900</v>
      </c>
      <c r="C5424" s="31"/>
      <c r="D5424" s="31"/>
      <c r="E5424" s="31"/>
      <c r="F5424" s="31"/>
      <c r="G5424" s="31"/>
      <c r="H5424" s="31"/>
      <c r="I5424" s="31"/>
      <c r="J5424" s="31"/>
    </row>
    <row r="5425" customFormat="false" ht="10.5" hidden="false" customHeight="false" outlineLevel="0" collapsed="false">
      <c r="A5425" s="31" t="s">
        <v>6902</v>
      </c>
      <c r="B5425" s="80" t="s">
        <v>6903</v>
      </c>
      <c r="C5425" s="31"/>
      <c r="D5425" s="31"/>
      <c r="E5425" s="31"/>
      <c r="F5425" s="31"/>
      <c r="G5425" s="31"/>
      <c r="H5425" s="31"/>
      <c r="I5425" s="31"/>
      <c r="J5425" s="31"/>
    </row>
    <row r="5426" customFormat="false" ht="10.5" hidden="false" customHeight="false" outlineLevel="0" collapsed="false">
      <c r="A5426" s="31" t="s">
        <v>6904</v>
      </c>
      <c r="B5426" s="80" t="s">
        <v>6903</v>
      </c>
      <c r="C5426" s="31"/>
      <c r="D5426" s="31"/>
      <c r="E5426" s="31"/>
      <c r="F5426" s="31"/>
      <c r="G5426" s="31"/>
      <c r="H5426" s="31"/>
      <c r="I5426" s="31"/>
      <c r="J5426" s="31"/>
    </row>
    <row r="5427" customFormat="false" ht="10.5" hidden="false" customHeight="false" outlineLevel="0" collapsed="false">
      <c r="A5427" s="31" t="s">
        <v>6905</v>
      </c>
      <c r="B5427" s="80" t="s">
        <v>6906</v>
      </c>
      <c r="C5427" s="31"/>
      <c r="D5427" s="31"/>
      <c r="E5427" s="31"/>
      <c r="F5427" s="31"/>
      <c r="G5427" s="31"/>
      <c r="H5427" s="31"/>
      <c r="I5427" s="31"/>
      <c r="J5427" s="31"/>
    </row>
    <row r="5428" customFormat="false" ht="10.5" hidden="false" customHeight="false" outlineLevel="0" collapsed="false">
      <c r="A5428" s="31" t="s">
        <v>6907</v>
      </c>
      <c r="B5428" s="80" t="s">
        <v>6906</v>
      </c>
      <c r="C5428" s="31"/>
      <c r="D5428" s="31"/>
      <c r="E5428" s="31"/>
      <c r="F5428" s="31"/>
      <c r="G5428" s="31"/>
      <c r="H5428" s="31"/>
      <c r="I5428" s="31"/>
      <c r="J5428" s="31"/>
    </row>
    <row r="5429" customFormat="false" ht="10.5" hidden="false" customHeight="false" outlineLevel="0" collapsed="false">
      <c r="A5429" s="31" t="s">
        <v>6908</v>
      </c>
      <c r="B5429" s="80" t="s">
        <v>6909</v>
      </c>
      <c r="C5429" s="31"/>
      <c r="D5429" s="31"/>
      <c r="E5429" s="31"/>
      <c r="F5429" s="31"/>
      <c r="G5429" s="31"/>
      <c r="H5429" s="31"/>
      <c r="I5429" s="31"/>
      <c r="J5429" s="31"/>
    </row>
    <row r="5430" customFormat="false" ht="10.5" hidden="false" customHeight="false" outlineLevel="0" collapsed="false">
      <c r="A5430" s="31" t="s">
        <v>6910</v>
      </c>
      <c r="B5430" s="80" t="s">
        <v>6909</v>
      </c>
      <c r="C5430" s="31"/>
      <c r="D5430" s="31"/>
      <c r="E5430" s="31"/>
      <c r="F5430" s="31"/>
      <c r="G5430" s="31"/>
      <c r="H5430" s="31"/>
      <c r="I5430" s="31"/>
      <c r="J5430" s="31"/>
    </row>
    <row r="5431" customFormat="false" ht="10.5" hidden="false" customHeight="false" outlineLevel="0" collapsed="false">
      <c r="A5431" s="31" t="s">
        <v>6911</v>
      </c>
      <c r="B5431" s="80" t="s">
        <v>6912</v>
      </c>
      <c r="C5431" s="31"/>
      <c r="D5431" s="31"/>
      <c r="E5431" s="31"/>
      <c r="F5431" s="31"/>
      <c r="G5431" s="31"/>
      <c r="H5431" s="31"/>
      <c r="I5431" s="31"/>
      <c r="J5431" s="31"/>
    </row>
    <row r="5432" customFormat="false" ht="10.5" hidden="false" customHeight="false" outlineLevel="0" collapsed="false">
      <c r="A5432" s="31" t="s">
        <v>6913</v>
      </c>
      <c r="B5432" s="80" t="s">
        <v>6912</v>
      </c>
      <c r="C5432" s="31"/>
      <c r="D5432" s="31"/>
      <c r="E5432" s="31"/>
      <c r="F5432" s="31"/>
      <c r="G5432" s="31"/>
      <c r="H5432" s="31"/>
      <c r="I5432" s="31"/>
      <c r="J5432" s="31"/>
    </row>
    <row r="5433" customFormat="false" ht="10.5" hidden="false" customHeight="false" outlineLevel="0" collapsed="false">
      <c r="A5433" s="31" t="s">
        <v>6911</v>
      </c>
      <c r="B5433" s="80" t="s">
        <v>6912</v>
      </c>
      <c r="C5433" s="31"/>
      <c r="D5433" s="31"/>
      <c r="E5433" s="31"/>
      <c r="F5433" s="31"/>
      <c r="G5433" s="31"/>
      <c r="H5433" s="31"/>
      <c r="I5433" s="31"/>
      <c r="J5433" s="31"/>
    </row>
    <row r="5434" customFormat="false" ht="10.5" hidden="false" customHeight="false" outlineLevel="0" collapsed="false">
      <c r="A5434" s="31" t="s">
        <v>6914</v>
      </c>
      <c r="B5434" s="80" t="s">
        <v>6915</v>
      </c>
      <c r="C5434" s="31"/>
      <c r="D5434" s="31"/>
      <c r="E5434" s="31"/>
      <c r="F5434" s="31"/>
      <c r="G5434" s="31"/>
      <c r="H5434" s="31"/>
      <c r="I5434" s="31"/>
      <c r="J5434" s="31"/>
    </row>
    <row r="5435" customFormat="false" ht="10.5" hidden="false" customHeight="false" outlineLevel="0" collapsed="false">
      <c r="A5435" s="31" t="s">
        <v>6916</v>
      </c>
      <c r="B5435" s="80" t="s">
        <v>6915</v>
      </c>
      <c r="C5435" s="31"/>
      <c r="D5435" s="31"/>
      <c r="E5435" s="31"/>
      <c r="F5435" s="31"/>
      <c r="G5435" s="31"/>
      <c r="H5435" s="31"/>
      <c r="I5435" s="31"/>
      <c r="J5435" s="31"/>
    </row>
    <row r="5436" customFormat="false" ht="10.5" hidden="false" customHeight="false" outlineLevel="0" collapsed="false">
      <c r="A5436" s="31" t="s">
        <v>6917</v>
      </c>
      <c r="B5436" s="80" t="s">
        <v>6918</v>
      </c>
      <c r="C5436" s="31"/>
      <c r="D5436" s="31"/>
      <c r="E5436" s="31"/>
      <c r="F5436" s="31"/>
      <c r="G5436" s="31"/>
      <c r="H5436" s="31"/>
      <c r="I5436" s="31"/>
      <c r="J5436" s="31"/>
    </row>
    <row r="5437" customFormat="false" ht="10.5" hidden="false" customHeight="false" outlineLevel="0" collapsed="false">
      <c r="A5437" s="31" t="s">
        <v>6919</v>
      </c>
      <c r="B5437" s="80" t="s">
        <v>6918</v>
      </c>
      <c r="C5437" s="31"/>
      <c r="D5437" s="31"/>
      <c r="E5437" s="31"/>
      <c r="F5437" s="31"/>
      <c r="G5437" s="31"/>
      <c r="H5437" s="31"/>
      <c r="I5437" s="31"/>
      <c r="J5437" s="31"/>
    </row>
    <row r="5438" customFormat="false" ht="10.5" hidden="false" customHeight="false" outlineLevel="0" collapsed="false">
      <c r="A5438" s="31" t="s">
        <v>6920</v>
      </c>
      <c r="B5438" s="80" t="s">
        <v>6921</v>
      </c>
      <c r="C5438" s="31"/>
      <c r="D5438" s="31"/>
      <c r="E5438" s="31"/>
      <c r="F5438" s="31"/>
      <c r="G5438" s="31"/>
      <c r="H5438" s="31"/>
      <c r="I5438" s="31"/>
      <c r="J5438" s="31"/>
    </row>
    <row r="5439" customFormat="false" ht="10.5" hidden="false" customHeight="false" outlineLevel="0" collapsed="false">
      <c r="A5439" s="31" t="s">
        <v>6922</v>
      </c>
      <c r="B5439" s="80" t="s">
        <v>6921</v>
      </c>
      <c r="C5439" s="31"/>
      <c r="D5439" s="31"/>
      <c r="E5439" s="31"/>
      <c r="F5439" s="31"/>
      <c r="G5439" s="31"/>
      <c r="H5439" s="31"/>
      <c r="I5439" s="31"/>
      <c r="J5439" s="31"/>
    </row>
    <row r="5440" customFormat="false" ht="10.5" hidden="false" customHeight="false" outlineLevel="0" collapsed="false">
      <c r="A5440" s="31" t="s">
        <v>6923</v>
      </c>
      <c r="B5440" s="80" t="s">
        <v>6924</v>
      </c>
      <c r="C5440" s="31"/>
      <c r="D5440" s="31"/>
      <c r="E5440" s="31"/>
      <c r="F5440" s="31"/>
      <c r="G5440" s="31"/>
      <c r="H5440" s="31"/>
      <c r="I5440" s="31"/>
      <c r="J5440" s="31"/>
    </row>
    <row r="5441" customFormat="false" ht="10.5" hidden="false" customHeight="false" outlineLevel="0" collapsed="false">
      <c r="A5441" s="31" t="s">
        <v>6925</v>
      </c>
      <c r="B5441" s="80" t="s">
        <v>6924</v>
      </c>
      <c r="C5441" s="31"/>
      <c r="D5441" s="31"/>
      <c r="E5441" s="31"/>
      <c r="F5441" s="31"/>
      <c r="G5441" s="31"/>
      <c r="H5441" s="31"/>
      <c r="I5441" s="31"/>
      <c r="J5441" s="31"/>
    </row>
    <row r="5442" customFormat="false" ht="10.5" hidden="false" customHeight="false" outlineLevel="0" collapsed="false">
      <c r="A5442" s="31" t="s">
        <v>6926</v>
      </c>
      <c r="B5442" s="80" t="s">
        <v>6927</v>
      </c>
      <c r="C5442" s="31"/>
      <c r="D5442" s="31"/>
      <c r="E5442" s="31"/>
      <c r="F5442" s="31"/>
      <c r="G5442" s="31"/>
      <c r="H5442" s="31"/>
      <c r="I5442" s="31"/>
      <c r="J5442" s="31"/>
    </row>
    <row r="5443" customFormat="false" ht="10.5" hidden="false" customHeight="false" outlineLevel="0" collapsed="false">
      <c r="A5443" s="31" t="s">
        <v>6928</v>
      </c>
      <c r="B5443" s="80" t="s">
        <v>6927</v>
      </c>
      <c r="C5443" s="31"/>
      <c r="D5443" s="31"/>
      <c r="E5443" s="31"/>
      <c r="F5443" s="31"/>
      <c r="G5443" s="31"/>
      <c r="H5443" s="31"/>
      <c r="I5443" s="31"/>
      <c r="J5443" s="31"/>
    </row>
    <row r="5444" customFormat="false" ht="10.5" hidden="false" customHeight="false" outlineLevel="0" collapsed="false">
      <c r="A5444" s="31" t="s">
        <v>6929</v>
      </c>
      <c r="B5444" s="80" t="s">
        <v>6930</v>
      </c>
      <c r="C5444" s="31"/>
      <c r="D5444" s="31"/>
      <c r="E5444" s="31"/>
      <c r="F5444" s="31"/>
      <c r="G5444" s="31"/>
      <c r="H5444" s="31"/>
      <c r="I5444" s="31"/>
      <c r="J5444" s="31"/>
    </row>
    <row r="5445" customFormat="false" ht="10.5" hidden="false" customHeight="false" outlineLevel="0" collapsed="false">
      <c r="A5445" s="31" t="s">
        <v>6931</v>
      </c>
      <c r="B5445" s="80" t="s">
        <v>6930</v>
      </c>
      <c r="C5445" s="31"/>
      <c r="D5445" s="31"/>
      <c r="E5445" s="31"/>
      <c r="F5445" s="31"/>
      <c r="G5445" s="31"/>
      <c r="H5445" s="31"/>
      <c r="I5445" s="31"/>
      <c r="J5445" s="31"/>
    </row>
    <row r="5446" customFormat="false" ht="10.5" hidden="false" customHeight="false" outlineLevel="0" collapsed="false">
      <c r="A5446" s="31" t="s">
        <v>6932</v>
      </c>
      <c r="B5446" s="80" t="s">
        <v>6933</v>
      </c>
      <c r="C5446" s="31"/>
      <c r="D5446" s="31"/>
      <c r="E5446" s="31"/>
      <c r="F5446" s="31"/>
      <c r="G5446" s="31"/>
      <c r="H5446" s="31"/>
      <c r="I5446" s="31"/>
      <c r="J5446" s="31"/>
    </row>
    <row r="5447" customFormat="false" ht="10.5" hidden="false" customHeight="false" outlineLevel="0" collapsed="false">
      <c r="A5447" s="31" t="s">
        <v>6934</v>
      </c>
      <c r="B5447" s="80" t="s">
        <v>6933</v>
      </c>
      <c r="C5447" s="31"/>
      <c r="D5447" s="31"/>
      <c r="E5447" s="31"/>
      <c r="F5447" s="31"/>
      <c r="G5447" s="31"/>
      <c r="H5447" s="31"/>
      <c r="I5447" s="31"/>
      <c r="J5447" s="31"/>
    </row>
    <row r="5448" customFormat="false" ht="10.5" hidden="false" customHeight="false" outlineLevel="0" collapsed="false">
      <c r="A5448" s="31" t="s">
        <v>6935</v>
      </c>
      <c r="B5448" s="80" t="s">
        <v>6936</v>
      </c>
      <c r="C5448" s="31"/>
      <c r="D5448" s="31"/>
      <c r="E5448" s="31"/>
      <c r="F5448" s="31"/>
      <c r="G5448" s="31"/>
      <c r="H5448" s="31"/>
      <c r="I5448" s="31"/>
      <c r="J5448" s="31"/>
    </row>
    <row r="5449" customFormat="false" ht="10.5" hidden="false" customHeight="false" outlineLevel="0" collapsed="false">
      <c r="A5449" s="31" t="s">
        <v>6937</v>
      </c>
      <c r="B5449" s="80" t="s">
        <v>6936</v>
      </c>
      <c r="C5449" s="31"/>
      <c r="D5449" s="31"/>
      <c r="E5449" s="31"/>
      <c r="F5449" s="31"/>
      <c r="G5449" s="31"/>
      <c r="H5449" s="31"/>
      <c r="I5449" s="31"/>
      <c r="J5449" s="31"/>
    </row>
    <row r="5450" customFormat="false" ht="10.5" hidden="false" customHeight="false" outlineLevel="0" collapsed="false">
      <c r="A5450" s="31" t="s">
        <v>6938</v>
      </c>
      <c r="B5450" s="80" t="s">
        <v>6939</v>
      </c>
      <c r="C5450" s="31"/>
      <c r="D5450" s="31"/>
      <c r="E5450" s="31"/>
      <c r="F5450" s="31"/>
      <c r="G5450" s="31"/>
      <c r="H5450" s="31"/>
      <c r="I5450" s="31"/>
      <c r="J5450" s="31"/>
    </row>
    <row r="5451" customFormat="false" ht="10.5" hidden="false" customHeight="false" outlineLevel="0" collapsed="false">
      <c r="A5451" s="31" t="s">
        <v>6940</v>
      </c>
      <c r="B5451" s="80" t="s">
        <v>6939</v>
      </c>
      <c r="C5451" s="31"/>
      <c r="D5451" s="31"/>
      <c r="E5451" s="31"/>
      <c r="F5451" s="31"/>
      <c r="G5451" s="31"/>
      <c r="H5451" s="31"/>
      <c r="I5451" s="31"/>
      <c r="J5451" s="31"/>
    </row>
    <row r="5452" customFormat="false" ht="10.5" hidden="false" customHeight="false" outlineLevel="0" collapsed="false">
      <c r="A5452" s="31" t="s">
        <v>6941</v>
      </c>
      <c r="B5452" s="80" t="s">
        <v>6942</v>
      </c>
      <c r="C5452" s="31"/>
      <c r="D5452" s="31"/>
      <c r="E5452" s="31"/>
      <c r="F5452" s="31"/>
      <c r="G5452" s="31"/>
      <c r="H5452" s="31"/>
      <c r="I5452" s="31"/>
      <c r="J5452" s="31"/>
    </row>
    <row r="5453" customFormat="false" ht="10.5" hidden="false" customHeight="false" outlineLevel="0" collapsed="false">
      <c r="A5453" s="31" t="s">
        <v>6943</v>
      </c>
      <c r="B5453" s="80" t="s">
        <v>6942</v>
      </c>
      <c r="C5453" s="31"/>
      <c r="D5453" s="31"/>
      <c r="E5453" s="31"/>
      <c r="F5453" s="31"/>
      <c r="G5453" s="31"/>
      <c r="H5453" s="31"/>
      <c r="I5453" s="31"/>
      <c r="J5453" s="31"/>
    </row>
    <row r="5454" customFormat="false" ht="10.5" hidden="false" customHeight="false" outlineLevel="0" collapsed="false">
      <c r="A5454" s="31" t="s">
        <v>6944</v>
      </c>
      <c r="B5454" s="80" t="s">
        <v>6945</v>
      </c>
      <c r="C5454" s="31"/>
      <c r="D5454" s="31"/>
      <c r="E5454" s="31"/>
      <c r="F5454" s="31"/>
      <c r="G5454" s="31"/>
      <c r="H5454" s="31"/>
      <c r="I5454" s="31"/>
      <c r="J5454" s="31"/>
    </row>
    <row r="5455" customFormat="false" ht="10.5" hidden="false" customHeight="false" outlineLevel="0" collapsed="false">
      <c r="A5455" s="31" t="s">
        <v>6946</v>
      </c>
      <c r="B5455" s="80" t="s">
        <v>6945</v>
      </c>
      <c r="C5455" s="31"/>
      <c r="D5455" s="31"/>
      <c r="E5455" s="31"/>
      <c r="F5455" s="31"/>
      <c r="G5455" s="31"/>
      <c r="H5455" s="31"/>
      <c r="I5455" s="31"/>
      <c r="J5455" s="31"/>
    </row>
    <row r="5456" customFormat="false" ht="10.5" hidden="false" customHeight="false" outlineLevel="0" collapsed="false">
      <c r="A5456" s="31" t="s">
        <v>6947</v>
      </c>
      <c r="B5456" s="80" t="s">
        <v>6948</v>
      </c>
      <c r="C5456" s="31"/>
      <c r="D5456" s="31"/>
      <c r="E5456" s="31"/>
      <c r="F5456" s="31"/>
      <c r="G5456" s="31"/>
      <c r="H5456" s="31"/>
      <c r="I5456" s="31"/>
      <c r="J5456" s="31"/>
    </row>
    <row r="5457" customFormat="false" ht="10.5" hidden="false" customHeight="false" outlineLevel="0" collapsed="false">
      <c r="A5457" s="31" t="s">
        <v>6949</v>
      </c>
      <c r="B5457" s="80" t="s">
        <v>6948</v>
      </c>
      <c r="C5457" s="31"/>
      <c r="D5457" s="31"/>
      <c r="E5457" s="31"/>
      <c r="F5457" s="31"/>
      <c r="G5457" s="31"/>
      <c r="H5457" s="31"/>
      <c r="I5457" s="31"/>
      <c r="J5457" s="31"/>
    </row>
    <row r="5458" customFormat="false" ht="10.5" hidden="false" customHeight="false" outlineLevel="0" collapsed="false">
      <c r="A5458" s="31" t="s">
        <v>6950</v>
      </c>
      <c r="B5458" s="80" t="s">
        <v>6951</v>
      </c>
      <c r="C5458" s="31"/>
      <c r="D5458" s="31"/>
      <c r="E5458" s="31"/>
      <c r="F5458" s="31"/>
      <c r="G5458" s="31"/>
      <c r="H5458" s="31"/>
      <c r="I5458" s="31"/>
      <c r="J5458" s="31"/>
    </row>
    <row r="5459" customFormat="false" ht="10.5" hidden="false" customHeight="false" outlineLevel="0" collapsed="false">
      <c r="A5459" s="31" t="s">
        <v>6952</v>
      </c>
      <c r="B5459" s="80" t="s">
        <v>6951</v>
      </c>
      <c r="C5459" s="31"/>
      <c r="D5459" s="31"/>
      <c r="E5459" s="31"/>
      <c r="F5459" s="31"/>
      <c r="G5459" s="31"/>
      <c r="H5459" s="31"/>
      <c r="I5459" s="31"/>
      <c r="J5459" s="31"/>
    </row>
    <row r="5460" customFormat="false" ht="10.5" hidden="false" customHeight="false" outlineLevel="0" collapsed="false">
      <c r="A5460" s="31" t="s">
        <v>6950</v>
      </c>
      <c r="B5460" s="80" t="s">
        <v>6951</v>
      </c>
      <c r="C5460" s="31"/>
      <c r="D5460" s="31"/>
      <c r="E5460" s="31"/>
      <c r="F5460" s="31"/>
      <c r="G5460" s="31"/>
      <c r="H5460" s="31"/>
      <c r="I5460" s="31"/>
      <c r="J5460" s="31"/>
    </row>
    <row r="5461" customFormat="false" ht="10.5" hidden="false" customHeight="false" outlineLevel="0" collapsed="false">
      <c r="A5461" s="31" t="s">
        <v>6953</v>
      </c>
      <c r="B5461" s="80" t="s">
        <v>6954</v>
      </c>
      <c r="C5461" s="31"/>
      <c r="D5461" s="31"/>
      <c r="E5461" s="31"/>
      <c r="F5461" s="31"/>
      <c r="G5461" s="31"/>
      <c r="H5461" s="31"/>
      <c r="I5461" s="31"/>
      <c r="J5461" s="31"/>
    </row>
    <row r="5462" customFormat="false" ht="10.5" hidden="false" customHeight="false" outlineLevel="0" collapsed="false">
      <c r="A5462" s="31" t="s">
        <v>6955</v>
      </c>
      <c r="B5462" s="80" t="s">
        <v>6954</v>
      </c>
      <c r="C5462" s="31"/>
      <c r="D5462" s="31"/>
      <c r="E5462" s="31"/>
      <c r="F5462" s="31"/>
      <c r="G5462" s="31"/>
      <c r="H5462" s="31"/>
      <c r="I5462" s="31"/>
      <c r="J5462" s="31"/>
    </row>
    <row r="5463" customFormat="false" ht="10.5" hidden="false" customHeight="false" outlineLevel="0" collapsed="false">
      <c r="A5463" s="31" t="s">
        <v>6956</v>
      </c>
      <c r="B5463" s="80" t="s">
        <v>6957</v>
      </c>
      <c r="C5463" s="31"/>
      <c r="D5463" s="31"/>
      <c r="E5463" s="31"/>
      <c r="F5463" s="31"/>
      <c r="G5463" s="31"/>
      <c r="H5463" s="31"/>
      <c r="I5463" s="31"/>
      <c r="J5463" s="31"/>
    </row>
    <row r="5464" customFormat="false" ht="10.5" hidden="false" customHeight="false" outlineLevel="0" collapsed="false">
      <c r="A5464" s="31" t="s">
        <v>6958</v>
      </c>
      <c r="B5464" s="80" t="s">
        <v>6957</v>
      </c>
      <c r="C5464" s="31"/>
      <c r="D5464" s="31"/>
      <c r="E5464" s="31"/>
      <c r="F5464" s="31"/>
      <c r="G5464" s="31"/>
      <c r="H5464" s="31"/>
      <c r="I5464" s="31"/>
      <c r="J5464" s="31"/>
    </row>
    <row r="5465" customFormat="false" ht="10.5" hidden="false" customHeight="false" outlineLevel="0" collapsed="false">
      <c r="A5465" s="31" t="s">
        <v>6959</v>
      </c>
      <c r="B5465" s="80" t="s">
        <v>6960</v>
      </c>
      <c r="C5465" s="31"/>
      <c r="D5465" s="31"/>
      <c r="E5465" s="31"/>
      <c r="F5465" s="31"/>
      <c r="G5465" s="31"/>
      <c r="H5465" s="31"/>
      <c r="I5465" s="31"/>
      <c r="J5465" s="31"/>
    </row>
    <row r="5466" customFormat="false" ht="10.5" hidden="false" customHeight="false" outlineLevel="0" collapsed="false">
      <c r="A5466" s="31" t="s">
        <v>6961</v>
      </c>
      <c r="B5466" s="80" t="s">
        <v>6960</v>
      </c>
      <c r="C5466" s="31"/>
      <c r="D5466" s="31"/>
      <c r="E5466" s="31"/>
      <c r="F5466" s="31"/>
      <c r="G5466" s="31"/>
      <c r="H5466" s="31"/>
      <c r="I5466" s="31"/>
      <c r="J5466" s="31"/>
    </row>
    <row r="5467" customFormat="false" ht="10.5" hidden="false" customHeight="false" outlineLevel="0" collapsed="false">
      <c r="A5467" s="31" t="s">
        <v>6962</v>
      </c>
      <c r="B5467" s="80" t="s">
        <v>6963</v>
      </c>
      <c r="C5467" s="31"/>
      <c r="D5467" s="31"/>
      <c r="E5467" s="31"/>
      <c r="F5467" s="31"/>
      <c r="G5467" s="31"/>
      <c r="H5467" s="31"/>
      <c r="I5467" s="31"/>
      <c r="J5467" s="31"/>
    </row>
    <row r="5468" customFormat="false" ht="10.5" hidden="false" customHeight="false" outlineLevel="0" collapsed="false">
      <c r="A5468" s="31" t="s">
        <v>6964</v>
      </c>
      <c r="B5468" s="80" t="s">
        <v>6963</v>
      </c>
      <c r="C5468" s="31"/>
      <c r="D5468" s="31"/>
      <c r="E5468" s="31"/>
      <c r="F5468" s="31"/>
      <c r="G5468" s="31"/>
      <c r="H5468" s="31"/>
      <c r="I5468" s="31"/>
      <c r="J5468" s="31"/>
    </row>
    <row r="5469" customFormat="false" ht="10.5" hidden="false" customHeight="false" outlineLevel="0" collapsed="false">
      <c r="A5469" s="31" t="s">
        <v>6965</v>
      </c>
      <c r="B5469" s="80" t="s">
        <v>6966</v>
      </c>
      <c r="C5469" s="31"/>
      <c r="D5469" s="31"/>
      <c r="E5469" s="31"/>
      <c r="F5469" s="31"/>
      <c r="G5469" s="31"/>
      <c r="H5469" s="31"/>
      <c r="I5469" s="31"/>
      <c r="J5469" s="31"/>
    </row>
    <row r="5470" customFormat="false" ht="10.5" hidden="false" customHeight="false" outlineLevel="0" collapsed="false">
      <c r="A5470" s="31" t="s">
        <v>6967</v>
      </c>
      <c r="B5470" s="80" t="s">
        <v>6966</v>
      </c>
      <c r="C5470" s="31"/>
      <c r="D5470" s="31"/>
      <c r="E5470" s="31"/>
      <c r="F5470" s="31"/>
      <c r="G5470" s="31"/>
      <c r="H5470" s="31"/>
      <c r="I5470" s="31"/>
      <c r="J5470" s="31"/>
    </row>
    <row r="5471" customFormat="false" ht="10.5" hidden="false" customHeight="false" outlineLevel="0" collapsed="false">
      <c r="A5471" s="31" t="s">
        <v>6968</v>
      </c>
      <c r="B5471" s="80" t="s">
        <v>6969</v>
      </c>
      <c r="C5471" s="31"/>
      <c r="D5471" s="31"/>
      <c r="E5471" s="31"/>
      <c r="F5471" s="31"/>
      <c r="G5471" s="31"/>
      <c r="H5471" s="31"/>
      <c r="I5471" s="31"/>
      <c r="J5471" s="31"/>
    </row>
    <row r="5472" customFormat="false" ht="10.5" hidden="false" customHeight="false" outlineLevel="0" collapsed="false">
      <c r="A5472" s="31" t="s">
        <v>6970</v>
      </c>
      <c r="B5472" s="80" t="s">
        <v>6969</v>
      </c>
      <c r="C5472" s="31"/>
      <c r="D5472" s="31"/>
      <c r="E5472" s="31"/>
      <c r="F5472" s="31"/>
      <c r="G5472" s="31"/>
      <c r="H5472" s="31"/>
      <c r="I5472" s="31"/>
      <c r="J5472" s="31"/>
    </row>
    <row r="5473" customFormat="false" ht="10.5" hidden="false" customHeight="false" outlineLevel="0" collapsed="false">
      <c r="A5473" s="31" t="s">
        <v>6971</v>
      </c>
      <c r="B5473" s="80" t="s">
        <v>6972</v>
      </c>
      <c r="C5473" s="31"/>
      <c r="D5473" s="31"/>
      <c r="E5473" s="31"/>
      <c r="F5473" s="31"/>
      <c r="G5473" s="31"/>
      <c r="H5473" s="31"/>
      <c r="I5473" s="31"/>
      <c r="J5473" s="31"/>
    </row>
    <row r="5474" customFormat="false" ht="10.5" hidden="false" customHeight="false" outlineLevel="0" collapsed="false">
      <c r="A5474" s="31" t="s">
        <v>6973</v>
      </c>
      <c r="B5474" s="80" t="s">
        <v>6972</v>
      </c>
      <c r="C5474" s="31"/>
      <c r="D5474" s="31"/>
      <c r="E5474" s="31"/>
      <c r="F5474" s="31"/>
      <c r="G5474" s="31"/>
      <c r="H5474" s="31"/>
      <c r="I5474" s="31"/>
      <c r="J5474" s="31"/>
    </row>
    <row r="5475" customFormat="false" ht="10.5" hidden="false" customHeight="false" outlineLevel="0" collapsed="false">
      <c r="A5475" s="31" t="s">
        <v>6974</v>
      </c>
      <c r="B5475" s="80" t="s">
        <v>6975</v>
      </c>
      <c r="C5475" s="31"/>
      <c r="D5475" s="31"/>
      <c r="E5475" s="31"/>
      <c r="F5475" s="31"/>
      <c r="G5475" s="31"/>
      <c r="H5475" s="31"/>
      <c r="I5475" s="31"/>
      <c r="J5475" s="31"/>
    </row>
    <row r="5476" customFormat="false" ht="10.5" hidden="false" customHeight="false" outlineLevel="0" collapsed="false">
      <c r="A5476" s="31" t="s">
        <v>6976</v>
      </c>
      <c r="B5476" s="80" t="s">
        <v>6975</v>
      </c>
      <c r="C5476" s="31"/>
      <c r="D5476" s="31"/>
      <c r="E5476" s="31"/>
      <c r="F5476" s="31"/>
      <c r="G5476" s="31"/>
      <c r="H5476" s="31"/>
      <c r="I5476" s="31"/>
      <c r="J5476" s="31"/>
    </row>
    <row r="5477" customFormat="false" ht="10.5" hidden="false" customHeight="false" outlineLevel="0" collapsed="false">
      <c r="A5477" s="31" t="s">
        <v>6977</v>
      </c>
      <c r="B5477" s="80" t="s">
        <v>6978</v>
      </c>
      <c r="C5477" s="31"/>
      <c r="D5477" s="31"/>
      <c r="E5477" s="31"/>
      <c r="F5477" s="31"/>
      <c r="G5477" s="31"/>
      <c r="H5477" s="31"/>
      <c r="I5477" s="31"/>
      <c r="J5477" s="31"/>
    </row>
    <row r="5478" customFormat="false" ht="10.5" hidden="false" customHeight="false" outlineLevel="0" collapsed="false">
      <c r="A5478" s="31" t="s">
        <v>6979</v>
      </c>
      <c r="B5478" s="80" t="s">
        <v>6978</v>
      </c>
      <c r="C5478" s="31"/>
      <c r="D5478" s="31"/>
      <c r="E5478" s="31"/>
      <c r="F5478" s="31"/>
      <c r="G5478" s="31"/>
      <c r="H5478" s="31"/>
      <c r="I5478" s="31"/>
      <c r="J5478" s="31"/>
    </row>
    <row r="5479" customFormat="false" ht="10.5" hidden="false" customHeight="false" outlineLevel="0" collapsed="false">
      <c r="A5479" s="31" t="s">
        <v>6980</v>
      </c>
      <c r="B5479" s="80" t="s">
        <v>6981</v>
      </c>
      <c r="C5479" s="31"/>
      <c r="D5479" s="31"/>
      <c r="E5479" s="31"/>
      <c r="F5479" s="31"/>
      <c r="G5479" s="31"/>
      <c r="H5479" s="31"/>
      <c r="I5479" s="31"/>
      <c r="J5479" s="31"/>
    </row>
    <row r="5480" customFormat="false" ht="10.5" hidden="false" customHeight="false" outlineLevel="0" collapsed="false">
      <c r="A5480" s="31" t="s">
        <v>6982</v>
      </c>
      <c r="B5480" s="80" t="s">
        <v>6981</v>
      </c>
      <c r="C5480" s="31"/>
      <c r="D5480" s="31"/>
      <c r="E5480" s="31"/>
      <c r="F5480" s="31"/>
      <c r="G5480" s="31"/>
      <c r="H5480" s="31"/>
      <c r="I5480" s="31"/>
      <c r="J5480" s="31"/>
    </row>
    <row r="5481" customFormat="false" ht="10.5" hidden="false" customHeight="false" outlineLevel="0" collapsed="false">
      <c r="A5481" s="31" t="s">
        <v>6983</v>
      </c>
      <c r="B5481" s="80" t="s">
        <v>6984</v>
      </c>
      <c r="C5481" s="31"/>
      <c r="D5481" s="31"/>
      <c r="E5481" s="31"/>
      <c r="F5481" s="31"/>
      <c r="G5481" s="31"/>
      <c r="H5481" s="31"/>
      <c r="I5481" s="31"/>
      <c r="J5481" s="31"/>
    </row>
    <row r="5482" customFormat="false" ht="10.5" hidden="false" customHeight="false" outlineLevel="0" collapsed="false">
      <c r="A5482" s="31" t="s">
        <v>6985</v>
      </c>
      <c r="B5482" s="80" t="s">
        <v>6984</v>
      </c>
      <c r="C5482" s="31"/>
      <c r="D5482" s="31"/>
      <c r="E5482" s="31"/>
      <c r="F5482" s="31"/>
      <c r="G5482" s="31"/>
      <c r="H5482" s="31"/>
      <c r="I5482" s="31"/>
      <c r="J5482" s="31"/>
    </row>
    <row r="5483" customFormat="false" ht="10.5" hidden="false" customHeight="false" outlineLevel="0" collapsed="false">
      <c r="A5483" s="31" t="s">
        <v>6986</v>
      </c>
      <c r="B5483" s="80" t="s">
        <v>6987</v>
      </c>
      <c r="C5483" s="31"/>
      <c r="D5483" s="31"/>
      <c r="E5483" s="31"/>
      <c r="F5483" s="31"/>
      <c r="G5483" s="31"/>
      <c r="H5483" s="31"/>
      <c r="I5483" s="31"/>
      <c r="J5483" s="31"/>
    </row>
    <row r="5484" customFormat="false" ht="10.5" hidden="false" customHeight="false" outlineLevel="0" collapsed="false">
      <c r="A5484" s="31" t="s">
        <v>6988</v>
      </c>
      <c r="B5484" s="80" t="s">
        <v>6987</v>
      </c>
      <c r="C5484" s="31"/>
      <c r="D5484" s="31"/>
      <c r="E5484" s="31"/>
      <c r="F5484" s="31"/>
      <c r="G5484" s="31"/>
      <c r="H5484" s="31"/>
      <c r="I5484" s="31"/>
      <c r="J5484" s="31"/>
    </row>
    <row r="5485" customFormat="false" ht="10.5" hidden="false" customHeight="false" outlineLevel="0" collapsed="false">
      <c r="A5485" s="31" t="s">
        <v>6989</v>
      </c>
      <c r="B5485" s="80" t="s">
        <v>6990</v>
      </c>
      <c r="C5485" s="31"/>
      <c r="D5485" s="31"/>
      <c r="E5485" s="31"/>
      <c r="F5485" s="31"/>
      <c r="G5485" s="31"/>
      <c r="H5485" s="31"/>
      <c r="I5485" s="31"/>
      <c r="J5485" s="31"/>
    </row>
    <row r="5486" customFormat="false" ht="10.5" hidden="false" customHeight="false" outlineLevel="0" collapsed="false">
      <c r="A5486" s="31" t="s">
        <v>6991</v>
      </c>
      <c r="B5486" s="80" t="s">
        <v>6990</v>
      </c>
      <c r="C5486" s="31"/>
      <c r="D5486" s="31"/>
      <c r="E5486" s="31"/>
      <c r="F5486" s="31"/>
      <c r="G5486" s="31"/>
      <c r="H5486" s="31"/>
      <c r="I5486" s="31"/>
      <c r="J5486" s="31"/>
    </row>
    <row r="5487" customFormat="false" ht="10.5" hidden="false" customHeight="false" outlineLevel="0" collapsed="false">
      <c r="A5487" s="31" t="s">
        <v>6992</v>
      </c>
      <c r="B5487" s="80" t="s">
        <v>6993</v>
      </c>
      <c r="C5487" s="31"/>
      <c r="D5487" s="31"/>
      <c r="E5487" s="31"/>
      <c r="F5487" s="31"/>
      <c r="G5487" s="31"/>
      <c r="H5487" s="31"/>
      <c r="I5487" s="31"/>
      <c r="J5487" s="31"/>
    </row>
    <row r="5488" customFormat="false" ht="10.5" hidden="false" customHeight="false" outlineLevel="0" collapsed="false">
      <c r="A5488" s="31" t="s">
        <v>6994</v>
      </c>
      <c r="B5488" s="80" t="s">
        <v>6993</v>
      </c>
      <c r="C5488" s="31"/>
      <c r="D5488" s="31"/>
      <c r="E5488" s="31"/>
      <c r="F5488" s="31"/>
      <c r="G5488" s="31"/>
      <c r="H5488" s="31"/>
      <c r="I5488" s="31"/>
      <c r="J5488" s="31"/>
    </row>
    <row r="5489" customFormat="false" ht="10.5" hidden="false" customHeight="false" outlineLevel="0" collapsed="false">
      <c r="A5489" s="31" t="s">
        <v>6995</v>
      </c>
      <c r="B5489" s="80" t="s">
        <v>6996</v>
      </c>
      <c r="C5489" s="31"/>
      <c r="D5489" s="31"/>
      <c r="E5489" s="31"/>
      <c r="F5489" s="31"/>
      <c r="G5489" s="31"/>
      <c r="H5489" s="31"/>
      <c r="I5489" s="31"/>
      <c r="J5489" s="31"/>
    </row>
    <row r="5490" customFormat="false" ht="10.5" hidden="false" customHeight="false" outlineLevel="0" collapsed="false">
      <c r="A5490" s="31" t="s">
        <v>6997</v>
      </c>
      <c r="B5490" s="80" t="s">
        <v>6996</v>
      </c>
      <c r="C5490" s="31"/>
      <c r="D5490" s="31"/>
      <c r="E5490" s="31"/>
      <c r="F5490" s="31"/>
      <c r="G5490" s="31"/>
      <c r="H5490" s="31"/>
      <c r="I5490" s="31"/>
      <c r="J5490" s="31"/>
    </row>
    <row r="5491" customFormat="false" ht="10.5" hidden="false" customHeight="false" outlineLevel="0" collapsed="false">
      <c r="A5491" s="31" t="s">
        <v>6998</v>
      </c>
      <c r="B5491" s="80" t="s">
        <v>6999</v>
      </c>
      <c r="C5491" s="31"/>
      <c r="D5491" s="31"/>
      <c r="E5491" s="31"/>
      <c r="F5491" s="31"/>
      <c r="G5491" s="31"/>
      <c r="H5491" s="31"/>
      <c r="I5491" s="31"/>
      <c r="J5491" s="31"/>
    </row>
    <row r="5492" customFormat="false" ht="10.5" hidden="false" customHeight="false" outlineLevel="0" collapsed="false">
      <c r="A5492" s="31" t="s">
        <v>7000</v>
      </c>
      <c r="B5492" s="80" t="s">
        <v>6999</v>
      </c>
      <c r="C5492" s="31"/>
      <c r="D5492" s="31"/>
      <c r="E5492" s="31"/>
      <c r="F5492" s="31"/>
      <c r="G5492" s="31"/>
      <c r="H5492" s="31"/>
      <c r="I5492" s="31"/>
      <c r="J5492" s="31"/>
    </row>
    <row r="5493" customFormat="false" ht="10.5" hidden="false" customHeight="false" outlineLevel="0" collapsed="false">
      <c r="A5493" s="31" t="s">
        <v>7001</v>
      </c>
      <c r="B5493" s="80" t="s">
        <v>7002</v>
      </c>
      <c r="C5493" s="31"/>
      <c r="D5493" s="31"/>
      <c r="E5493" s="31"/>
      <c r="F5493" s="31"/>
      <c r="G5493" s="31"/>
      <c r="H5493" s="31"/>
      <c r="I5493" s="31"/>
      <c r="J5493" s="31"/>
    </row>
    <row r="5494" customFormat="false" ht="10.5" hidden="false" customHeight="false" outlineLevel="0" collapsed="false">
      <c r="A5494" s="31" t="s">
        <v>7003</v>
      </c>
      <c r="B5494" s="80" t="s">
        <v>7002</v>
      </c>
      <c r="C5494" s="31"/>
      <c r="D5494" s="31"/>
      <c r="E5494" s="31"/>
      <c r="F5494" s="31"/>
      <c r="G5494" s="31"/>
      <c r="H5494" s="31"/>
      <c r="I5494" s="31"/>
      <c r="J5494" s="31"/>
    </row>
    <row r="5495" customFormat="false" ht="10.5" hidden="false" customHeight="false" outlineLevel="0" collapsed="false">
      <c r="A5495" s="31" t="s">
        <v>7004</v>
      </c>
      <c r="B5495" s="80" t="s">
        <v>7005</v>
      </c>
      <c r="C5495" s="31"/>
      <c r="D5495" s="31"/>
      <c r="E5495" s="31"/>
      <c r="F5495" s="31"/>
      <c r="G5495" s="31"/>
      <c r="H5495" s="31"/>
      <c r="I5495" s="31"/>
      <c r="J5495" s="31"/>
    </row>
    <row r="5496" customFormat="false" ht="10.5" hidden="false" customHeight="false" outlineLevel="0" collapsed="false">
      <c r="A5496" s="31" t="s">
        <v>7006</v>
      </c>
      <c r="B5496" s="80" t="s">
        <v>7005</v>
      </c>
      <c r="C5496" s="31"/>
      <c r="D5496" s="31"/>
      <c r="E5496" s="31"/>
      <c r="F5496" s="31"/>
      <c r="G5496" s="31"/>
      <c r="H5496" s="31"/>
      <c r="I5496" s="31"/>
      <c r="J5496" s="31"/>
    </row>
    <row r="5497" customFormat="false" ht="10.5" hidden="false" customHeight="false" outlineLevel="0" collapsed="false">
      <c r="A5497" s="31" t="s">
        <v>7007</v>
      </c>
      <c r="B5497" s="80" t="s">
        <v>7008</v>
      </c>
      <c r="C5497" s="31"/>
      <c r="D5497" s="31"/>
      <c r="E5497" s="31"/>
      <c r="F5497" s="31"/>
      <c r="G5497" s="31"/>
      <c r="H5497" s="31"/>
      <c r="I5497" s="31"/>
      <c r="J5497" s="31"/>
    </row>
    <row r="5498" customFormat="false" ht="10.5" hidden="false" customHeight="false" outlineLevel="0" collapsed="false">
      <c r="A5498" s="31" t="s">
        <v>7009</v>
      </c>
      <c r="B5498" s="80" t="s">
        <v>7008</v>
      </c>
      <c r="C5498" s="31"/>
      <c r="D5498" s="31"/>
      <c r="E5498" s="31"/>
      <c r="F5498" s="31"/>
      <c r="G5498" s="31"/>
      <c r="H5498" s="31"/>
      <c r="I5498" s="31"/>
      <c r="J5498" s="31"/>
    </row>
    <row r="5499" customFormat="false" ht="10.5" hidden="false" customHeight="false" outlineLevel="0" collapsed="false">
      <c r="A5499" s="31" t="s">
        <v>7010</v>
      </c>
      <c r="B5499" s="80" t="s">
        <v>7011</v>
      </c>
      <c r="C5499" s="31"/>
      <c r="D5499" s="31"/>
      <c r="E5499" s="31"/>
      <c r="F5499" s="31"/>
      <c r="G5499" s="31"/>
      <c r="H5499" s="31"/>
      <c r="I5499" s="31"/>
      <c r="J5499" s="31"/>
    </row>
    <row r="5500" customFormat="false" ht="10.5" hidden="false" customHeight="false" outlineLevel="0" collapsed="false">
      <c r="A5500" s="31" t="s">
        <v>7012</v>
      </c>
      <c r="B5500" s="80" t="s">
        <v>7011</v>
      </c>
      <c r="C5500" s="31"/>
      <c r="D5500" s="31"/>
      <c r="E5500" s="31"/>
      <c r="F5500" s="31"/>
      <c r="G5500" s="31"/>
      <c r="H5500" s="31"/>
      <c r="I5500" s="31"/>
      <c r="J5500" s="31"/>
    </row>
    <row r="5501" customFormat="false" ht="10.5" hidden="false" customHeight="false" outlineLevel="0" collapsed="false">
      <c r="A5501" s="31" t="s">
        <v>7013</v>
      </c>
      <c r="B5501" s="80" t="s">
        <v>7014</v>
      </c>
      <c r="C5501" s="31"/>
      <c r="D5501" s="31"/>
      <c r="E5501" s="31"/>
      <c r="F5501" s="31"/>
      <c r="G5501" s="31"/>
      <c r="H5501" s="31"/>
      <c r="I5501" s="31"/>
      <c r="J5501" s="31"/>
    </row>
    <row r="5502" customFormat="false" ht="10.5" hidden="false" customHeight="false" outlineLevel="0" collapsed="false">
      <c r="A5502" s="31" t="s">
        <v>7015</v>
      </c>
      <c r="B5502" s="80" t="s">
        <v>7014</v>
      </c>
      <c r="C5502" s="31"/>
      <c r="D5502" s="31"/>
      <c r="E5502" s="31"/>
      <c r="F5502" s="31"/>
      <c r="G5502" s="31"/>
      <c r="H5502" s="31"/>
      <c r="I5502" s="31"/>
      <c r="J5502" s="31"/>
    </row>
    <row r="5503" customFormat="false" ht="10.5" hidden="false" customHeight="false" outlineLevel="0" collapsed="false">
      <c r="A5503" s="31" t="s">
        <v>7016</v>
      </c>
      <c r="B5503" s="80" t="s">
        <v>7017</v>
      </c>
      <c r="C5503" s="31"/>
      <c r="D5503" s="31"/>
      <c r="E5503" s="31"/>
      <c r="F5503" s="31"/>
      <c r="G5503" s="31"/>
      <c r="H5503" s="31"/>
      <c r="I5503" s="31"/>
      <c r="J5503" s="31"/>
    </row>
    <row r="5504" customFormat="false" ht="10.5" hidden="false" customHeight="false" outlineLevel="0" collapsed="false">
      <c r="A5504" s="31" t="s">
        <v>7018</v>
      </c>
      <c r="B5504" s="80" t="s">
        <v>7017</v>
      </c>
      <c r="C5504" s="31"/>
      <c r="D5504" s="31"/>
      <c r="E5504" s="31"/>
      <c r="F5504" s="31"/>
      <c r="G5504" s="31"/>
      <c r="H5504" s="31"/>
      <c r="I5504" s="31"/>
      <c r="J5504" s="31"/>
    </row>
    <row r="5505" customFormat="false" ht="10.5" hidden="false" customHeight="false" outlineLevel="0" collapsed="false">
      <c r="A5505" s="31" t="s">
        <v>7019</v>
      </c>
      <c r="B5505" s="80" t="s">
        <v>7020</v>
      </c>
      <c r="C5505" s="31"/>
      <c r="D5505" s="31"/>
      <c r="E5505" s="31"/>
      <c r="F5505" s="31"/>
      <c r="G5505" s="31"/>
      <c r="H5505" s="31"/>
      <c r="I5505" s="31"/>
      <c r="J5505" s="31"/>
    </row>
    <row r="5506" customFormat="false" ht="10.5" hidden="false" customHeight="false" outlineLevel="0" collapsed="false">
      <c r="A5506" s="31" t="s">
        <v>7021</v>
      </c>
      <c r="B5506" s="80" t="s">
        <v>7020</v>
      </c>
      <c r="C5506" s="31"/>
      <c r="D5506" s="31"/>
      <c r="E5506" s="31"/>
      <c r="F5506" s="31"/>
      <c r="G5506" s="31"/>
      <c r="H5506" s="31"/>
      <c r="I5506" s="31"/>
      <c r="J5506" s="31"/>
    </row>
    <row r="5507" customFormat="false" ht="10.5" hidden="false" customHeight="false" outlineLevel="0" collapsed="false">
      <c r="A5507" s="31" t="s">
        <v>7022</v>
      </c>
      <c r="B5507" s="80" t="s">
        <v>7023</v>
      </c>
      <c r="C5507" s="31"/>
      <c r="D5507" s="31"/>
      <c r="E5507" s="31"/>
      <c r="F5507" s="31"/>
      <c r="G5507" s="31"/>
      <c r="H5507" s="31"/>
      <c r="I5507" s="31"/>
      <c r="J5507" s="31"/>
    </row>
    <row r="5508" customFormat="false" ht="10.5" hidden="false" customHeight="false" outlineLevel="0" collapsed="false">
      <c r="A5508" s="31" t="s">
        <v>7024</v>
      </c>
      <c r="B5508" s="80" t="s">
        <v>7023</v>
      </c>
      <c r="C5508" s="31"/>
      <c r="D5508" s="31"/>
      <c r="E5508" s="31"/>
      <c r="F5508" s="31"/>
      <c r="G5508" s="31"/>
      <c r="H5508" s="31"/>
      <c r="I5508" s="31"/>
      <c r="J5508" s="31"/>
    </row>
    <row r="5509" customFormat="false" ht="10.5" hidden="false" customHeight="false" outlineLevel="0" collapsed="false">
      <c r="A5509" s="31" t="s">
        <v>7025</v>
      </c>
      <c r="B5509" s="80" t="s">
        <v>7026</v>
      </c>
      <c r="C5509" s="31"/>
      <c r="D5509" s="31"/>
      <c r="E5509" s="31"/>
      <c r="F5509" s="31"/>
      <c r="G5509" s="31"/>
      <c r="H5509" s="31"/>
      <c r="I5509" s="31"/>
      <c r="J5509" s="31"/>
    </row>
    <row r="5510" customFormat="false" ht="10.5" hidden="false" customHeight="false" outlineLevel="0" collapsed="false">
      <c r="A5510" s="31" t="s">
        <v>7027</v>
      </c>
      <c r="B5510" s="80" t="s">
        <v>7026</v>
      </c>
      <c r="C5510" s="31"/>
      <c r="D5510" s="31"/>
      <c r="E5510" s="31"/>
      <c r="F5510" s="31"/>
      <c r="G5510" s="31"/>
      <c r="H5510" s="31"/>
      <c r="I5510" s="31"/>
      <c r="J5510" s="31"/>
    </row>
    <row r="5511" customFormat="false" ht="10.5" hidden="false" customHeight="false" outlineLevel="0" collapsed="false">
      <c r="A5511" s="31" t="s">
        <v>7028</v>
      </c>
      <c r="B5511" s="80" t="s">
        <v>7029</v>
      </c>
      <c r="C5511" s="31"/>
      <c r="D5511" s="31"/>
      <c r="E5511" s="31"/>
      <c r="F5511" s="31"/>
      <c r="G5511" s="31"/>
      <c r="H5511" s="31"/>
      <c r="I5511" s="31"/>
      <c r="J5511" s="31"/>
    </row>
    <row r="5512" customFormat="false" ht="10.5" hidden="false" customHeight="false" outlineLevel="0" collapsed="false">
      <c r="A5512" s="31" t="s">
        <v>7030</v>
      </c>
      <c r="B5512" s="80" t="s">
        <v>7029</v>
      </c>
      <c r="C5512" s="31"/>
      <c r="D5512" s="31"/>
      <c r="E5512" s="31"/>
      <c r="F5512" s="31"/>
      <c r="G5512" s="31"/>
      <c r="H5512" s="31"/>
      <c r="I5512" s="31"/>
      <c r="J5512" s="31"/>
    </row>
    <row r="5513" customFormat="false" ht="10.5" hidden="false" customHeight="false" outlineLevel="0" collapsed="false">
      <c r="A5513" s="31" t="s">
        <v>7031</v>
      </c>
      <c r="B5513" s="80" t="s">
        <v>7032</v>
      </c>
      <c r="C5513" s="31"/>
      <c r="D5513" s="31"/>
      <c r="E5513" s="31"/>
      <c r="F5513" s="31"/>
      <c r="G5513" s="31"/>
      <c r="H5513" s="31"/>
      <c r="I5513" s="31"/>
      <c r="J5513" s="31"/>
    </row>
    <row r="5514" customFormat="false" ht="10.5" hidden="false" customHeight="false" outlineLevel="0" collapsed="false">
      <c r="A5514" s="31" t="s">
        <v>7033</v>
      </c>
      <c r="B5514" s="80" t="s">
        <v>7032</v>
      </c>
      <c r="C5514" s="31"/>
      <c r="D5514" s="31"/>
      <c r="E5514" s="31"/>
      <c r="F5514" s="31"/>
      <c r="G5514" s="31"/>
      <c r="H5514" s="31"/>
      <c r="I5514" s="31"/>
      <c r="J5514" s="31"/>
    </row>
    <row r="5515" customFormat="false" ht="10.5" hidden="false" customHeight="false" outlineLevel="0" collapsed="false">
      <c r="A5515" s="31" t="s">
        <v>7034</v>
      </c>
      <c r="B5515" s="80" t="s">
        <v>7035</v>
      </c>
      <c r="C5515" s="31"/>
      <c r="D5515" s="31"/>
      <c r="E5515" s="31"/>
      <c r="F5515" s="31"/>
      <c r="G5515" s="31"/>
      <c r="H5515" s="31"/>
      <c r="I5515" s="31"/>
      <c r="J5515" s="31"/>
    </row>
    <row r="5516" customFormat="false" ht="10.5" hidden="false" customHeight="false" outlineLevel="0" collapsed="false">
      <c r="A5516" s="31" t="s">
        <v>7036</v>
      </c>
      <c r="B5516" s="80" t="s">
        <v>7035</v>
      </c>
      <c r="C5516" s="31"/>
      <c r="D5516" s="31"/>
      <c r="E5516" s="31"/>
      <c r="F5516" s="31"/>
      <c r="G5516" s="31"/>
      <c r="H5516" s="31"/>
      <c r="I5516" s="31"/>
      <c r="J5516" s="31"/>
    </row>
    <row r="5517" customFormat="false" ht="10.5" hidden="false" customHeight="false" outlineLevel="0" collapsed="false">
      <c r="A5517" s="31" t="s">
        <v>7037</v>
      </c>
      <c r="B5517" s="80" t="s">
        <v>7038</v>
      </c>
      <c r="C5517" s="31"/>
      <c r="D5517" s="31"/>
      <c r="E5517" s="31"/>
      <c r="F5517" s="31"/>
      <c r="G5517" s="31"/>
      <c r="H5517" s="31"/>
      <c r="I5517" s="31"/>
      <c r="J5517" s="31"/>
    </row>
    <row r="5518" customFormat="false" ht="10.5" hidden="false" customHeight="false" outlineLevel="0" collapsed="false">
      <c r="A5518" s="31" t="s">
        <v>7039</v>
      </c>
      <c r="B5518" s="80" t="s">
        <v>7038</v>
      </c>
      <c r="C5518" s="31"/>
      <c r="D5518" s="31"/>
      <c r="E5518" s="31"/>
      <c r="F5518" s="31"/>
      <c r="G5518" s="31"/>
      <c r="H5518" s="31"/>
      <c r="I5518" s="31"/>
      <c r="J5518" s="31"/>
    </row>
    <row r="5519" customFormat="false" ht="10.5" hidden="false" customHeight="false" outlineLevel="0" collapsed="false">
      <c r="A5519" s="31" t="s">
        <v>7040</v>
      </c>
      <c r="B5519" s="80" t="s">
        <v>7041</v>
      </c>
      <c r="C5519" s="31"/>
      <c r="D5519" s="31"/>
      <c r="E5519" s="31"/>
      <c r="F5519" s="31"/>
      <c r="G5519" s="31"/>
      <c r="H5519" s="31"/>
      <c r="I5519" s="31"/>
      <c r="J5519" s="31"/>
    </row>
    <row r="5520" customFormat="false" ht="10.5" hidden="false" customHeight="false" outlineLevel="0" collapsed="false">
      <c r="A5520" s="31" t="s">
        <v>7042</v>
      </c>
      <c r="B5520" s="80" t="s">
        <v>7041</v>
      </c>
      <c r="C5520" s="31"/>
      <c r="D5520" s="31"/>
      <c r="E5520" s="31"/>
      <c r="F5520" s="31"/>
      <c r="G5520" s="31"/>
      <c r="H5520" s="31"/>
      <c r="I5520" s="31"/>
      <c r="J5520" s="31"/>
    </row>
    <row r="5521" customFormat="false" ht="10.5" hidden="false" customHeight="false" outlineLevel="0" collapsed="false">
      <c r="A5521" s="31" t="s">
        <v>7043</v>
      </c>
      <c r="B5521" s="80" t="s">
        <v>7044</v>
      </c>
      <c r="C5521" s="31"/>
      <c r="D5521" s="31"/>
      <c r="E5521" s="31"/>
      <c r="F5521" s="31"/>
      <c r="G5521" s="31"/>
      <c r="H5521" s="31"/>
      <c r="I5521" s="31"/>
      <c r="J5521" s="31"/>
    </row>
    <row r="5522" customFormat="false" ht="10.5" hidden="false" customHeight="false" outlineLevel="0" collapsed="false">
      <c r="A5522" s="31" t="s">
        <v>7045</v>
      </c>
      <c r="B5522" s="80" t="s">
        <v>7044</v>
      </c>
      <c r="C5522" s="31"/>
      <c r="D5522" s="31"/>
      <c r="E5522" s="31"/>
      <c r="F5522" s="31"/>
      <c r="G5522" s="31"/>
      <c r="H5522" s="31"/>
      <c r="I5522" s="31"/>
      <c r="J5522" s="31"/>
    </row>
    <row r="5523" customFormat="false" ht="10.5" hidden="false" customHeight="false" outlineLevel="0" collapsed="false">
      <c r="A5523" s="31" t="s">
        <v>7046</v>
      </c>
      <c r="B5523" s="80" t="s">
        <v>7047</v>
      </c>
      <c r="C5523" s="31"/>
      <c r="D5523" s="31"/>
      <c r="E5523" s="31"/>
      <c r="F5523" s="31"/>
      <c r="G5523" s="31"/>
      <c r="H5523" s="31"/>
      <c r="I5523" s="31"/>
      <c r="J5523" s="31"/>
    </row>
    <row r="5524" customFormat="false" ht="10.5" hidden="false" customHeight="false" outlineLevel="0" collapsed="false">
      <c r="A5524" s="31" t="s">
        <v>7048</v>
      </c>
      <c r="B5524" s="80" t="s">
        <v>7047</v>
      </c>
      <c r="C5524" s="31"/>
      <c r="D5524" s="31"/>
      <c r="E5524" s="31"/>
      <c r="F5524" s="31"/>
      <c r="G5524" s="31"/>
      <c r="H5524" s="31"/>
      <c r="I5524" s="31"/>
      <c r="J5524" s="31"/>
    </row>
    <row r="5525" customFormat="false" ht="10.5" hidden="false" customHeight="false" outlineLevel="0" collapsed="false">
      <c r="A5525" s="31" t="s">
        <v>7049</v>
      </c>
      <c r="B5525" s="80" t="s">
        <v>7050</v>
      </c>
      <c r="C5525" s="31"/>
      <c r="D5525" s="31"/>
      <c r="E5525" s="31"/>
      <c r="F5525" s="31"/>
      <c r="G5525" s="31"/>
      <c r="H5525" s="31"/>
      <c r="I5525" s="31"/>
      <c r="J5525" s="31"/>
    </row>
    <row r="5526" customFormat="false" ht="10.5" hidden="false" customHeight="false" outlineLevel="0" collapsed="false">
      <c r="A5526" s="31" t="s">
        <v>7051</v>
      </c>
      <c r="B5526" s="80" t="s">
        <v>7050</v>
      </c>
      <c r="C5526" s="31"/>
      <c r="D5526" s="31"/>
      <c r="E5526" s="31"/>
      <c r="F5526" s="31"/>
      <c r="G5526" s="31"/>
      <c r="H5526" s="31"/>
      <c r="I5526" s="31"/>
      <c r="J5526" s="31"/>
    </row>
    <row r="5527" customFormat="false" ht="10.5" hidden="false" customHeight="false" outlineLevel="0" collapsed="false">
      <c r="A5527" s="31" t="s">
        <v>7052</v>
      </c>
      <c r="B5527" s="80" t="s">
        <v>7053</v>
      </c>
      <c r="C5527" s="31"/>
      <c r="D5527" s="31"/>
      <c r="E5527" s="31"/>
      <c r="F5527" s="31"/>
      <c r="G5527" s="31"/>
      <c r="H5527" s="31"/>
      <c r="I5527" s="31"/>
      <c r="J5527" s="31"/>
    </row>
    <row r="5528" customFormat="false" ht="10.5" hidden="false" customHeight="false" outlineLevel="0" collapsed="false">
      <c r="A5528" s="31" t="s">
        <v>7054</v>
      </c>
      <c r="B5528" s="80" t="s">
        <v>7053</v>
      </c>
      <c r="C5528" s="31"/>
      <c r="D5528" s="31"/>
      <c r="E5528" s="31"/>
      <c r="F5528" s="31"/>
      <c r="G5528" s="31"/>
      <c r="H5528" s="31"/>
      <c r="I5528" s="31"/>
      <c r="J5528" s="31"/>
    </row>
    <row r="5529" customFormat="false" ht="10.5" hidden="false" customHeight="false" outlineLevel="0" collapsed="false">
      <c r="A5529" s="31" t="s">
        <v>7055</v>
      </c>
      <c r="B5529" s="80" t="s">
        <v>7056</v>
      </c>
      <c r="C5529" s="31"/>
      <c r="D5529" s="31"/>
      <c r="E5529" s="31"/>
      <c r="F5529" s="31"/>
      <c r="G5529" s="31"/>
      <c r="H5529" s="31"/>
      <c r="I5529" s="31"/>
      <c r="J5529" s="31"/>
    </row>
    <row r="5530" customFormat="false" ht="10.5" hidden="false" customHeight="false" outlineLevel="0" collapsed="false">
      <c r="A5530" s="31" t="s">
        <v>7057</v>
      </c>
      <c r="B5530" s="80" t="s">
        <v>7056</v>
      </c>
      <c r="C5530" s="31"/>
      <c r="D5530" s="31"/>
      <c r="E5530" s="31"/>
      <c r="F5530" s="31"/>
      <c r="G5530" s="31"/>
      <c r="H5530" s="31"/>
      <c r="I5530" s="31"/>
      <c r="J5530" s="31"/>
    </row>
    <row r="5531" customFormat="false" ht="10.5" hidden="false" customHeight="false" outlineLevel="0" collapsed="false">
      <c r="A5531" s="31" t="s">
        <v>7058</v>
      </c>
      <c r="B5531" s="80" t="s">
        <v>7059</v>
      </c>
      <c r="C5531" s="31"/>
      <c r="D5531" s="31"/>
      <c r="E5531" s="31"/>
      <c r="F5531" s="31"/>
      <c r="G5531" s="31"/>
      <c r="H5531" s="31"/>
      <c r="I5531" s="31"/>
      <c r="J5531" s="31"/>
    </row>
    <row r="5532" customFormat="false" ht="10.5" hidden="false" customHeight="false" outlineLevel="0" collapsed="false">
      <c r="A5532" s="31" t="s">
        <v>7060</v>
      </c>
      <c r="B5532" s="80" t="s">
        <v>7059</v>
      </c>
      <c r="C5532" s="31"/>
      <c r="D5532" s="31"/>
      <c r="E5532" s="31"/>
      <c r="F5532" s="31"/>
      <c r="G5532" s="31"/>
      <c r="H5532" s="31"/>
      <c r="I5532" s="31"/>
      <c r="J5532" s="31"/>
    </row>
    <row r="5533" customFormat="false" ht="10.5" hidden="false" customHeight="false" outlineLevel="0" collapsed="false">
      <c r="A5533" s="31" t="s">
        <v>7061</v>
      </c>
      <c r="B5533" s="80" t="s">
        <v>7062</v>
      </c>
      <c r="C5533" s="31"/>
      <c r="D5533" s="31"/>
      <c r="E5533" s="31"/>
      <c r="F5533" s="31"/>
      <c r="G5533" s="31"/>
      <c r="H5533" s="31"/>
      <c r="I5533" s="31"/>
      <c r="J5533" s="31"/>
    </row>
    <row r="5534" customFormat="false" ht="10.5" hidden="false" customHeight="false" outlineLevel="0" collapsed="false">
      <c r="A5534" s="31" t="s">
        <v>7063</v>
      </c>
      <c r="B5534" s="80" t="s">
        <v>7062</v>
      </c>
      <c r="C5534" s="31"/>
      <c r="D5534" s="31"/>
      <c r="E5534" s="31"/>
      <c r="F5534" s="31"/>
      <c r="G5534" s="31"/>
      <c r="H5534" s="31"/>
      <c r="I5534" s="31"/>
      <c r="J5534" s="31"/>
    </row>
    <row r="5535" customFormat="false" ht="10.5" hidden="false" customHeight="false" outlineLevel="0" collapsed="false">
      <c r="A5535" s="31" t="s">
        <v>7064</v>
      </c>
      <c r="B5535" s="80" t="s">
        <v>7065</v>
      </c>
      <c r="C5535" s="31"/>
      <c r="D5535" s="31"/>
      <c r="E5535" s="31"/>
      <c r="F5535" s="31"/>
      <c r="G5535" s="31"/>
      <c r="H5535" s="31"/>
      <c r="I5535" s="31"/>
      <c r="J5535" s="31"/>
    </row>
    <row r="5536" customFormat="false" ht="10.5" hidden="false" customHeight="false" outlineLevel="0" collapsed="false">
      <c r="A5536" s="31" t="s">
        <v>7066</v>
      </c>
      <c r="B5536" s="80" t="s">
        <v>7065</v>
      </c>
      <c r="C5536" s="31"/>
      <c r="D5536" s="31"/>
      <c r="E5536" s="31"/>
      <c r="F5536" s="31"/>
      <c r="G5536" s="31"/>
      <c r="H5536" s="31"/>
      <c r="I5536" s="31"/>
      <c r="J5536" s="31"/>
    </row>
    <row r="5537" customFormat="false" ht="10.5" hidden="false" customHeight="false" outlineLevel="0" collapsed="false">
      <c r="A5537" s="31" t="s">
        <v>7067</v>
      </c>
      <c r="B5537" s="80" t="s">
        <v>7068</v>
      </c>
      <c r="C5537" s="31"/>
      <c r="D5537" s="31"/>
      <c r="E5537" s="31"/>
      <c r="F5537" s="31"/>
      <c r="G5537" s="31"/>
      <c r="H5537" s="31"/>
      <c r="I5537" s="31"/>
      <c r="J5537" s="31"/>
    </row>
    <row r="5538" customFormat="false" ht="10.5" hidden="false" customHeight="false" outlineLevel="0" collapsed="false">
      <c r="A5538" s="31" t="s">
        <v>7069</v>
      </c>
      <c r="B5538" s="80" t="s">
        <v>7068</v>
      </c>
      <c r="C5538" s="31"/>
      <c r="D5538" s="31"/>
      <c r="E5538" s="31"/>
      <c r="F5538" s="31"/>
      <c r="G5538" s="31"/>
      <c r="H5538" s="31"/>
      <c r="I5538" s="31"/>
      <c r="J5538" s="31"/>
    </row>
    <row r="5539" customFormat="false" ht="10.5" hidden="false" customHeight="false" outlineLevel="0" collapsed="false">
      <c r="A5539" s="31" t="s">
        <v>7070</v>
      </c>
      <c r="B5539" s="80" t="s">
        <v>7071</v>
      </c>
      <c r="C5539" s="31"/>
      <c r="D5539" s="31"/>
      <c r="E5539" s="31"/>
      <c r="F5539" s="31"/>
      <c r="G5539" s="31"/>
      <c r="H5539" s="31"/>
      <c r="I5539" s="31"/>
      <c r="J5539" s="31"/>
    </row>
    <row r="5540" customFormat="false" ht="10.5" hidden="false" customHeight="false" outlineLevel="0" collapsed="false">
      <c r="A5540" s="31" t="s">
        <v>7072</v>
      </c>
      <c r="B5540" s="80" t="s">
        <v>7071</v>
      </c>
      <c r="C5540" s="31"/>
      <c r="D5540" s="31"/>
      <c r="E5540" s="31"/>
      <c r="F5540" s="31"/>
      <c r="G5540" s="31"/>
      <c r="H5540" s="31"/>
      <c r="I5540" s="31"/>
      <c r="J5540" s="31"/>
    </row>
    <row r="5541" customFormat="false" ht="10.5" hidden="false" customHeight="false" outlineLevel="0" collapsed="false">
      <c r="A5541" s="31" t="s">
        <v>7070</v>
      </c>
      <c r="B5541" s="80" t="s">
        <v>7071</v>
      </c>
      <c r="C5541" s="31"/>
      <c r="D5541" s="31"/>
      <c r="E5541" s="31"/>
      <c r="F5541" s="31"/>
      <c r="G5541" s="31"/>
      <c r="H5541" s="31"/>
      <c r="I5541" s="31"/>
      <c r="J5541" s="31"/>
    </row>
    <row r="5542" customFormat="false" ht="10.5" hidden="false" customHeight="false" outlineLevel="0" collapsed="false">
      <c r="A5542" s="31" t="s">
        <v>7073</v>
      </c>
      <c r="B5542" s="80" t="s">
        <v>7074</v>
      </c>
      <c r="C5542" s="31"/>
      <c r="D5542" s="31"/>
      <c r="E5542" s="31"/>
      <c r="F5542" s="31"/>
      <c r="G5542" s="31"/>
      <c r="H5542" s="31"/>
      <c r="I5542" s="31"/>
      <c r="J5542" s="31"/>
    </row>
    <row r="5543" customFormat="false" ht="10.5" hidden="false" customHeight="false" outlineLevel="0" collapsed="false">
      <c r="A5543" s="31" t="s">
        <v>7075</v>
      </c>
      <c r="B5543" s="80" t="s">
        <v>7074</v>
      </c>
      <c r="C5543" s="31"/>
      <c r="D5543" s="31"/>
      <c r="E5543" s="31"/>
      <c r="F5543" s="31"/>
      <c r="G5543" s="31"/>
      <c r="H5543" s="31"/>
      <c r="I5543" s="31"/>
      <c r="J5543" s="31"/>
    </row>
    <row r="5544" customFormat="false" ht="10.5" hidden="false" customHeight="false" outlineLevel="0" collapsed="false">
      <c r="A5544" s="31" t="s">
        <v>7076</v>
      </c>
      <c r="B5544" s="80" t="s">
        <v>7077</v>
      </c>
      <c r="C5544" s="31"/>
      <c r="D5544" s="31"/>
      <c r="E5544" s="31"/>
      <c r="F5544" s="31"/>
      <c r="G5544" s="31"/>
      <c r="H5544" s="31"/>
      <c r="I5544" s="31"/>
      <c r="J5544" s="31"/>
    </row>
    <row r="5545" customFormat="false" ht="10.5" hidden="false" customHeight="false" outlineLevel="0" collapsed="false">
      <c r="A5545" s="31" t="s">
        <v>7078</v>
      </c>
      <c r="B5545" s="80" t="s">
        <v>7077</v>
      </c>
      <c r="C5545" s="31"/>
      <c r="D5545" s="31"/>
      <c r="E5545" s="31"/>
      <c r="F5545" s="31"/>
      <c r="G5545" s="31"/>
      <c r="H5545" s="31"/>
      <c r="I5545" s="31"/>
      <c r="J5545" s="31"/>
    </row>
    <row r="5546" customFormat="false" ht="10.5" hidden="false" customHeight="false" outlineLevel="0" collapsed="false">
      <c r="A5546" s="31" t="s">
        <v>7079</v>
      </c>
      <c r="B5546" s="80" t="s">
        <v>7080</v>
      </c>
      <c r="C5546" s="31"/>
      <c r="D5546" s="31"/>
      <c r="E5546" s="31"/>
      <c r="F5546" s="31"/>
      <c r="G5546" s="31"/>
      <c r="H5546" s="31"/>
      <c r="I5546" s="31"/>
      <c r="J5546" s="31"/>
    </row>
    <row r="5547" customFormat="false" ht="10.5" hidden="false" customHeight="false" outlineLevel="0" collapsed="false">
      <c r="A5547" s="31" t="s">
        <v>7081</v>
      </c>
      <c r="B5547" s="80" t="s">
        <v>7080</v>
      </c>
      <c r="C5547" s="31"/>
      <c r="D5547" s="31"/>
      <c r="E5547" s="31"/>
      <c r="F5547" s="31"/>
      <c r="G5547" s="31"/>
      <c r="H5547" s="31"/>
      <c r="I5547" s="31"/>
      <c r="J5547" s="31"/>
    </row>
    <row r="5548" customFormat="false" ht="10.5" hidden="false" customHeight="false" outlineLevel="0" collapsed="false">
      <c r="A5548" s="31" t="s">
        <v>7082</v>
      </c>
      <c r="B5548" s="80" t="s">
        <v>7083</v>
      </c>
      <c r="C5548" s="31"/>
      <c r="D5548" s="31"/>
      <c r="E5548" s="31"/>
      <c r="F5548" s="31"/>
      <c r="G5548" s="31"/>
      <c r="H5548" s="31"/>
      <c r="I5548" s="31"/>
      <c r="J5548" s="31"/>
    </row>
    <row r="5549" customFormat="false" ht="10.5" hidden="false" customHeight="false" outlineLevel="0" collapsed="false">
      <c r="A5549" s="31" t="s">
        <v>7084</v>
      </c>
      <c r="B5549" s="80" t="s">
        <v>7083</v>
      </c>
      <c r="C5549" s="31"/>
      <c r="D5549" s="31"/>
      <c r="E5549" s="31"/>
      <c r="F5549" s="31"/>
      <c r="G5549" s="31"/>
      <c r="H5549" s="31"/>
      <c r="I5549" s="31"/>
      <c r="J5549" s="31"/>
    </row>
    <row r="5550" customFormat="false" ht="10.5" hidden="false" customHeight="false" outlineLevel="0" collapsed="false">
      <c r="A5550" s="31" t="s">
        <v>7085</v>
      </c>
      <c r="B5550" s="80" t="s">
        <v>7086</v>
      </c>
      <c r="C5550" s="31"/>
      <c r="D5550" s="31"/>
      <c r="E5550" s="31"/>
      <c r="F5550" s="31"/>
      <c r="G5550" s="31"/>
      <c r="H5550" s="31"/>
      <c r="I5550" s="31"/>
      <c r="J5550" s="31"/>
    </row>
    <row r="5551" customFormat="false" ht="10.5" hidden="false" customHeight="false" outlineLevel="0" collapsed="false">
      <c r="A5551" s="31" t="s">
        <v>7087</v>
      </c>
      <c r="B5551" s="80" t="s">
        <v>7086</v>
      </c>
      <c r="C5551" s="31"/>
      <c r="D5551" s="31"/>
      <c r="E5551" s="31"/>
      <c r="F5551" s="31"/>
      <c r="G5551" s="31"/>
      <c r="H5551" s="31"/>
      <c r="I5551" s="31"/>
      <c r="J5551" s="31"/>
    </row>
    <row r="5552" customFormat="false" ht="10.5" hidden="false" customHeight="false" outlineLevel="0" collapsed="false">
      <c r="A5552" s="31" t="s">
        <v>7088</v>
      </c>
      <c r="B5552" s="80" t="s">
        <v>7089</v>
      </c>
      <c r="C5552" s="31"/>
      <c r="D5552" s="31"/>
      <c r="E5552" s="31"/>
      <c r="F5552" s="31"/>
      <c r="G5552" s="31"/>
      <c r="H5552" s="31"/>
      <c r="I5552" s="31"/>
      <c r="J5552" s="31"/>
    </row>
    <row r="5553" customFormat="false" ht="10.5" hidden="false" customHeight="false" outlineLevel="0" collapsed="false">
      <c r="A5553" s="31" t="s">
        <v>7090</v>
      </c>
      <c r="B5553" s="80" t="s">
        <v>7089</v>
      </c>
      <c r="C5553" s="31"/>
      <c r="D5553" s="31"/>
      <c r="E5553" s="31"/>
      <c r="F5553" s="31"/>
      <c r="G5553" s="31"/>
      <c r="H5553" s="31"/>
      <c r="I5553" s="31"/>
      <c r="J5553" s="31"/>
    </row>
    <row r="5554" customFormat="false" ht="10.5" hidden="false" customHeight="false" outlineLevel="0" collapsed="false">
      <c r="A5554" s="31" t="s">
        <v>7091</v>
      </c>
      <c r="B5554" s="80" t="s">
        <v>7092</v>
      </c>
      <c r="C5554" s="31"/>
      <c r="D5554" s="31"/>
      <c r="E5554" s="31"/>
      <c r="F5554" s="31"/>
      <c r="G5554" s="31"/>
      <c r="H5554" s="31"/>
      <c r="I5554" s="31"/>
      <c r="J5554" s="31"/>
    </row>
    <row r="5555" customFormat="false" ht="10.5" hidden="false" customHeight="false" outlineLevel="0" collapsed="false">
      <c r="A5555" s="31" t="s">
        <v>7093</v>
      </c>
      <c r="B5555" s="80" t="s">
        <v>7092</v>
      </c>
      <c r="C5555" s="31"/>
      <c r="D5555" s="31"/>
      <c r="E5555" s="31"/>
      <c r="F5555" s="31"/>
      <c r="G5555" s="31"/>
      <c r="H5555" s="31"/>
      <c r="I5555" s="31"/>
      <c r="J5555" s="31"/>
    </row>
    <row r="5556" customFormat="false" ht="10.5" hidden="false" customHeight="false" outlineLevel="0" collapsed="false">
      <c r="A5556" s="31" t="s">
        <v>7094</v>
      </c>
      <c r="B5556" s="80" t="s">
        <v>7095</v>
      </c>
      <c r="C5556" s="31"/>
      <c r="D5556" s="31"/>
      <c r="E5556" s="31"/>
      <c r="F5556" s="31"/>
      <c r="G5556" s="31"/>
      <c r="H5556" s="31"/>
      <c r="I5556" s="31"/>
      <c r="J5556" s="31"/>
    </row>
    <row r="5557" customFormat="false" ht="10.5" hidden="false" customHeight="false" outlineLevel="0" collapsed="false">
      <c r="A5557" s="31" t="s">
        <v>7096</v>
      </c>
      <c r="B5557" s="80" t="s">
        <v>7095</v>
      </c>
      <c r="C5557" s="31"/>
      <c r="D5557" s="31"/>
      <c r="E5557" s="31"/>
      <c r="F5557" s="31"/>
      <c r="G5557" s="31"/>
      <c r="H5557" s="31"/>
      <c r="I5557" s="31"/>
      <c r="J5557" s="31"/>
    </row>
    <row r="5558" customFormat="false" ht="10.5" hidden="false" customHeight="false" outlineLevel="0" collapsed="false">
      <c r="A5558" s="31" t="s">
        <v>7097</v>
      </c>
      <c r="B5558" s="80" t="s">
        <v>7098</v>
      </c>
      <c r="C5558" s="31"/>
      <c r="D5558" s="31"/>
      <c r="E5558" s="31"/>
      <c r="F5558" s="31"/>
      <c r="G5558" s="31"/>
      <c r="H5558" s="31"/>
      <c r="I5558" s="31"/>
      <c r="J5558" s="31"/>
    </row>
    <row r="5559" customFormat="false" ht="10.5" hidden="false" customHeight="false" outlineLevel="0" collapsed="false">
      <c r="A5559" s="31" t="s">
        <v>7099</v>
      </c>
      <c r="B5559" s="80" t="s">
        <v>7098</v>
      </c>
      <c r="C5559" s="31"/>
      <c r="D5559" s="31"/>
      <c r="E5559" s="31"/>
      <c r="F5559" s="31"/>
      <c r="G5559" s="31"/>
      <c r="H5559" s="31"/>
      <c r="I5559" s="31"/>
      <c r="J5559" s="31"/>
    </row>
    <row r="5560" customFormat="false" ht="10.5" hidden="false" customHeight="false" outlineLevel="0" collapsed="false">
      <c r="A5560" s="31" t="s">
        <v>7100</v>
      </c>
      <c r="B5560" s="80" t="s">
        <v>7098</v>
      </c>
      <c r="C5560" s="31"/>
      <c r="D5560" s="31"/>
      <c r="E5560" s="31"/>
      <c r="F5560" s="31"/>
      <c r="G5560" s="31"/>
      <c r="H5560" s="31"/>
      <c r="I5560" s="31"/>
      <c r="J5560" s="31"/>
    </row>
    <row r="5561" customFormat="false" ht="10.5" hidden="false" customHeight="false" outlineLevel="0" collapsed="false">
      <c r="A5561" s="31" t="s">
        <v>7101</v>
      </c>
      <c r="B5561" s="80" t="s">
        <v>7102</v>
      </c>
      <c r="C5561" s="31"/>
      <c r="D5561" s="31"/>
      <c r="E5561" s="31"/>
      <c r="F5561" s="31"/>
      <c r="G5561" s="31"/>
      <c r="H5561" s="31"/>
      <c r="I5561" s="31"/>
      <c r="J5561" s="31"/>
    </row>
    <row r="5562" customFormat="false" ht="10.5" hidden="false" customHeight="false" outlineLevel="0" collapsed="false">
      <c r="A5562" s="31" t="s">
        <v>7103</v>
      </c>
      <c r="B5562" s="80" t="s">
        <v>7102</v>
      </c>
      <c r="C5562" s="31"/>
      <c r="D5562" s="31"/>
      <c r="E5562" s="31"/>
      <c r="F5562" s="31"/>
      <c r="G5562" s="31"/>
      <c r="H5562" s="31"/>
      <c r="I5562" s="31"/>
      <c r="J5562" s="31"/>
    </row>
    <row r="5563" customFormat="false" ht="10.5" hidden="false" customHeight="false" outlineLevel="0" collapsed="false">
      <c r="A5563" s="31" t="s">
        <v>7104</v>
      </c>
      <c r="B5563" s="80" t="s">
        <v>7105</v>
      </c>
      <c r="C5563" s="31"/>
      <c r="D5563" s="31"/>
      <c r="E5563" s="31"/>
      <c r="F5563" s="31"/>
      <c r="G5563" s="31"/>
      <c r="H5563" s="31"/>
      <c r="I5563" s="31"/>
      <c r="J5563" s="31"/>
    </row>
    <row r="5564" customFormat="false" ht="10.5" hidden="false" customHeight="false" outlineLevel="0" collapsed="false">
      <c r="A5564" s="31" t="s">
        <v>7106</v>
      </c>
      <c r="B5564" s="80" t="s">
        <v>7105</v>
      </c>
      <c r="C5564" s="31"/>
      <c r="D5564" s="31"/>
      <c r="E5564" s="31"/>
      <c r="F5564" s="31"/>
      <c r="G5564" s="31"/>
      <c r="H5564" s="31"/>
      <c r="I5564" s="31"/>
      <c r="J5564" s="31"/>
    </row>
    <row r="5565" customFormat="false" ht="10.5" hidden="false" customHeight="false" outlineLevel="0" collapsed="false">
      <c r="A5565" s="31" t="s">
        <v>7107</v>
      </c>
      <c r="B5565" s="80" t="s">
        <v>7108</v>
      </c>
      <c r="C5565" s="31"/>
      <c r="D5565" s="31"/>
      <c r="E5565" s="31"/>
      <c r="F5565" s="31"/>
      <c r="G5565" s="31"/>
      <c r="H5565" s="31"/>
      <c r="I5565" s="31"/>
      <c r="J5565" s="31"/>
    </row>
    <row r="5566" customFormat="false" ht="10.5" hidden="false" customHeight="false" outlineLevel="0" collapsed="false">
      <c r="A5566" s="31" t="s">
        <v>7109</v>
      </c>
      <c r="B5566" s="80" t="s">
        <v>7108</v>
      </c>
      <c r="C5566" s="31"/>
      <c r="D5566" s="31"/>
      <c r="E5566" s="31"/>
      <c r="F5566" s="31"/>
      <c r="G5566" s="31"/>
      <c r="H5566" s="31"/>
      <c r="I5566" s="31"/>
      <c r="J5566" s="31"/>
    </row>
    <row r="5567" customFormat="false" ht="10.5" hidden="false" customHeight="false" outlineLevel="0" collapsed="false">
      <c r="A5567" s="31" t="s">
        <v>7110</v>
      </c>
      <c r="B5567" s="80" t="s">
        <v>7111</v>
      </c>
      <c r="C5567" s="31"/>
      <c r="D5567" s="31"/>
      <c r="E5567" s="31"/>
      <c r="F5567" s="31"/>
      <c r="G5567" s="31"/>
      <c r="H5567" s="31"/>
      <c r="I5567" s="31"/>
      <c r="J5567" s="31"/>
    </row>
    <row r="5568" customFormat="false" ht="10.5" hidden="false" customHeight="false" outlineLevel="0" collapsed="false">
      <c r="A5568" s="31" t="s">
        <v>7112</v>
      </c>
      <c r="B5568" s="80" t="s">
        <v>7111</v>
      </c>
      <c r="C5568" s="31"/>
      <c r="D5568" s="31"/>
      <c r="E5568" s="31"/>
      <c r="F5568" s="31"/>
      <c r="G5568" s="31"/>
      <c r="H5568" s="31"/>
      <c r="I5568" s="31"/>
      <c r="J5568" s="31"/>
    </row>
    <row r="5569" customFormat="false" ht="10.5" hidden="false" customHeight="false" outlineLevel="0" collapsed="false">
      <c r="A5569" s="31" t="s">
        <v>7113</v>
      </c>
      <c r="B5569" s="80" t="s">
        <v>7114</v>
      </c>
      <c r="C5569" s="31"/>
      <c r="D5569" s="31"/>
      <c r="E5569" s="31"/>
      <c r="F5569" s="31"/>
      <c r="G5569" s="31"/>
      <c r="H5569" s="31"/>
      <c r="I5569" s="31"/>
      <c r="J5569" s="31"/>
    </row>
    <row r="5570" customFormat="false" ht="10.5" hidden="false" customHeight="false" outlineLevel="0" collapsed="false">
      <c r="A5570" s="31" t="s">
        <v>7115</v>
      </c>
      <c r="B5570" s="80" t="s">
        <v>7114</v>
      </c>
      <c r="C5570" s="31"/>
      <c r="D5570" s="31"/>
      <c r="E5570" s="31"/>
      <c r="F5570" s="31"/>
      <c r="G5570" s="31"/>
      <c r="H5570" s="31"/>
      <c r="I5570" s="31"/>
      <c r="J5570" s="31"/>
    </row>
    <row r="5571" customFormat="false" ht="10.5" hidden="false" customHeight="false" outlineLevel="0" collapsed="false">
      <c r="A5571" s="31" t="s">
        <v>7116</v>
      </c>
      <c r="B5571" s="80" t="s">
        <v>7117</v>
      </c>
      <c r="C5571" s="31"/>
      <c r="D5571" s="31"/>
      <c r="E5571" s="31"/>
      <c r="F5571" s="31"/>
      <c r="G5571" s="31"/>
      <c r="H5571" s="31"/>
      <c r="I5571" s="31"/>
      <c r="J5571" s="31"/>
    </row>
    <row r="5572" customFormat="false" ht="10.5" hidden="false" customHeight="false" outlineLevel="0" collapsed="false">
      <c r="A5572" s="31" t="s">
        <v>7118</v>
      </c>
      <c r="B5572" s="80" t="s">
        <v>7117</v>
      </c>
      <c r="C5572" s="31"/>
      <c r="D5572" s="31"/>
      <c r="E5572" s="31"/>
      <c r="F5572" s="31"/>
      <c r="G5572" s="31"/>
      <c r="H5572" s="31"/>
      <c r="I5572" s="31"/>
      <c r="J5572" s="31"/>
    </row>
    <row r="5573" customFormat="false" ht="10.5" hidden="false" customHeight="false" outlineLevel="0" collapsed="false">
      <c r="A5573" s="31" t="s">
        <v>7119</v>
      </c>
      <c r="B5573" s="80" t="s">
        <v>7120</v>
      </c>
      <c r="C5573" s="31"/>
      <c r="D5573" s="31"/>
      <c r="E5573" s="31"/>
      <c r="F5573" s="31"/>
      <c r="G5573" s="31"/>
      <c r="H5573" s="31"/>
      <c r="I5573" s="31"/>
      <c r="J5573" s="31"/>
    </row>
    <row r="5574" customFormat="false" ht="10.5" hidden="false" customHeight="false" outlineLevel="0" collapsed="false">
      <c r="A5574" s="31" t="s">
        <v>7121</v>
      </c>
      <c r="B5574" s="80" t="s">
        <v>7120</v>
      </c>
      <c r="C5574" s="31"/>
      <c r="D5574" s="31"/>
      <c r="E5574" s="31"/>
      <c r="F5574" s="31"/>
      <c r="G5574" s="31"/>
      <c r="H5574" s="31"/>
      <c r="I5574" s="31"/>
      <c r="J5574" s="31"/>
    </row>
    <row r="5575" customFormat="false" ht="10.5" hidden="false" customHeight="false" outlineLevel="0" collapsed="false">
      <c r="A5575" s="31" t="s">
        <v>7122</v>
      </c>
      <c r="B5575" s="80" t="s">
        <v>7123</v>
      </c>
      <c r="C5575" s="31"/>
      <c r="D5575" s="31"/>
      <c r="E5575" s="31"/>
      <c r="F5575" s="31"/>
      <c r="G5575" s="31"/>
      <c r="H5575" s="31"/>
      <c r="I5575" s="31"/>
      <c r="J5575" s="31"/>
    </row>
    <row r="5576" customFormat="false" ht="10.5" hidden="false" customHeight="false" outlineLevel="0" collapsed="false">
      <c r="A5576" s="31" t="s">
        <v>7124</v>
      </c>
      <c r="B5576" s="80" t="s">
        <v>7123</v>
      </c>
      <c r="C5576" s="31"/>
      <c r="D5576" s="31"/>
      <c r="E5576" s="31"/>
      <c r="F5576" s="31"/>
      <c r="G5576" s="31"/>
      <c r="H5576" s="31"/>
      <c r="I5576" s="31"/>
      <c r="J5576" s="31"/>
    </row>
    <row r="5577" customFormat="false" ht="10.5" hidden="false" customHeight="false" outlineLevel="0" collapsed="false">
      <c r="A5577" s="31" t="s">
        <v>7125</v>
      </c>
      <c r="B5577" s="80" t="s">
        <v>7126</v>
      </c>
      <c r="C5577" s="31"/>
      <c r="D5577" s="31"/>
      <c r="E5577" s="31"/>
      <c r="F5577" s="31"/>
      <c r="G5577" s="31"/>
      <c r="H5577" s="31"/>
      <c r="I5577" s="31"/>
      <c r="J5577" s="31"/>
    </row>
    <row r="5578" customFormat="false" ht="10.5" hidden="false" customHeight="false" outlineLevel="0" collapsed="false">
      <c r="A5578" s="31" t="s">
        <v>7127</v>
      </c>
      <c r="B5578" s="80" t="s">
        <v>7126</v>
      </c>
      <c r="C5578" s="31"/>
      <c r="D5578" s="31"/>
      <c r="E5578" s="31"/>
      <c r="F5578" s="31"/>
      <c r="G5578" s="31"/>
      <c r="H5578" s="31"/>
      <c r="I5578" s="31"/>
      <c r="J5578" s="31"/>
    </row>
    <row r="5579" customFormat="false" ht="10.5" hidden="false" customHeight="false" outlineLevel="0" collapsed="false">
      <c r="A5579" s="31" t="s">
        <v>7125</v>
      </c>
      <c r="B5579" s="80" t="s">
        <v>7126</v>
      </c>
      <c r="C5579" s="31"/>
      <c r="D5579" s="31"/>
      <c r="E5579" s="31"/>
      <c r="F5579" s="31"/>
      <c r="G5579" s="31"/>
      <c r="H5579" s="31"/>
      <c r="I5579" s="31"/>
      <c r="J5579" s="31"/>
    </row>
    <row r="5580" customFormat="false" ht="10.5" hidden="false" customHeight="false" outlineLevel="0" collapsed="false">
      <c r="A5580" s="31" t="s">
        <v>7128</v>
      </c>
      <c r="B5580" s="80" t="s">
        <v>7129</v>
      </c>
      <c r="C5580" s="31"/>
      <c r="D5580" s="31"/>
      <c r="E5580" s="31"/>
      <c r="F5580" s="31"/>
      <c r="G5580" s="31"/>
      <c r="H5580" s="31"/>
      <c r="I5580" s="31"/>
      <c r="J5580" s="31"/>
    </row>
    <row r="5581" customFormat="false" ht="10.5" hidden="false" customHeight="false" outlineLevel="0" collapsed="false">
      <c r="A5581" s="31" t="s">
        <v>7130</v>
      </c>
      <c r="B5581" s="80" t="s">
        <v>7129</v>
      </c>
      <c r="C5581" s="31"/>
      <c r="D5581" s="31"/>
      <c r="E5581" s="31"/>
      <c r="F5581" s="31"/>
      <c r="G5581" s="31"/>
      <c r="H5581" s="31"/>
      <c r="I5581" s="31"/>
      <c r="J5581" s="31"/>
    </row>
    <row r="5582" customFormat="false" ht="10.5" hidden="false" customHeight="false" outlineLevel="0" collapsed="false">
      <c r="A5582" s="31" t="s">
        <v>7131</v>
      </c>
      <c r="B5582" s="80" t="s">
        <v>7132</v>
      </c>
      <c r="C5582" s="31"/>
      <c r="D5582" s="31"/>
      <c r="E5582" s="31"/>
      <c r="F5582" s="31"/>
      <c r="G5582" s="31"/>
      <c r="H5582" s="31"/>
      <c r="I5582" s="31"/>
      <c r="J5582" s="31"/>
    </row>
    <row r="5583" customFormat="false" ht="10.5" hidden="false" customHeight="false" outlineLevel="0" collapsed="false">
      <c r="A5583" s="31" t="s">
        <v>7133</v>
      </c>
      <c r="B5583" s="80" t="s">
        <v>7132</v>
      </c>
      <c r="C5583" s="31"/>
      <c r="D5583" s="31"/>
      <c r="E5583" s="31"/>
      <c r="F5583" s="31"/>
      <c r="G5583" s="31"/>
      <c r="H5583" s="31"/>
      <c r="I5583" s="31"/>
      <c r="J5583" s="31"/>
    </row>
    <row r="5584" customFormat="false" ht="10.5" hidden="false" customHeight="false" outlineLevel="0" collapsed="false">
      <c r="A5584" s="31" t="s">
        <v>7134</v>
      </c>
      <c r="B5584" s="80" t="s">
        <v>7135</v>
      </c>
      <c r="C5584" s="31"/>
      <c r="D5584" s="31"/>
      <c r="E5584" s="31"/>
      <c r="F5584" s="31"/>
      <c r="G5584" s="31"/>
      <c r="H5584" s="31"/>
      <c r="I5584" s="31"/>
      <c r="J5584" s="31"/>
    </row>
    <row r="5585" customFormat="false" ht="10.5" hidden="false" customHeight="false" outlineLevel="0" collapsed="false">
      <c r="A5585" s="31" t="s">
        <v>7136</v>
      </c>
      <c r="B5585" s="80" t="s">
        <v>7135</v>
      </c>
      <c r="C5585" s="31"/>
      <c r="D5585" s="31"/>
      <c r="E5585" s="31"/>
      <c r="F5585" s="31"/>
      <c r="G5585" s="31"/>
      <c r="H5585" s="31"/>
      <c r="I5585" s="31"/>
      <c r="J5585" s="31"/>
    </row>
    <row r="5586" customFormat="false" ht="10.5" hidden="false" customHeight="false" outlineLevel="0" collapsed="false">
      <c r="A5586" s="31" t="s">
        <v>7137</v>
      </c>
      <c r="B5586" s="80" t="s">
        <v>7138</v>
      </c>
      <c r="C5586" s="31"/>
      <c r="D5586" s="31"/>
      <c r="E5586" s="31"/>
      <c r="F5586" s="31"/>
      <c r="G5586" s="31"/>
      <c r="H5586" s="31"/>
      <c r="I5586" s="31"/>
      <c r="J5586" s="31"/>
    </row>
    <row r="5587" customFormat="false" ht="10.5" hidden="false" customHeight="false" outlineLevel="0" collapsed="false">
      <c r="A5587" s="31" t="s">
        <v>7139</v>
      </c>
      <c r="B5587" s="80" t="s">
        <v>7138</v>
      </c>
      <c r="C5587" s="31"/>
      <c r="D5587" s="31"/>
      <c r="E5587" s="31"/>
      <c r="F5587" s="31"/>
      <c r="G5587" s="31"/>
      <c r="H5587" s="31"/>
      <c r="I5587" s="31"/>
      <c r="J5587" s="31"/>
    </row>
    <row r="5588" customFormat="false" ht="10.5" hidden="false" customHeight="false" outlineLevel="0" collapsed="false">
      <c r="A5588" s="31" t="s">
        <v>7140</v>
      </c>
      <c r="B5588" s="80" t="s">
        <v>7141</v>
      </c>
      <c r="C5588" s="31"/>
      <c r="D5588" s="31"/>
      <c r="E5588" s="31"/>
      <c r="F5588" s="31"/>
      <c r="G5588" s="31"/>
      <c r="H5588" s="31"/>
      <c r="I5588" s="31"/>
      <c r="J5588" s="31"/>
    </row>
    <row r="5589" customFormat="false" ht="10.5" hidden="false" customHeight="false" outlineLevel="0" collapsed="false">
      <c r="A5589" s="31" t="s">
        <v>7142</v>
      </c>
      <c r="B5589" s="80" t="s">
        <v>7141</v>
      </c>
      <c r="C5589" s="31"/>
      <c r="D5589" s="31"/>
      <c r="E5589" s="31"/>
      <c r="F5589" s="31"/>
      <c r="G5589" s="31"/>
      <c r="H5589" s="31"/>
      <c r="I5589" s="31"/>
      <c r="J5589" s="31"/>
    </row>
    <row r="5590" customFormat="false" ht="10.5" hidden="false" customHeight="false" outlineLevel="0" collapsed="false">
      <c r="A5590" s="31" t="s">
        <v>7143</v>
      </c>
      <c r="B5590" s="80" t="s">
        <v>7144</v>
      </c>
      <c r="C5590" s="31"/>
      <c r="D5590" s="31"/>
      <c r="E5590" s="31"/>
      <c r="F5590" s="31"/>
      <c r="G5590" s="31"/>
      <c r="H5590" s="31"/>
      <c r="I5590" s="31"/>
      <c r="J5590" s="31"/>
    </row>
    <row r="5591" customFormat="false" ht="10.5" hidden="false" customHeight="false" outlineLevel="0" collapsed="false">
      <c r="A5591" s="31" t="s">
        <v>7145</v>
      </c>
      <c r="B5591" s="80" t="s">
        <v>7144</v>
      </c>
      <c r="C5591" s="31"/>
      <c r="D5591" s="31"/>
      <c r="E5591" s="31"/>
      <c r="F5591" s="31"/>
      <c r="G5591" s="31"/>
      <c r="H5591" s="31"/>
      <c r="I5591" s="31"/>
      <c r="J5591" s="31"/>
    </row>
    <row r="5592" customFormat="false" ht="10.5" hidden="false" customHeight="false" outlineLevel="0" collapsed="false">
      <c r="A5592" s="31" t="s">
        <v>7146</v>
      </c>
      <c r="B5592" s="80" t="s">
        <v>7147</v>
      </c>
      <c r="C5592" s="31"/>
      <c r="D5592" s="31"/>
      <c r="E5592" s="31"/>
      <c r="F5592" s="31"/>
      <c r="G5592" s="31"/>
      <c r="H5592" s="31"/>
      <c r="I5592" s="31"/>
      <c r="J5592" s="31"/>
    </row>
    <row r="5593" customFormat="false" ht="10.5" hidden="false" customHeight="false" outlineLevel="0" collapsed="false">
      <c r="A5593" s="31" t="s">
        <v>7148</v>
      </c>
      <c r="B5593" s="80" t="s">
        <v>7147</v>
      </c>
      <c r="C5593" s="31"/>
      <c r="D5593" s="31"/>
      <c r="E5593" s="31"/>
      <c r="F5593" s="31"/>
      <c r="G5593" s="31"/>
      <c r="H5593" s="31"/>
      <c r="I5593" s="31"/>
      <c r="J5593" s="31"/>
    </row>
    <row r="5594" customFormat="false" ht="10.5" hidden="false" customHeight="false" outlineLevel="0" collapsed="false">
      <c r="A5594" s="31" t="s">
        <v>7149</v>
      </c>
      <c r="B5594" s="80" t="s">
        <v>7150</v>
      </c>
      <c r="C5594" s="31"/>
      <c r="D5594" s="31"/>
      <c r="E5594" s="31"/>
      <c r="F5594" s="31"/>
      <c r="G5594" s="31"/>
      <c r="H5594" s="31"/>
      <c r="I5594" s="31"/>
      <c r="J5594" s="31"/>
    </row>
    <row r="5595" customFormat="false" ht="10.5" hidden="false" customHeight="false" outlineLevel="0" collapsed="false">
      <c r="A5595" s="31" t="s">
        <v>7151</v>
      </c>
      <c r="B5595" s="80" t="s">
        <v>7150</v>
      </c>
      <c r="C5595" s="31"/>
      <c r="D5595" s="31"/>
      <c r="E5595" s="31"/>
      <c r="F5595" s="31"/>
      <c r="G5595" s="31"/>
      <c r="H5595" s="31"/>
      <c r="I5595" s="31"/>
      <c r="J5595" s="31"/>
    </row>
    <row r="5596" customFormat="false" ht="10.5" hidden="false" customHeight="false" outlineLevel="0" collapsed="false">
      <c r="A5596" s="31" t="s">
        <v>7152</v>
      </c>
      <c r="B5596" s="80" t="s">
        <v>7153</v>
      </c>
      <c r="C5596" s="31"/>
      <c r="D5596" s="31"/>
      <c r="E5596" s="31"/>
      <c r="F5596" s="31"/>
      <c r="G5596" s="31"/>
      <c r="H5596" s="31"/>
      <c r="I5596" s="31"/>
      <c r="J5596" s="31"/>
    </row>
    <row r="5597" customFormat="false" ht="10.5" hidden="false" customHeight="false" outlineLevel="0" collapsed="false">
      <c r="A5597" s="31" t="s">
        <v>7154</v>
      </c>
      <c r="B5597" s="80" t="s">
        <v>7153</v>
      </c>
      <c r="C5597" s="31"/>
      <c r="D5597" s="31"/>
      <c r="E5597" s="31"/>
      <c r="F5597" s="31"/>
      <c r="G5597" s="31"/>
      <c r="H5597" s="31"/>
      <c r="I5597" s="31"/>
      <c r="J5597" s="31"/>
    </row>
    <row r="5598" customFormat="false" ht="10.5" hidden="false" customHeight="false" outlineLevel="0" collapsed="false">
      <c r="A5598" s="31" t="s">
        <v>7155</v>
      </c>
      <c r="B5598" s="80" t="s">
        <v>7156</v>
      </c>
      <c r="C5598" s="31"/>
      <c r="D5598" s="31"/>
      <c r="E5598" s="31"/>
      <c r="F5598" s="31"/>
      <c r="G5598" s="31"/>
      <c r="H5598" s="31"/>
      <c r="I5598" s="31"/>
      <c r="J5598" s="31"/>
    </row>
    <row r="5599" customFormat="false" ht="10.5" hidden="false" customHeight="false" outlineLevel="0" collapsed="false">
      <c r="A5599" s="31" t="s">
        <v>7157</v>
      </c>
      <c r="B5599" s="80" t="s">
        <v>7156</v>
      </c>
      <c r="C5599" s="31"/>
      <c r="D5599" s="31"/>
      <c r="E5599" s="31"/>
      <c r="F5599" s="31"/>
      <c r="G5599" s="31"/>
      <c r="H5599" s="31"/>
      <c r="I5599" s="31"/>
      <c r="J5599" s="31"/>
    </row>
    <row r="5600" customFormat="false" ht="10.5" hidden="false" customHeight="false" outlineLevel="0" collapsed="false">
      <c r="A5600" s="31" t="s">
        <v>7158</v>
      </c>
      <c r="B5600" s="80" t="s">
        <v>7159</v>
      </c>
      <c r="C5600" s="31"/>
      <c r="D5600" s="31"/>
      <c r="E5600" s="31"/>
      <c r="F5600" s="31"/>
      <c r="G5600" s="31"/>
      <c r="H5600" s="31"/>
      <c r="I5600" s="31"/>
      <c r="J5600" s="31"/>
    </row>
    <row r="5601" customFormat="false" ht="10.5" hidden="false" customHeight="false" outlineLevel="0" collapsed="false">
      <c r="A5601" s="31" t="s">
        <v>7160</v>
      </c>
      <c r="B5601" s="80" t="s">
        <v>7159</v>
      </c>
      <c r="C5601" s="31"/>
      <c r="D5601" s="31"/>
      <c r="E5601" s="31"/>
      <c r="F5601" s="31"/>
      <c r="G5601" s="31"/>
      <c r="H5601" s="31"/>
      <c r="I5601" s="31"/>
      <c r="J5601" s="31"/>
    </row>
    <row r="5602" customFormat="false" ht="10.5" hidden="false" customHeight="false" outlineLevel="0" collapsed="false">
      <c r="A5602" s="31" t="s">
        <v>7161</v>
      </c>
      <c r="B5602" s="80" t="s">
        <v>7162</v>
      </c>
      <c r="C5602" s="31"/>
      <c r="D5602" s="31"/>
      <c r="E5602" s="31"/>
      <c r="F5602" s="31"/>
      <c r="G5602" s="31"/>
      <c r="H5602" s="31"/>
      <c r="I5602" s="31"/>
      <c r="J5602" s="31"/>
    </row>
    <row r="5603" customFormat="false" ht="10.5" hidden="false" customHeight="false" outlineLevel="0" collapsed="false">
      <c r="A5603" s="31" t="s">
        <v>7163</v>
      </c>
      <c r="B5603" s="80" t="s">
        <v>7162</v>
      </c>
      <c r="C5603" s="31"/>
      <c r="D5603" s="31"/>
      <c r="E5603" s="31"/>
      <c r="F5603" s="31"/>
      <c r="G5603" s="31"/>
      <c r="H5603" s="31"/>
      <c r="I5603" s="31"/>
      <c r="J5603" s="31"/>
    </row>
    <row r="5604" customFormat="false" ht="10.5" hidden="false" customHeight="false" outlineLevel="0" collapsed="false">
      <c r="A5604" s="31" t="s">
        <v>7164</v>
      </c>
      <c r="B5604" s="80" t="s">
        <v>7165</v>
      </c>
      <c r="C5604" s="31"/>
      <c r="D5604" s="31"/>
      <c r="E5604" s="31"/>
      <c r="F5604" s="31"/>
      <c r="G5604" s="31"/>
      <c r="H5604" s="31"/>
      <c r="I5604" s="31"/>
      <c r="J5604" s="31"/>
    </row>
    <row r="5605" customFormat="false" ht="10.5" hidden="false" customHeight="false" outlineLevel="0" collapsed="false">
      <c r="A5605" s="31" t="s">
        <v>7166</v>
      </c>
      <c r="B5605" s="80" t="s">
        <v>7165</v>
      </c>
      <c r="C5605" s="31"/>
      <c r="D5605" s="31"/>
      <c r="E5605" s="31"/>
      <c r="F5605" s="31"/>
      <c r="G5605" s="31"/>
      <c r="H5605" s="31"/>
      <c r="I5605" s="31"/>
      <c r="J5605" s="31"/>
    </row>
    <row r="5606" customFormat="false" ht="10.5" hidden="false" customHeight="false" outlineLevel="0" collapsed="false">
      <c r="A5606" s="31" t="s">
        <v>7167</v>
      </c>
      <c r="B5606" s="80" t="s">
        <v>7168</v>
      </c>
      <c r="C5606" s="31"/>
      <c r="D5606" s="31"/>
      <c r="E5606" s="31"/>
      <c r="F5606" s="31"/>
      <c r="G5606" s="31"/>
      <c r="H5606" s="31"/>
      <c r="I5606" s="31"/>
      <c r="J5606" s="31"/>
    </row>
    <row r="5607" customFormat="false" ht="10.5" hidden="false" customHeight="false" outlineLevel="0" collapsed="false">
      <c r="A5607" s="31" t="s">
        <v>7169</v>
      </c>
      <c r="B5607" s="80" t="s">
        <v>7168</v>
      </c>
      <c r="C5607" s="31"/>
      <c r="D5607" s="31"/>
      <c r="E5607" s="31"/>
      <c r="F5607" s="31"/>
      <c r="G5607" s="31"/>
      <c r="H5607" s="31"/>
      <c r="I5607" s="31"/>
      <c r="J5607" s="31"/>
    </row>
    <row r="5608" customFormat="false" ht="10.5" hidden="false" customHeight="false" outlineLevel="0" collapsed="false">
      <c r="A5608" s="31" t="s">
        <v>7170</v>
      </c>
      <c r="B5608" s="80" t="s">
        <v>7171</v>
      </c>
      <c r="C5608" s="31"/>
      <c r="D5608" s="31"/>
      <c r="E5608" s="31"/>
      <c r="F5608" s="31"/>
      <c r="G5608" s="31"/>
      <c r="H5608" s="31"/>
      <c r="I5608" s="31"/>
      <c r="J5608" s="31"/>
    </row>
    <row r="5609" customFormat="false" ht="10.5" hidden="false" customHeight="false" outlineLevel="0" collapsed="false">
      <c r="A5609" s="31" t="s">
        <v>7172</v>
      </c>
      <c r="B5609" s="80" t="s">
        <v>7171</v>
      </c>
      <c r="C5609" s="31"/>
      <c r="D5609" s="31"/>
      <c r="E5609" s="31"/>
      <c r="F5609" s="31"/>
      <c r="G5609" s="31"/>
      <c r="H5609" s="31"/>
      <c r="I5609" s="31"/>
      <c r="J5609" s="31"/>
    </row>
    <row r="5610" customFormat="false" ht="10.5" hidden="false" customHeight="false" outlineLevel="0" collapsed="false">
      <c r="A5610" s="31" t="s">
        <v>7173</v>
      </c>
      <c r="B5610" s="80" t="s">
        <v>7174</v>
      </c>
      <c r="C5610" s="31"/>
      <c r="D5610" s="31"/>
      <c r="E5610" s="31"/>
      <c r="F5610" s="31"/>
      <c r="G5610" s="31"/>
      <c r="H5610" s="31"/>
      <c r="I5610" s="31"/>
      <c r="J5610" s="31"/>
    </row>
    <row r="5611" customFormat="false" ht="10.5" hidden="false" customHeight="false" outlineLevel="0" collapsed="false">
      <c r="A5611" s="31" t="s">
        <v>7175</v>
      </c>
      <c r="B5611" s="80" t="s">
        <v>7174</v>
      </c>
      <c r="C5611" s="31"/>
      <c r="D5611" s="31"/>
      <c r="E5611" s="31"/>
      <c r="F5611" s="31"/>
      <c r="G5611" s="31"/>
      <c r="H5611" s="31"/>
      <c r="I5611" s="31"/>
      <c r="J5611" s="31"/>
    </row>
    <row r="5612" customFormat="false" ht="10.5" hidden="false" customHeight="false" outlineLevel="0" collapsed="false">
      <c r="A5612" s="31" t="s">
        <v>7176</v>
      </c>
      <c r="B5612" s="80" t="s">
        <v>7177</v>
      </c>
      <c r="C5612" s="31"/>
      <c r="D5612" s="31"/>
      <c r="E5612" s="31"/>
      <c r="F5612" s="31"/>
      <c r="G5612" s="31"/>
      <c r="H5612" s="31"/>
      <c r="I5612" s="31"/>
      <c r="J5612" s="31"/>
    </row>
    <row r="5613" customFormat="false" ht="10.5" hidden="false" customHeight="false" outlineLevel="0" collapsed="false">
      <c r="A5613" s="31" t="s">
        <v>7178</v>
      </c>
      <c r="B5613" s="80" t="s">
        <v>7177</v>
      </c>
      <c r="C5613" s="31"/>
      <c r="D5613" s="31"/>
      <c r="E5613" s="31"/>
      <c r="F5613" s="31"/>
      <c r="G5613" s="31"/>
      <c r="H5613" s="31"/>
      <c r="I5613" s="31"/>
      <c r="J5613" s="31"/>
    </row>
    <row r="5614" customFormat="false" ht="10.5" hidden="false" customHeight="false" outlineLevel="0" collapsed="false">
      <c r="A5614" s="31" t="s">
        <v>7179</v>
      </c>
      <c r="B5614" s="80" t="s">
        <v>7180</v>
      </c>
      <c r="C5614" s="31"/>
      <c r="D5614" s="31"/>
      <c r="E5614" s="31"/>
      <c r="F5614" s="31"/>
      <c r="G5614" s="31"/>
      <c r="H5614" s="31"/>
      <c r="I5614" s="31"/>
      <c r="J5614" s="31"/>
    </row>
    <row r="5615" customFormat="false" ht="10.5" hidden="false" customHeight="false" outlineLevel="0" collapsed="false">
      <c r="A5615" s="31" t="s">
        <v>7181</v>
      </c>
      <c r="B5615" s="80" t="s">
        <v>7180</v>
      </c>
      <c r="C5615" s="31"/>
      <c r="D5615" s="31"/>
      <c r="E5615" s="31"/>
      <c r="F5615" s="31"/>
      <c r="G5615" s="31"/>
      <c r="H5615" s="31"/>
      <c r="I5615" s="31"/>
      <c r="J5615" s="31"/>
    </row>
    <row r="5616" customFormat="false" ht="10.5" hidden="false" customHeight="false" outlineLevel="0" collapsed="false">
      <c r="A5616" s="31" t="s">
        <v>7182</v>
      </c>
      <c r="B5616" s="80" t="s">
        <v>7183</v>
      </c>
      <c r="C5616" s="31"/>
      <c r="D5616" s="31"/>
      <c r="E5616" s="31"/>
      <c r="F5616" s="31"/>
      <c r="G5616" s="31"/>
      <c r="H5616" s="31"/>
      <c r="I5616" s="31"/>
      <c r="J5616" s="31"/>
    </row>
    <row r="5617" customFormat="false" ht="10.5" hidden="false" customHeight="false" outlineLevel="0" collapsed="false">
      <c r="A5617" s="31" t="s">
        <v>7184</v>
      </c>
      <c r="B5617" s="80" t="s">
        <v>7183</v>
      </c>
      <c r="C5617" s="31"/>
      <c r="D5617" s="31"/>
      <c r="E5617" s="31"/>
      <c r="F5617" s="31"/>
      <c r="G5617" s="31"/>
      <c r="H5617" s="31"/>
      <c r="I5617" s="31"/>
      <c r="J5617" s="31"/>
    </row>
    <row r="5618" customFormat="false" ht="10.5" hidden="false" customHeight="false" outlineLevel="0" collapsed="false">
      <c r="A5618" s="31" t="s">
        <v>7185</v>
      </c>
      <c r="B5618" s="80" t="s">
        <v>7186</v>
      </c>
      <c r="C5618" s="31"/>
      <c r="D5618" s="31"/>
      <c r="E5618" s="31"/>
      <c r="F5618" s="31"/>
      <c r="G5618" s="31"/>
      <c r="H5618" s="31"/>
      <c r="I5618" s="31"/>
      <c r="J5618" s="31"/>
    </row>
    <row r="5619" customFormat="false" ht="10.5" hidden="false" customHeight="false" outlineLevel="0" collapsed="false">
      <c r="A5619" s="31" t="s">
        <v>7187</v>
      </c>
      <c r="B5619" s="80" t="s">
        <v>7186</v>
      </c>
      <c r="C5619" s="31"/>
      <c r="D5619" s="31"/>
      <c r="E5619" s="31"/>
      <c r="F5619" s="31"/>
      <c r="G5619" s="31"/>
      <c r="H5619" s="31"/>
      <c r="I5619" s="31"/>
      <c r="J5619" s="31"/>
    </row>
    <row r="5620" customFormat="false" ht="10.5" hidden="false" customHeight="false" outlineLevel="0" collapsed="false">
      <c r="A5620" s="31" t="s">
        <v>7188</v>
      </c>
      <c r="B5620" s="80" t="s">
        <v>7189</v>
      </c>
      <c r="C5620" s="31"/>
      <c r="D5620" s="31"/>
      <c r="E5620" s="31"/>
      <c r="F5620" s="31"/>
      <c r="G5620" s="31"/>
      <c r="H5620" s="31"/>
      <c r="I5620" s="31"/>
      <c r="J5620" s="31"/>
    </row>
    <row r="5621" customFormat="false" ht="10.5" hidden="false" customHeight="false" outlineLevel="0" collapsed="false">
      <c r="A5621" s="31" t="s">
        <v>7190</v>
      </c>
      <c r="B5621" s="80" t="s">
        <v>7189</v>
      </c>
      <c r="C5621" s="31"/>
      <c r="D5621" s="31"/>
      <c r="E5621" s="31"/>
      <c r="F5621" s="31"/>
      <c r="G5621" s="31"/>
      <c r="H5621" s="31"/>
      <c r="I5621" s="31"/>
      <c r="J5621" s="31"/>
    </row>
    <row r="5622" customFormat="false" ht="10.5" hidden="false" customHeight="false" outlineLevel="0" collapsed="false">
      <c r="A5622" s="31" t="s">
        <v>7191</v>
      </c>
      <c r="B5622" s="80" t="s">
        <v>7192</v>
      </c>
      <c r="C5622" s="31"/>
      <c r="D5622" s="31"/>
      <c r="E5622" s="31"/>
      <c r="F5622" s="31"/>
      <c r="G5622" s="31"/>
      <c r="H5622" s="31"/>
      <c r="I5622" s="31"/>
      <c r="J5622" s="31"/>
    </row>
    <row r="5623" customFormat="false" ht="10.5" hidden="false" customHeight="false" outlineLevel="0" collapsed="false">
      <c r="A5623" s="31" t="s">
        <v>7193</v>
      </c>
      <c r="B5623" s="80" t="s">
        <v>7192</v>
      </c>
      <c r="C5623" s="31"/>
      <c r="D5623" s="31"/>
      <c r="E5623" s="31"/>
      <c r="F5623" s="31"/>
      <c r="G5623" s="31"/>
      <c r="H5623" s="31"/>
      <c r="I5623" s="31"/>
      <c r="J5623" s="31"/>
    </row>
    <row r="5624" customFormat="false" ht="10.5" hidden="false" customHeight="false" outlineLevel="0" collapsed="false">
      <c r="A5624" s="31" t="s">
        <v>7194</v>
      </c>
      <c r="B5624" s="80" t="s">
        <v>7195</v>
      </c>
      <c r="C5624" s="31"/>
      <c r="D5624" s="31"/>
      <c r="E5624" s="31"/>
      <c r="F5624" s="31"/>
      <c r="G5624" s="31"/>
      <c r="H5624" s="31"/>
      <c r="I5624" s="31"/>
      <c r="J5624" s="31"/>
    </row>
    <row r="5625" customFormat="false" ht="10.5" hidden="false" customHeight="false" outlineLevel="0" collapsed="false">
      <c r="A5625" s="31" t="s">
        <v>7196</v>
      </c>
      <c r="B5625" s="80" t="s">
        <v>7195</v>
      </c>
      <c r="C5625" s="31"/>
      <c r="D5625" s="31"/>
      <c r="E5625" s="31"/>
      <c r="F5625" s="31"/>
      <c r="G5625" s="31"/>
      <c r="H5625" s="31"/>
      <c r="I5625" s="31"/>
      <c r="J5625" s="31"/>
    </row>
    <row r="5626" customFormat="false" ht="10.5" hidden="false" customHeight="false" outlineLevel="0" collapsed="false">
      <c r="A5626" s="31" t="s">
        <v>7197</v>
      </c>
      <c r="B5626" s="80" t="s">
        <v>7198</v>
      </c>
      <c r="C5626" s="31"/>
      <c r="D5626" s="31"/>
      <c r="E5626" s="31"/>
      <c r="F5626" s="31"/>
      <c r="G5626" s="31"/>
      <c r="H5626" s="31"/>
      <c r="I5626" s="31"/>
      <c r="J5626" s="31"/>
    </row>
    <row r="5627" customFormat="false" ht="10.5" hidden="false" customHeight="false" outlineLevel="0" collapsed="false">
      <c r="A5627" s="31" t="s">
        <v>7199</v>
      </c>
      <c r="B5627" s="80" t="s">
        <v>7198</v>
      </c>
      <c r="C5627" s="31"/>
      <c r="D5627" s="31"/>
      <c r="E5627" s="31"/>
      <c r="F5627" s="31"/>
      <c r="G5627" s="31"/>
      <c r="H5627" s="31"/>
      <c r="I5627" s="31"/>
      <c r="J5627" s="31"/>
    </row>
    <row r="5628" customFormat="false" ht="10.5" hidden="false" customHeight="false" outlineLevel="0" collapsed="false">
      <c r="A5628" s="31" t="s">
        <v>7200</v>
      </c>
      <c r="B5628" s="80" t="s">
        <v>7201</v>
      </c>
      <c r="C5628" s="31"/>
      <c r="D5628" s="31"/>
      <c r="E5628" s="31"/>
      <c r="F5628" s="31"/>
      <c r="G5628" s="31"/>
      <c r="H5628" s="31"/>
      <c r="I5628" s="31"/>
      <c r="J5628" s="31"/>
    </row>
    <row r="5629" customFormat="false" ht="10.5" hidden="false" customHeight="false" outlineLevel="0" collapsed="false">
      <c r="A5629" s="31" t="s">
        <v>7202</v>
      </c>
      <c r="B5629" s="80" t="s">
        <v>7201</v>
      </c>
      <c r="C5629" s="31"/>
      <c r="D5629" s="31"/>
      <c r="E5629" s="31"/>
      <c r="F5629" s="31"/>
      <c r="G5629" s="31"/>
      <c r="H5629" s="31"/>
      <c r="I5629" s="31"/>
      <c r="J5629" s="31"/>
    </row>
    <row r="5630" customFormat="false" ht="10.5" hidden="false" customHeight="false" outlineLevel="0" collapsed="false">
      <c r="A5630" s="31" t="s">
        <v>7203</v>
      </c>
      <c r="B5630" s="80" t="s">
        <v>7204</v>
      </c>
      <c r="C5630" s="31"/>
      <c r="D5630" s="31"/>
      <c r="E5630" s="31"/>
      <c r="F5630" s="31"/>
      <c r="G5630" s="31"/>
      <c r="H5630" s="31"/>
      <c r="I5630" s="31"/>
      <c r="J5630" s="31"/>
    </row>
    <row r="5631" customFormat="false" ht="10.5" hidden="false" customHeight="false" outlineLevel="0" collapsed="false">
      <c r="A5631" s="31" t="s">
        <v>7205</v>
      </c>
      <c r="B5631" s="80" t="s">
        <v>7204</v>
      </c>
      <c r="C5631" s="31"/>
      <c r="D5631" s="31"/>
      <c r="E5631" s="31"/>
      <c r="F5631" s="31"/>
      <c r="G5631" s="31"/>
      <c r="H5631" s="31"/>
      <c r="I5631" s="31"/>
      <c r="J5631" s="31"/>
    </row>
    <row r="5632" customFormat="false" ht="10.5" hidden="false" customHeight="false" outlineLevel="0" collapsed="false">
      <c r="A5632" s="31" t="s">
        <v>7206</v>
      </c>
      <c r="B5632" s="80" t="s">
        <v>7207</v>
      </c>
      <c r="C5632" s="31"/>
      <c r="D5632" s="31"/>
      <c r="E5632" s="31"/>
      <c r="F5632" s="31"/>
      <c r="G5632" s="31"/>
      <c r="H5632" s="31"/>
      <c r="I5632" s="31"/>
      <c r="J5632" s="31"/>
    </row>
    <row r="5633" customFormat="false" ht="10.5" hidden="false" customHeight="false" outlineLevel="0" collapsed="false">
      <c r="A5633" s="31" t="s">
        <v>7208</v>
      </c>
      <c r="B5633" s="80" t="s">
        <v>7207</v>
      </c>
      <c r="C5633" s="31"/>
      <c r="D5633" s="31"/>
      <c r="E5633" s="31"/>
      <c r="F5633" s="31"/>
      <c r="G5633" s="31"/>
      <c r="H5633" s="31"/>
      <c r="I5633" s="31"/>
      <c r="J5633" s="31"/>
    </row>
    <row r="5634" customFormat="false" ht="10.5" hidden="false" customHeight="false" outlineLevel="0" collapsed="false">
      <c r="A5634" s="31" t="s">
        <v>7209</v>
      </c>
      <c r="B5634" s="80" t="s">
        <v>7210</v>
      </c>
      <c r="C5634" s="31"/>
      <c r="D5634" s="31"/>
      <c r="E5634" s="31"/>
      <c r="F5634" s="31"/>
      <c r="G5634" s="31"/>
      <c r="H5634" s="31"/>
      <c r="I5634" s="31"/>
      <c r="J5634" s="31"/>
    </row>
    <row r="5635" customFormat="false" ht="10.5" hidden="false" customHeight="false" outlineLevel="0" collapsed="false">
      <c r="A5635" s="31" t="s">
        <v>7211</v>
      </c>
      <c r="B5635" s="80" t="s">
        <v>7210</v>
      </c>
      <c r="C5635" s="31"/>
      <c r="D5635" s="31"/>
      <c r="E5635" s="31"/>
      <c r="F5635" s="31"/>
      <c r="G5635" s="31"/>
      <c r="H5635" s="31"/>
      <c r="I5635" s="31"/>
      <c r="J5635" s="31"/>
    </row>
    <row r="5636" customFormat="false" ht="10.5" hidden="false" customHeight="false" outlineLevel="0" collapsed="false">
      <c r="A5636" s="31" t="s">
        <v>7212</v>
      </c>
      <c r="B5636" s="80" t="s">
        <v>7213</v>
      </c>
      <c r="C5636" s="31"/>
      <c r="D5636" s="31"/>
      <c r="E5636" s="31"/>
      <c r="F5636" s="31"/>
      <c r="G5636" s="31"/>
      <c r="H5636" s="31"/>
      <c r="I5636" s="31"/>
      <c r="J5636" s="31"/>
    </row>
    <row r="5637" customFormat="false" ht="10.5" hidden="false" customHeight="false" outlineLevel="0" collapsed="false">
      <c r="A5637" s="31" t="s">
        <v>7214</v>
      </c>
      <c r="B5637" s="80" t="s">
        <v>7213</v>
      </c>
      <c r="C5637" s="31"/>
      <c r="D5637" s="31"/>
      <c r="E5637" s="31"/>
      <c r="F5637" s="31"/>
      <c r="G5637" s="31"/>
      <c r="H5637" s="31"/>
      <c r="I5637" s="31"/>
      <c r="J5637" s="31"/>
    </row>
    <row r="5638" customFormat="false" ht="10.5" hidden="false" customHeight="false" outlineLevel="0" collapsed="false">
      <c r="A5638" s="31" t="s">
        <v>7215</v>
      </c>
      <c r="B5638" s="80" t="s">
        <v>7216</v>
      </c>
      <c r="C5638" s="31"/>
      <c r="D5638" s="31"/>
      <c r="E5638" s="31"/>
      <c r="F5638" s="31"/>
      <c r="G5638" s="31"/>
      <c r="H5638" s="31"/>
      <c r="I5638" s="31"/>
      <c r="J5638" s="31"/>
    </row>
    <row r="5639" customFormat="false" ht="10.5" hidden="false" customHeight="false" outlineLevel="0" collapsed="false">
      <c r="A5639" s="31" t="s">
        <v>7217</v>
      </c>
      <c r="B5639" s="80" t="s">
        <v>7216</v>
      </c>
      <c r="C5639" s="31"/>
      <c r="D5639" s="31"/>
      <c r="E5639" s="31"/>
      <c r="F5639" s="31"/>
      <c r="G5639" s="31"/>
      <c r="H5639" s="31"/>
      <c r="I5639" s="31"/>
      <c r="J5639" s="31"/>
    </row>
    <row r="5640" customFormat="false" ht="10.5" hidden="false" customHeight="false" outlineLevel="0" collapsed="false">
      <c r="A5640" s="31" t="s">
        <v>7218</v>
      </c>
      <c r="B5640" s="80" t="s">
        <v>7219</v>
      </c>
      <c r="C5640" s="31"/>
      <c r="D5640" s="31"/>
      <c r="E5640" s="31"/>
      <c r="F5640" s="31"/>
      <c r="G5640" s="31"/>
      <c r="H5640" s="31"/>
      <c r="I5640" s="31"/>
      <c r="J5640" s="31"/>
    </row>
    <row r="5641" customFormat="false" ht="10.5" hidden="false" customHeight="false" outlineLevel="0" collapsed="false">
      <c r="A5641" s="31" t="s">
        <v>7220</v>
      </c>
      <c r="B5641" s="80" t="s">
        <v>7219</v>
      </c>
      <c r="C5641" s="31"/>
      <c r="D5641" s="31"/>
      <c r="E5641" s="31"/>
      <c r="F5641" s="31"/>
      <c r="G5641" s="31"/>
      <c r="H5641" s="31"/>
      <c r="I5641" s="31"/>
      <c r="J5641" s="31"/>
    </row>
    <row r="5642" customFormat="false" ht="10.5" hidden="false" customHeight="false" outlineLevel="0" collapsed="false">
      <c r="A5642" s="31" t="s">
        <v>7221</v>
      </c>
      <c r="B5642" s="80" t="s">
        <v>7222</v>
      </c>
      <c r="C5642" s="31"/>
      <c r="D5642" s="31"/>
      <c r="E5642" s="31"/>
      <c r="F5642" s="31"/>
      <c r="G5642" s="31"/>
      <c r="H5642" s="31"/>
      <c r="I5642" s="31"/>
      <c r="J5642" s="31"/>
    </row>
    <row r="5643" customFormat="false" ht="10.5" hidden="false" customHeight="false" outlineLevel="0" collapsed="false">
      <c r="A5643" s="31" t="s">
        <v>7223</v>
      </c>
      <c r="B5643" s="80" t="s">
        <v>7222</v>
      </c>
      <c r="C5643" s="31"/>
      <c r="D5643" s="31"/>
      <c r="E5643" s="31"/>
      <c r="F5643" s="31"/>
      <c r="G5643" s="31"/>
      <c r="H5643" s="31"/>
      <c r="I5643" s="31"/>
      <c r="J5643" s="31"/>
    </row>
    <row r="5644" customFormat="false" ht="10.5" hidden="false" customHeight="false" outlineLevel="0" collapsed="false">
      <c r="A5644" s="31" t="s">
        <v>7224</v>
      </c>
      <c r="B5644" s="80" t="s">
        <v>7225</v>
      </c>
      <c r="C5644" s="31"/>
      <c r="D5644" s="31"/>
      <c r="E5644" s="31"/>
      <c r="F5644" s="31"/>
      <c r="G5644" s="31"/>
      <c r="H5644" s="31"/>
      <c r="I5644" s="31"/>
      <c r="J5644" s="31"/>
    </row>
    <row r="5645" customFormat="false" ht="10.5" hidden="false" customHeight="false" outlineLevel="0" collapsed="false">
      <c r="A5645" s="31" t="s">
        <v>7226</v>
      </c>
      <c r="B5645" s="80" t="s">
        <v>7225</v>
      </c>
      <c r="C5645" s="31"/>
      <c r="D5645" s="31"/>
      <c r="E5645" s="31"/>
      <c r="F5645" s="31"/>
      <c r="G5645" s="31"/>
      <c r="H5645" s="31"/>
      <c r="I5645" s="31"/>
      <c r="J5645" s="31"/>
    </row>
    <row r="5646" customFormat="false" ht="10.5" hidden="false" customHeight="false" outlineLevel="0" collapsed="false">
      <c r="A5646" s="31" t="s">
        <v>7227</v>
      </c>
      <c r="B5646" s="80" t="s">
        <v>7225</v>
      </c>
      <c r="C5646" s="31"/>
      <c r="D5646" s="31"/>
      <c r="E5646" s="31"/>
      <c r="F5646" s="31"/>
      <c r="G5646" s="31"/>
      <c r="H5646" s="31"/>
      <c r="I5646" s="31"/>
      <c r="J5646" s="31"/>
    </row>
    <row r="5647" customFormat="false" ht="10.5" hidden="false" customHeight="false" outlineLevel="0" collapsed="false">
      <c r="A5647" s="31" t="s">
        <v>7228</v>
      </c>
      <c r="B5647" s="80" t="s">
        <v>7229</v>
      </c>
      <c r="C5647" s="31"/>
      <c r="D5647" s="31"/>
      <c r="E5647" s="31"/>
      <c r="F5647" s="31"/>
      <c r="G5647" s="31"/>
      <c r="H5647" s="31"/>
      <c r="I5647" s="31"/>
      <c r="J5647" s="31"/>
    </row>
    <row r="5648" customFormat="false" ht="10.5" hidden="false" customHeight="false" outlineLevel="0" collapsed="false">
      <c r="A5648" s="31" t="s">
        <v>7230</v>
      </c>
      <c r="B5648" s="80" t="s">
        <v>7229</v>
      </c>
      <c r="C5648" s="31"/>
      <c r="D5648" s="31"/>
      <c r="E5648" s="31"/>
      <c r="F5648" s="31"/>
      <c r="G5648" s="31"/>
      <c r="H5648" s="31"/>
      <c r="I5648" s="31"/>
      <c r="J5648" s="31"/>
    </row>
    <row r="5649" customFormat="false" ht="10.5" hidden="false" customHeight="false" outlineLevel="0" collapsed="false">
      <c r="A5649" s="31" t="s">
        <v>7231</v>
      </c>
      <c r="B5649" s="80" t="s">
        <v>7232</v>
      </c>
      <c r="C5649" s="31"/>
      <c r="D5649" s="31"/>
      <c r="E5649" s="31"/>
      <c r="F5649" s="31"/>
      <c r="G5649" s="31"/>
      <c r="H5649" s="31"/>
      <c r="I5649" s="31"/>
      <c r="J5649" s="31"/>
    </row>
    <row r="5650" customFormat="false" ht="10.5" hidden="false" customHeight="false" outlineLevel="0" collapsed="false">
      <c r="A5650" s="31" t="s">
        <v>7231</v>
      </c>
      <c r="B5650" s="80" t="s">
        <v>7232</v>
      </c>
      <c r="C5650" s="31"/>
      <c r="D5650" s="31"/>
      <c r="E5650" s="31"/>
      <c r="F5650" s="31"/>
      <c r="G5650" s="31"/>
      <c r="H5650" s="31"/>
      <c r="I5650" s="31"/>
      <c r="J5650" s="31"/>
    </row>
    <row r="5651" customFormat="false" ht="10.5" hidden="false" customHeight="false" outlineLevel="0" collapsed="false">
      <c r="A5651" s="31" t="s">
        <v>7233</v>
      </c>
      <c r="B5651" s="80" t="s">
        <v>7232</v>
      </c>
      <c r="C5651" s="31"/>
      <c r="D5651" s="31"/>
      <c r="E5651" s="31"/>
      <c r="F5651" s="31"/>
      <c r="G5651" s="31"/>
      <c r="H5651" s="31"/>
      <c r="I5651" s="31"/>
      <c r="J5651" s="31"/>
    </row>
    <row r="5652" customFormat="false" ht="10.5" hidden="false" customHeight="false" outlineLevel="0" collapsed="false">
      <c r="A5652" s="31" t="s">
        <v>7231</v>
      </c>
      <c r="B5652" s="80" t="s">
        <v>7232</v>
      </c>
      <c r="C5652" s="31"/>
      <c r="D5652" s="31"/>
      <c r="E5652" s="31"/>
      <c r="F5652" s="31"/>
      <c r="G5652" s="31"/>
      <c r="H5652" s="31"/>
      <c r="I5652" s="31"/>
      <c r="J5652" s="31"/>
    </row>
    <row r="5653" customFormat="false" ht="10.5" hidden="false" customHeight="false" outlineLevel="0" collapsed="false">
      <c r="A5653" s="31" t="s">
        <v>7234</v>
      </c>
      <c r="B5653" s="80" t="s">
        <v>7235</v>
      </c>
      <c r="C5653" s="31"/>
      <c r="D5653" s="31"/>
      <c r="E5653" s="31"/>
      <c r="F5653" s="31"/>
      <c r="G5653" s="31"/>
      <c r="H5653" s="31"/>
      <c r="I5653" s="31"/>
      <c r="J5653" s="31"/>
    </row>
    <row r="5654" customFormat="false" ht="10.5" hidden="false" customHeight="false" outlineLevel="0" collapsed="false">
      <c r="A5654" s="31" t="s">
        <v>7236</v>
      </c>
      <c r="B5654" s="80" t="s">
        <v>7235</v>
      </c>
      <c r="C5654" s="31"/>
      <c r="D5654" s="31"/>
      <c r="E5654" s="31"/>
      <c r="F5654" s="31"/>
      <c r="G5654" s="31"/>
      <c r="H5654" s="31"/>
      <c r="I5654" s="31"/>
      <c r="J5654" s="31"/>
    </row>
    <row r="5655" customFormat="false" ht="10.5" hidden="false" customHeight="false" outlineLevel="0" collapsed="false">
      <c r="A5655" s="31" t="s">
        <v>7237</v>
      </c>
      <c r="B5655" s="80" t="s">
        <v>7238</v>
      </c>
      <c r="C5655" s="31"/>
      <c r="D5655" s="31"/>
      <c r="E5655" s="31"/>
      <c r="F5655" s="31"/>
      <c r="G5655" s="31"/>
      <c r="H5655" s="31"/>
      <c r="I5655" s="31"/>
      <c r="J5655" s="31"/>
    </row>
    <row r="5656" customFormat="false" ht="10.5" hidden="false" customHeight="false" outlineLevel="0" collapsed="false">
      <c r="A5656" s="31" t="s">
        <v>7239</v>
      </c>
      <c r="B5656" s="80" t="s">
        <v>7238</v>
      </c>
      <c r="C5656" s="31"/>
      <c r="D5656" s="31"/>
      <c r="E5656" s="31"/>
      <c r="F5656" s="31"/>
      <c r="G5656" s="31"/>
      <c r="H5656" s="31"/>
      <c r="I5656" s="31"/>
      <c r="J5656" s="31"/>
    </row>
    <row r="5657" customFormat="false" ht="10.5" hidden="false" customHeight="false" outlineLevel="0" collapsed="false">
      <c r="A5657" s="31" t="s">
        <v>7240</v>
      </c>
      <c r="B5657" s="80" t="s">
        <v>7241</v>
      </c>
      <c r="C5657" s="31"/>
      <c r="D5657" s="31"/>
      <c r="E5657" s="31"/>
      <c r="F5657" s="31"/>
      <c r="G5657" s="31"/>
      <c r="H5657" s="31"/>
      <c r="I5657" s="31"/>
      <c r="J5657" s="31"/>
    </row>
    <row r="5658" customFormat="false" ht="10.5" hidden="false" customHeight="false" outlineLevel="0" collapsed="false">
      <c r="A5658" s="31" t="s">
        <v>7242</v>
      </c>
      <c r="B5658" s="80" t="s">
        <v>7241</v>
      </c>
      <c r="C5658" s="31"/>
      <c r="D5658" s="31"/>
      <c r="E5658" s="31"/>
      <c r="F5658" s="31"/>
      <c r="G5658" s="31"/>
      <c r="H5658" s="31"/>
      <c r="I5658" s="31"/>
      <c r="J5658" s="31"/>
    </row>
    <row r="5659" customFormat="false" ht="10.5" hidden="false" customHeight="false" outlineLevel="0" collapsed="false">
      <c r="A5659" s="31" t="s">
        <v>7243</v>
      </c>
      <c r="B5659" s="80" t="s">
        <v>7244</v>
      </c>
      <c r="C5659" s="31"/>
      <c r="D5659" s="31"/>
      <c r="E5659" s="31"/>
      <c r="F5659" s="31"/>
      <c r="G5659" s="31"/>
      <c r="H5659" s="31"/>
      <c r="I5659" s="31"/>
      <c r="J5659" s="31"/>
    </row>
    <row r="5660" customFormat="false" ht="10.5" hidden="false" customHeight="false" outlineLevel="0" collapsed="false">
      <c r="A5660" s="31" t="s">
        <v>7245</v>
      </c>
      <c r="B5660" s="80" t="s">
        <v>7244</v>
      </c>
      <c r="C5660" s="31"/>
      <c r="D5660" s="31"/>
      <c r="E5660" s="31"/>
      <c r="F5660" s="31"/>
      <c r="G5660" s="31"/>
      <c r="H5660" s="31"/>
      <c r="I5660" s="31"/>
      <c r="J5660" s="31"/>
    </row>
    <row r="5661" customFormat="false" ht="10.5" hidden="false" customHeight="false" outlineLevel="0" collapsed="false">
      <c r="A5661" s="31" t="s">
        <v>7246</v>
      </c>
      <c r="B5661" s="80" t="s">
        <v>7247</v>
      </c>
      <c r="C5661" s="31"/>
      <c r="D5661" s="31"/>
      <c r="E5661" s="31"/>
      <c r="F5661" s="31"/>
      <c r="G5661" s="31"/>
      <c r="H5661" s="31"/>
      <c r="I5661" s="31"/>
      <c r="J5661" s="31"/>
    </row>
    <row r="5662" customFormat="false" ht="10.5" hidden="false" customHeight="false" outlineLevel="0" collapsed="false">
      <c r="A5662" s="31" t="s">
        <v>7248</v>
      </c>
      <c r="B5662" s="80" t="s">
        <v>7247</v>
      </c>
      <c r="C5662" s="31"/>
      <c r="D5662" s="31"/>
      <c r="E5662" s="31"/>
      <c r="F5662" s="31"/>
      <c r="G5662" s="31"/>
      <c r="H5662" s="31"/>
      <c r="I5662" s="31"/>
      <c r="J5662" s="31"/>
    </row>
    <row r="5663" customFormat="false" ht="10.5" hidden="false" customHeight="false" outlineLevel="0" collapsed="false">
      <c r="A5663" s="31" t="s">
        <v>7249</v>
      </c>
      <c r="B5663" s="80" t="s">
        <v>7250</v>
      </c>
      <c r="C5663" s="31"/>
      <c r="D5663" s="31"/>
      <c r="E5663" s="31"/>
      <c r="F5663" s="31"/>
      <c r="G5663" s="31"/>
      <c r="H5663" s="31"/>
      <c r="I5663" s="31"/>
      <c r="J5663" s="31"/>
    </row>
    <row r="5664" customFormat="false" ht="10.5" hidden="false" customHeight="false" outlineLevel="0" collapsed="false">
      <c r="A5664" s="31" t="s">
        <v>7251</v>
      </c>
      <c r="B5664" s="80" t="s">
        <v>7250</v>
      </c>
      <c r="C5664" s="31"/>
      <c r="D5664" s="31"/>
      <c r="E5664" s="31"/>
      <c r="F5664" s="31"/>
      <c r="G5664" s="31"/>
      <c r="H5664" s="31"/>
      <c r="I5664" s="31"/>
      <c r="J5664" s="31"/>
    </row>
    <row r="5665" customFormat="false" ht="10.5" hidden="false" customHeight="false" outlineLevel="0" collapsed="false">
      <c r="A5665" s="31" t="s">
        <v>7252</v>
      </c>
      <c r="B5665" s="80" t="s">
        <v>7253</v>
      </c>
      <c r="C5665" s="31"/>
      <c r="D5665" s="31"/>
      <c r="E5665" s="31"/>
      <c r="F5665" s="31"/>
      <c r="G5665" s="31"/>
      <c r="H5665" s="31"/>
      <c r="I5665" s="31"/>
      <c r="J5665" s="31"/>
    </row>
    <row r="5666" customFormat="false" ht="10.5" hidden="false" customHeight="false" outlineLevel="0" collapsed="false">
      <c r="A5666" s="31" t="s">
        <v>7254</v>
      </c>
      <c r="B5666" s="80" t="s">
        <v>7253</v>
      </c>
      <c r="C5666" s="31"/>
      <c r="D5666" s="31"/>
      <c r="E5666" s="31"/>
      <c r="F5666" s="31"/>
      <c r="G5666" s="31"/>
      <c r="H5666" s="31"/>
      <c r="I5666" s="31"/>
      <c r="J5666" s="31"/>
    </row>
    <row r="5667" customFormat="false" ht="10.5" hidden="false" customHeight="false" outlineLevel="0" collapsed="false">
      <c r="A5667" s="31" t="s">
        <v>7255</v>
      </c>
      <c r="B5667" s="80" t="s">
        <v>7256</v>
      </c>
      <c r="C5667" s="31"/>
      <c r="D5667" s="31"/>
      <c r="E5667" s="31"/>
      <c r="F5667" s="31"/>
      <c r="G5667" s="31"/>
      <c r="H5667" s="31"/>
      <c r="I5667" s="31"/>
      <c r="J5667" s="31"/>
    </row>
    <row r="5668" customFormat="false" ht="10.5" hidden="false" customHeight="false" outlineLevel="0" collapsed="false">
      <c r="A5668" s="31" t="s">
        <v>7257</v>
      </c>
      <c r="B5668" s="80" t="s">
        <v>7256</v>
      </c>
      <c r="C5668" s="31"/>
      <c r="D5668" s="31"/>
      <c r="E5668" s="31"/>
      <c r="F5668" s="31"/>
      <c r="G5668" s="31"/>
      <c r="H5668" s="31"/>
      <c r="I5668" s="31"/>
      <c r="J5668" s="31"/>
    </row>
    <row r="5669" customFormat="false" ht="10.5" hidden="false" customHeight="false" outlineLevel="0" collapsed="false">
      <c r="A5669" s="31" t="s">
        <v>7258</v>
      </c>
      <c r="B5669" s="80" t="s">
        <v>7259</v>
      </c>
      <c r="C5669" s="31"/>
      <c r="D5669" s="31"/>
      <c r="E5669" s="31"/>
      <c r="F5669" s="31"/>
      <c r="G5669" s="31"/>
      <c r="H5669" s="31"/>
      <c r="I5669" s="31"/>
      <c r="J5669" s="31"/>
    </row>
    <row r="5670" customFormat="false" ht="10.5" hidden="false" customHeight="false" outlineLevel="0" collapsed="false">
      <c r="A5670" s="31" t="s">
        <v>7260</v>
      </c>
      <c r="B5670" s="80" t="s">
        <v>7259</v>
      </c>
      <c r="C5670" s="31"/>
      <c r="D5670" s="31"/>
      <c r="E5670" s="31"/>
      <c r="F5670" s="31"/>
      <c r="G5670" s="31"/>
      <c r="H5670" s="31"/>
      <c r="I5670" s="31"/>
      <c r="J5670" s="31"/>
    </row>
    <row r="5671" customFormat="false" ht="10.5" hidden="false" customHeight="false" outlineLevel="0" collapsed="false">
      <c r="A5671" s="31" t="s">
        <v>7261</v>
      </c>
      <c r="B5671" s="80" t="s">
        <v>7262</v>
      </c>
      <c r="C5671" s="31"/>
      <c r="D5671" s="31"/>
      <c r="E5671" s="31"/>
      <c r="F5671" s="31"/>
      <c r="G5671" s="31"/>
      <c r="H5671" s="31"/>
      <c r="I5671" s="31"/>
      <c r="J5671" s="31"/>
    </row>
    <row r="5672" customFormat="false" ht="10.5" hidden="false" customHeight="false" outlineLevel="0" collapsed="false">
      <c r="A5672" s="31" t="s">
        <v>7263</v>
      </c>
      <c r="B5672" s="80" t="s">
        <v>7262</v>
      </c>
      <c r="C5672" s="31"/>
      <c r="D5672" s="31"/>
      <c r="E5672" s="31"/>
      <c r="F5672" s="31"/>
      <c r="G5672" s="31"/>
      <c r="H5672" s="31"/>
      <c r="I5672" s="31"/>
      <c r="J5672" s="31"/>
    </row>
    <row r="5673" customFormat="false" ht="10.5" hidden="false" customHeight="false" outlineLevel="0" collapsed="false">
      <c r="A5673" s="31" t="s">
        <v>7264</v>
      </c>
      <c r="B5673" s="80" t="s">
        <v>7265</v>
      </c>
      <c r="C5673" s="31"/>
      <c r="D5673" s="31"/>
      <c r="E5673" s="31"/>
      <c r="F5673" s="31"/>
      <c r="G5673" s="31"/>
      <c r="H5673" s="31"/>
      <c r="I5673" s="31"/>
      <c r="J5673" s="31"/>
    </row>
    <row r="5674" customFormat="false" ht="10.5" hidden="false" customHeight="false" outlineLevel="0" collapsed="false">
      <c r="A5674" s="31" t="s">
        <v>7266</v>
      </c>
      <c r="B5674" s="80" t="s">
        <v>7265</v>
      </c>
      <c r="C5674" s="31"/>
      <c r="D5674" s="31"/>
      <c r="E5674" s="31"/>
      <c r="F5674" s="31"/>
      <c r="G5674" s="31"/>
      <c r="H5674" s="31"/>
      <c r="I5674" s="31"/>
      <c r="J5674" s="31"/>
    </row>
    <row r="5675" customFormat="false" ht="10.5" hidden="false" customHeight="false" outlineLevel="0" collapsed="false">
      <c r="A5675" s="31" t="s">
        <v>7267</v>
      </c>
      <c r="B5675" s="80" t="s">
        <v>7268</v>
      </c>
      <c r="C5675" s="31"/>
      <c r="D5675" s="31"/>
      <c r="E5675" s="31"/>
      <c r="F5675" s="31"/>
      <c r="G5675" s="31"/>
      <c r="H5675" s="31"/>
      <c r="I5675" s="31"/>
      <c r="J5675" s="31"/>
    </row>
    <row r="5676" customFormat="false" ht="10.5" hidden="false" customHeight="false" outlineLevel="0" collapsed="false">
      <c r="A5676" s="31" t="s">
        <v>7269</v>
      </c>
      <c r="B5676" s="80" t="s">
        <v>7268</v>
      </c>
      <c r="C5676" s="31"/>
      <c r="D5676" s="31"/>
      <c r="E5676" s="31"/>
      <c r="F5676" s="31"/>
      <c r="G5676" s="31"/>
      <c r="H5676" s="31"/>
      <c r="I5676" s="31"/>
      <c r="J5676" s="31"/>
    </row>
    <row r="5677" customFormat="false" ht="10.5" hidden="false" customHeight="false" outlineLevel="0" collapsed="false">
      <c r="A5677" s="31" t="s">
        <v>7270</v>
      </c>
      <c r="B5677" s="80" t="s">
        <v>7271</v>
      </c>
      <c r="C5677" s="31"/>
      <c r="D5677" s="31"/>
      <c r="E5677" s="31"/>
      <c r="F5677" s="31"/>
      <c r="G5677" s="31"/>
      <c r="H5677" s="31"/>
      <c r="I5677" s="31"/>
      <c r="J5677" s="31"/>
    </row>
    <row r="5678" customFormat="false" ht="10.5" hidden="false" customHeight="false" outlineLevel="0" collapsed="false">
      <c r="A5678" s="31" t="s">
        <v>7272</v>
      </c>
      <c r="B5678" s="80" t="s">
        <v>7271</v>
      </c>
      <c r="C5678" s="31"/>
      <c r="D5678" s="31"/>
      <c r="E5678" s="31"/>
      <c r="F5678" s="31"/>
      <c r="G5678" s="31"/>
      <c r="H5678" s="31"/>
      <c r="I5678" s="31"/>
      <c r="J5678" s="31"/>
    </row>
    <row r="5679" customFormat="false" ht="10.5" hidden="false" customHeight="false" outlineLevel="0" collapsed="false">
      <c r="A5679" s="31" t="s">
        <v>7273</v>
      </c>
      <c r="B5679" s="80" t="s">
        <v>7274</v>
      </c>
      <c r="C5679" s="31"/>
      <c r="D5679" s="31"/>
      <c r="E5679" s="31"/>
      <c r="F5679" s="31"/>
      <c r="G5679" s="31"/>
      <c r="H5679" s="31"/>
      <c r="I5679" s="31"/>
      <c r="J5679" s="31"/>
    </row>
    <row r="5680" customFormat="false" ht="10.5" hidden="false" customHeight="false" outlineLevel="0" collapsed="false">
      <c r="A5680" s="31" t="s">
        <v>7275</v>
      </c>
      <c r="B5680" s="80" t="s">
        <v>7274</v>
      </c>
      <c r="C5680" s="31"/>
      <c r="D5680" s="31"/>
      <c r="E5680" s="31"/>
      <c r="F5680" s="31"/>
      <c r="G5680" s="31"/>
      <c r="H5680" s="31"/>
      <c r="I5680" s="31"/>
      <c r="J5680" s="31"/>
    </row>
    <row r="5681" customFormat="false" ht="10.5" hidden="false" customHeight="false" outlineLevel="0" collapsed="false">
      <c r="A5681" s="31" t="s">
        <v>7276</v>
      </c>
      <c r="B5681" s="80" t="s">
        <v>7277</v>
      </c>
      <c r="C5681" s="31"/>
      <c r="D5681" s="31"/>
      <c r="E5681" s="31"/>
      <c r="F5681" s="31"/>
      <c r="G5681" s="31"/>
      <c r="H5681" s="31"/>
      <c r="I5681" s="31"/>
      <c r="J5681" s="31"/>
    </row>
    <row r="5682" customFormat="false" ht="10.5" hidden="false" customHeight="false" outlineLevel="0" collapsed="false">
      <c r="A5682" s="31" t="s">
        <v>7278</v>
      </c>
      <c r="B5682" s="80" t="s">
        <v>7277</v>
      </c>
      <c r="C5682" s="31"/>
      <c r="D5682" s="31"/>
      <c r="E5682" s="31"/>
      <c r="F5682" s="31"/>
      <c r="G5682" s="31"/>
      <c r="H5682" s="31"/>
      <c r="I5682" s="31"/>
      <c r="J5682" s="31"/>
    </row>
    <row r="5683" customFormat="false" ht="10.5" hidden="false" customHeight="false" outlineLevel="0" collapsed="false">
      <c r="A5683" s="31" t="s">
        <v>7279</v>
      </c>
      <c r="B5683" s="80" t="s">
        <v>7280</v>
      </c>
      <c r="C5683" s="31"/>
      <c r="D5683" s="31"/>
      <c r="E5683" s="31"/>
      <c r="F5683" s="31"/>
      <c r="G5683" s="31"/>
      <c r="H5683" s="31"/>
      <c r="I5683" s="31"/>
      <c r="J5683" s="31"/>
    </row>
    <row r="5684" customFormat="false" ht="10.5" hidden="false" customHeight="false" outlineLevel="0" collapsed="false">
      <c r="A5684" s="31" t="s">
        <v>7281</v>
      </c>
      <c r="B5684" s="80" t="s">
        <v>7280</v>
      </c>
      <c r="C5684" s="31"/>
      <c r="D5684" s="31"/>
      <c r="E5684" s="31"/>
      <c r="F5684" s="31"/>
      <c r="G5684" s="31"/>
      <c r="H5684" s="31"/>
      <c r="I5684" s="31"/>
      <c r="J5684" s="31"/>
    </row>
    <row r="5685" customFormat="false" ht="10.5" hidden="false" customHeight="false" outlineLevel="0" collapsed="false">
      <c r="A5685" s="31" t="s">
        <v>7282</v>
      </c>
      <c r="B5685" s="80" t="s">
        <v>7283</v>
      </c>
      <c r="C5685" s="31"/>
      <c r="D5685" s="31"/>
      <c r="E5685" s="31"/>
      <c r="F5685" s="31"/>
      <c r="G5685" s="31"/>
      <c r="H5685" s="31"/>
      <c r="I5685" s="31"/>
      <c r="J5685" s="31"/>
    </row>
    <row r="5686" customFormat="false" ht="10.5" hidden="false" customHeight="false" outlineLevel="0" collapsed="false">
      <c r="A5686" s="31" t="s">
        <v>7284</v>
      </c>
      <c r="B5686" s="80" t="s">
        <v>7283</v>
      </c>
      <c r="C5686" s="31"/>
      <c r="D5686" s="31"/>
      <c r="E5686" s="31"/>
      <c r="F5686" s="31"/>
      <c r="G5686" s="31"/>
      <c r="H5686" s="31"/>
      <c r="I5686" s="31"/>
      <c r="J5686" s="31"/>
    </row>
    <row r="5687" customFormat="false" ht="10.5" hidden="false" customHeight="false" outlineLevel="0" collapsed="false">
      <c r="A5687" s="31" t="s">
        <v>7285</v>
      </c>
      <c r="B5687" s="80" t="s">
        <v>7286</v>
      </c>
      <c r="C5687" s="31"/>
      <c r="D5687" s="31"/>
      <c r="E5687" s="31"/>
      <c r="F5687" s="31"/>
      <c r="G5687" s="31"/>
      <c r="H5687" s="31"/>
      <c r="I5687" s="31"/>
      <c r="J5687" s="31"/>
    </row>
    <row r="5688" customFormat="false" ht="10.5" hidden="false" customHeight="false" outlineLevel="0" collapsed="false">
      <c r="A5688" s="31" t="s">
        <v>7287</v>
      </c>
      <c r="B5688" s="80" t="s">
        <v>7286</v>
      </c>
      <c r="C5688" s="31"/>
      <c r="D5688" s="31"/>
      <c r="E5688" s="31"/>
      <c r="F5688" s="31"/>
      <c r="G5688" s="31"/>
      <c r="H5688" s="31"/>
      <c r="I5688" s="31"/>
      <c r="J5688" s="31"/>
    </row>
    <row r="5689" customFormat="false" ht="10.5" hidden="false" customHeight="false" outlineLevel="0" collapsed="false">
      <c r="A5689" s="31" t="s">
        <v>7288</v>
      </c>
      <c r="B5689" s="80" t="s">
        <v>7289</v>
      </c>
      <c r="C5689" s="31"/>
      <c r="D5689" s="31"/>
      <c r="E5689" s="31"/>
      <c r="F5689" s="31"/>
      <c r="G5689" s="31"/>
      <c r="H5689" s="31"/>
      <c r="I5689" s="31"/>
      <c r="J5689" s="31"/>
    </row>
    <row r="5690" customFormat="false" ht="10.5" hidden="false" customHeight="false" outlineLevel="0" collapsed="false">
      <c r="A5690" s="31" t="s">
        <v>7290</v>
      </c>
      <c r="B5690" s="80" t="s">
        <v>7289</v>
      </c>
      <c r="C5690" s="31"/>
      <c r="D5690" s="31"/>
      <c r="E5690" s="31"/>
      <c r="F5690" s="31"/>
      <c r="G5690" s="31"/>
      <c r="H5690" s="31"/>
      <c r="I5690" s="31"/>
      <c r="J5690" s="31"/>
    </row>
    <row r="5691" customFormat="false" ht="10.5" hidden="false" customHeight="false" outlineLevel="0" collapsed="false">
      <c r="A5691" s="31" t="s">
        <v>7291</v>
      </c>
      <c r="B5691" s="80" t="s">
        <v>7292</v>
      </c>
      <c r="C5691" s="31"/>
      <c r="D5691" s="31"/>
      <c r="E5691" s="31"/>
      <c r="F5691" s="31"/>
      <c r="G5691" s="31"/>
      <c r="H5691" s="31"/>
      <c r="I5691" s="31"/>
      <c r="J5691" s="31"/>
    </row>
    <row r="5692" customFormat="false" ht="10.5" hidden="false" customHeight="false" outlineLevel="0" collapsed="false">
      <c r="A5692" s="31" t="s">
        <v>7293</v>
      </c>
      <c r="B5692" s="80" t="s">
        <v>7292</v>
      </c>
      <c r="C5692" s="31"/>
      <c r="D5692" s="31"/>
      <c r="E5692" s="31"/>
      <c r="F5692" s="31"/>
      <c r="G5692" s="31"/>
      <c r="H5692" s="31"/>
      <c r="I5692" s="31"/>
      <c r="J5692" s="31"/>
    </row>
    <row r="5693" customFormat="false" ht="10.5" hidden="false" customHeight="false" outlineLevel="0" collapsed="false">
      <c r="A5693" s="31" t="s">
        <v>7294</v>
      </c>
      <c r="B5693" s="80" t="s">
        <v>7295</v>
      </c>
      <c r="C5693" s="31"/>
      <c r="D5693" s="31"/>
      <c r="E5693" s="31"/>
      <c r="F5693" s="31"/>
      <c r="G5693" s="31"/>
      <c r="H5693" s="31"/>
      <c r="I5693" s="31"/>
      <c r="J5693" s="31"/>
    </row>
    <row r="5694" customFormat="false" ht="10.5" hidden="false" customHeight="false" outlineLevel="0" collapsed="false">
      <c r="A5694" s="31" t="s">
        <v>7296</v>
      </c>
      <c r="B5694" s="80" t="s">
        <v>7295</v>
      </c>
      <c r="C5694" s="31"/>
      <c r="D5694" s="31"/>
      <c r="E5694" s="31"/>
      <c r="F5694" s="31"/>
      <c r="G5694" s="31"/>
      <c r="H5694" s="31"/>
      <c r="I5694" s="31"/>
      <c r="J5694" s="31"/>
    </row>
    <row r="5695" customFormat="false" ht="10.5" hidden="false" customHeight="false" outlineLevel="0" collapsed="false">
      <c r="A5695" s="31" t="s">
        <v>7297</v>
      </c>
      <c r="B5695" s="80" t="s">
        <v>7298</v>
      </c>
      <c r="C5695" s="31"/>
      <c r="D5695" s="31"/>
      <c r="E5695" s="31"/>
      <c r="F5695" s="31"/>
      <c r="G5695" s="31"/>
      <c r="H5695" s="31"/>
      <c r="I5695" s="31"/>
      <c r="J5695" s="31"/>
    </row>
    <row r="5696" customFormat="false" ht="10.5" hidden="false" customHeight="false" outlineLevel="0" collapsed="false">
      <c r="A5696" s="31" t="s">
        <v>7299</v>
      </c>
      <c r="B5696" s="80" t="s">
        <v>7298</v>
      </c>
      <c r="C5696" s="31"/>
      <c r="D5696" s="31"/>
      <c r="E5696" s="31"/>
      <c r="F5696" s="31"/>
      <c r="G5696" s="31"/>
      <c r="H5696" s="31"/>
      <c r="I5696" s="31"/>
      <c r="J5696" s="31"/>
    </row>
    <row r="5697" customFormat="false" ht="10.5" hidden="false" customHeight="false" outlineLevel="0" collapsed="false">
      <c r="A5697" s="31" t="s">
        <v>7300</v>
      </c>
      <c r="B5697" s="80" t="s">
        <v>7301</v>
      </c>
      <c r="C5697" s="31"/>
      <c r="D5697" s="31"/>
      <c r="E5697" s="31"/>
      <c r="F5697" s="31"/>
      <c r="G5697" s="31"/>
      <c r="H5697" s="31"/>
      <c r="I5697" s="31"/>
      <c r="J5697" s="31"/>
    </row>
    <row r="5698" customFormat="false" ht="10.5" hidden="false" customHeight="false" outlineLevel="0" collapsed="false">
      <c r="A5698" s="31" t="s">
        <v>7302</v>
      </c>
      <c r="B5698" s="80" t="s">
        <v>7301</v>
      </c>
      <c r="C5698" s="31"/>
      <c r="D5698" s="31"/>
      <c r="E5698" s="31"/>
      <c r="F5698" s="31"/>
      <c r="G5698" s="31"/>
      <c r="H5698" s="31"/>
      <c r="I5698" s="31"/>
      <c r="J5698" s="31"/>
    </row>
    <row r="5699" customFormat="false" ht="10.5" hidden="false" customHeight="false" outlineLevel="0" collapsed="false">
      <c r="A5699" s="31" t="s">
        <v>7303</v>
      </c>
      <c r="B5699" s="80" t="s">
        <v>7304</v>
      </c>
      <c r="C5699" s="31"/>
      <c r="D5699" s="31"/>
      <c r="E5699" s="31"/>
      <c r="F5699" s="31"/>
      <c r="G5699" s="31"/>
      <c r="H5699" s="31"/>
      <c r="I5699" s="31"/>
      <c r="J5699" s="31"/>
    </row>
    <row r="5700" customFormat="false" ht="10.5" hidden="false" customHeight="false" outlineLevel="0" collapsed="false">
      <c r="A5700" s="31" t="s">
        <v>7305</v>
      </c>
      <c r="B5700" s="80" t="s">
        <v>7304</v>
      </c>
      <c r="C5700" s="31"/>
      <c r="D5700" s="31"/>
      <c r="E5700" s="31"/>
      <c r="F5700" s="31"/>
      <c r="G5700" s="31"/>
      <c r="H5700" s="31"/>
      <c r="I5700" s="31"/>
      <c r="J5700" s="31"/>
    </row>
    <row r="5701" customFormat="false" ht="10.5" hidden="false" customHeight="false" outlineLevel="0" collapsed="false">
      <c r="A5701" s="31" t="s">
        <v>7306</v>
      </c>
      <c r="B5701" s="80" t="s">
        <v>7307</v>
      </c>
      <c r="C5701" s="31"/>
      <c r="D5701" s="31"/>
      <c r="E5701" s="31"/>
      <c r="F5701" s="31"/>
      <c r="G5701" s="31"/>
      <c r="H5701" s="31"/>
      <c r="I5701" s="31"/>
      <c r="J5701" s="31"/>
    </row>
    <row r="5702" customFormat="false" ht="10.5" hidden="false" customHeight="false" outlineLevel="0" collapsed="false">
      <c r="A5702" s="31" t="s">
        <v>7308</v>
      </c>
      <c r="B5702" s="80" t="s">
        <v>7307</v>
      </c>
      <c r="C5702" s="31"/>
      <c r="D5702" s="31"/>
      <c r="E5702" s="31"/>
      <c r="F5702" s="31"/>
      <c r="G5702" s="31"/>
      <c r="H5702" s="31"/>
      <c r="I5702" s="31"/>
      <c r="J5702" s="31"/>
    </row>
    <row r="5703" customFormat="false" ht="10.5" hidden="false" customHeight="false" outlineLevel="0" collapsed="false">
      <c r="A5703" s="31" t="s">
        <v>7309</v>
      </c>
      <c r="B5703" s="80" t="s">
        <v>7310</v>
      </c>
      <c r="C5703" s="31"/>
      <c r="D5703" s="31"/>
      <c r="E5703" s="31"/>
      <c r="F5703" s="31"/>
      <c r="G5703" s="31"/>
      <c r="H5703" s="31"/>
      <c r="I5703" s="31"/>
      <c r="J5703" s="31"/>
    </row>
    <row r="5704" customFormat="false" ht="10.5" hidden="false" customHeight="false" outlineLevel="0" collapsed="false">
      <c r="A5704" s="31" t="s">
        <v>7311</v>
      </c>
      <c r="B5704" s="80" t="s">
        <v>7310</v>
      </c>
      <c r="C5704" s="31"/>
      <c r="D5704" s="31"/>
      <c r="E5704" s="31"/>
      <c r="F5704" s="31"/>
      <c r="G5704" s="31"/>
      <c r="H5704" s="31"/>
      <c r="I5704" s="31"/>
      <c r="J5704" s="31"/>
    </row>
    <row r="5705" customFormat="false" ht="10.5" hidden="false" customHeight="false" outlineLevel="0" collapsed="false">
      <c r="A5705" s="31" t="s">
        <v>7312</v>
      </c>
      <c r="B5705" s="80" t="s">
        <v>7313</v>
      </c>
      <c r="C5705" s="31"/>
      <c r="D5705" s="31"/>
      <c r="E5705" s="31"/>
      <c r="F5705" s="31"/>
      <c r="G5705" s="31"/>
      <c r="H5705" s="31"/>
      <c r="I5705" s="31"/>
      <c r="J5705" s="31"/>
    </row>
    <row r="5706" customFormat="false" ht="10.5" hidden="false" customHeight="false" outlineLevel="0" collapsed="false">
      <c r="A5706" s="31" t="s">
        <v>7314</v>
      </c>
      <c r="B5706" s="80" t="s">
        <v>7313</v>
      </c>
      <c r="C5706" s="31"/>
      <c r="D5706" s="31"/>
      <c r="E5706" s="31"/>
      <c r="F5706" s="31"/>
      <c r="G5706" s="31"/>
      <c r="H5706" s="31"/>
      <c r="I5706" s="31"/>
      <c r="J5706" s="31"/>
    </row>
    <row r="5707" customFormat="false" ht="10.5" hidden="false" customHeight="false" outlineLevel="0" collapsed="false">
      <c r="A5707" s="31" t="s">
        <v>7315</v>
      </c>
      <c r="B5707" s="80" t="s">
        <v>7316</v>
      </c>
      <c r="C5707" s="31"/>
      <c r="D5707" s="31"/>
      <c r="E5707" s="31"/>
      <c r="F5707" s="31"/>
      <c r="G5707" s="31"/>
      <c r="H5707" s="31"/>
      <c r="I5707" s="31"/>
      <c r="J5707" s="31"/>
    </row>
    <row r="5708" customFormat="false" ht="10.5" hidden="false" customHeight="false" outlineLevel="0" collapsed="false">
      <c r="A5708" s="31" t="s">
        <v>7317</v>
      </c>
      <c r="B5708" s="80" t="s">
        <v>7316</v>
      </c>
      <c r="C5708" s="31"/>
      <c r="D5708" s="31"/>
      <c r="E5708" s="31"/>
      <c r="F5708" s="31"/>
      <c r="G5708" s="31"/>
      <c r="H5708" s="31"/>
      <c r="I5708" s="31"/>
      <c r="J5708" s="31"/>
    </row>
    <row r="5709" customFormat="false" ht="10.5" hidden="false" customHeight="false" outlineLevel="0" collapsed="false">
      <c r="A5709" s="31" t="s">
        <v>7318</v>
      </c>
      <c r="B5709" s="80" t="s">
        <v>7319</v>
      </c>
      <c r="C5709" s="31"/>
      <c r="D5709" s="31"/>
      <c r="E5709" s="31"/>
      <c r="F5709" s="31"/>
      <c r="G5709" s="31"/>
      <c r="H5709" s="31"/>
      <c r="I5709" s="31"/>
      <c r="J5709" s="31"/>
    </row>
    <row r="5710" customFormat="false" ht="10.5" hidden="false" customHeight="false" outlineLevel="0" collapsed="false">
      <c r="A5710" s="31" t="s">
        <v>7320</v>
      </c>
      <c r="B5710" s="80" t="s">
        <v>7319</v>
      </c>
      <c r="C5710" s="31"/>
      <c r="D5710" s="31"/>
      <c r="E5710" s="31"/>
      <c r="F5710" s="31"/>
      <c r="G5710" s="31"/>
      <c r="H5710" s="31"/>
      <c r="I5710" s="31"/>
      <c r="J5710" s="31"/>
    </row>
    <row r="5711" customFormat="false" ht="10.5" hidden="false" customHeight="false" outlineLevel="0" collapsed="false">
      <c r="A5711" s="31" t="s">
        <v>7321</v>
      </c>
      <c r="B5711" s="80" t="s">
        <v>7322</v>
      </c>
      <c r="C5711" s="31"/>
      <c r="D5711" s="31"/>
      <c r="E5711" s="31"/>
      <c r="F5711" s="31"/>
      <c r="G5711" s="31"/>
      <c r="H5711" s="31"/>
      <c r="I5711" s="31"/>
      <c r="J5711" s="31"/>
    </row>
    <row r="5712" customFormat="false" ht="10.5" hidden="false" customHeight="false" outlineLevel="0" collapsed="false">
      <c r="A5712" s="31" t="s">
        <v>7323</v>
      </c>
      <c r="B5712" s="80" t="s">
        <v>7322</v>
      </c>
      <c r="C5712" s="31"/>
      <c r="D5712" s="31"/>
      <c r="E5712" s="31"/>
      <c r="F5712" s="31"/>
      <c r="G5712" s="31"/>
      <c r="H5712" s="31"/>
      <c r="I5712" s="31"/>
      <c r="J5712" s="31"/>
    </row>
    <row r="5713" customFormat="false" ht="10.5" hidden="false" customHeight="false" outlineLevel="0" collapsed="false">
      <c r="A5713" s="31" t="s">
        <v>7324</v>
      </c>
      <c r="B5713" s="80" t="s">
        <v>7325</v>
      </c>
      <c r="C5713" s="31"/>
      <c r="D5713" s="31"/>
      <c r="E5713" s="31"/>
      <c r="F5713" s="31"/>
      <c r="G5713" s="31"/>
      <c r="H5713" s="31"/>
      <c r="I5713" s="31"/>
      <c r="J5713" s="31"/>
    </row>
    <row r="5714" customFormat="false" ht="10.5" hidden="false" customHeight="false" outlineLevel="0" collapsed="false">
      <c r="A5714" s="31" t="s">
        <v>7326</v>
      </c>
      <c r="B5714" s="80" t="s">
        <v>7325</v>
      </c>
      <c r="C5714" s="31"/>
      <c r="D5714" s="31"/>
      <c r="E5714" s="31"/>
      <c r="F5714" s="31"/>
      <c r="G5714" s="31"/>
      <c r="H5714" s="31"/>
      <c r="I5714" s="31"/>
      <c r="J5714" s="31"/>
    </row>
    <row r="5715" customFormat="false" ht="10.5" hidden="false" customHeight="false" outlineLevel="0" collapsed="false">
      <c r="A5715" s="31" t="s">
        <v>7327</v>
      </c>
      <c r="B5715" s="80" t="s">
        <v>7328</v>
      </c>
      <c r="C5715" s="31"/>
      <c r="D5715" s="31"/>
      <c r="E5715" s="31"/>
      <c r="F5715" s="31"/>
      <c r="G5715" s="31"/>
      <c r="H5715" s="31"/>
      <c r="I5715" s="31"/>
      <c r="J5715" s="31"/>
    </row>
    <row r="5716" customFormat="false" ht="10.5" hidden="false" customHeight="false" outlineLevel="0" collapsed="false">
      <c r="A5716" s="31" t="s">
        <v>7329</v>
      </c>
      <c r="B5716" s="80" t="s">
        <v>7328</v>
      </c>
      <c r="C5716" s="31"/>
      <c r="D5716" s="31"/>
      <c r="E5716" s="31"/>
      <c r="F5716" s="31"/>
      <c r="G5716" s="31"/>
      <c r="H5716" s="31"/>
      <c r="I5716" s="31"/>
      <c r="J5716" s="31"/>
    </row>
    <row r="5717" customFormat="false" ht="10.5" hidden="false" customHeight="false" outlineLevel="0" collapsed="false">
      <c r="A5717" s="31" t="s">
        <v>7330</v>
      </c>
      <c r="B5717" s="80" t="s">
        <v>7331</v>
      </c>
      <c r="C5717" s="31"/>
      <c r="D5717" s="31"/>
      <c r="E5717" s="31"/>
      <c r="F5717" s="31"/>
      <c r="G5717" s="31"/>
      <c r="H5717" s="31"/>
      <c r="I5717" s="31"/>
      <c r="J5717" s="31"/>
    </row>
    <row r="5718" customFormat="false" ht="10.5" hidden="false" customHeight="false" outlineLevel="0" collapsed="false">
      <c r="A5718" s="31" t="s">
        <v>7332</v>
      </c>
      <c r="B5718" s="80" t="s">
        <v>7331</v>
      </c>
      <c r="C5718" s="31"/>
      <c r="D5718" s="31"/>
      <c r="E5718" s="31"/>
      <c r="F5718" s="31"/>
      <c r="G5718" s="31"/>
      <c r="H5718" s="31"/>
      <c r="I5718" s="31"/>
      <c r="J5718" s="31"/>
    </row>
    <row r="5719" customFormat="false" ht="10.5" hidden="false" customHeight="false" outlineLevel="0" collapsed="false">
      <c r="A5719" s="31" t="s">
        <v>7333</v>
      </c>
      <c r="B5719" s="80" t="s">
        <v>7334</v>
      </c>
      <c r="C5719" s="31"/>
      <c r="D5719" s="31"/>
      <c r="E5719" s="31"/>
      <c r="F5719" s="31"/>
      <c r="G5719" s="31"/>
      <c r="H5719" s="31"/>
      <c r="I5719" s="31"/>
      <c r="J5719" s="31"/>
    </row>
    <row r="5720" customFormat="false" ht="10.5" hidden="false" customHeight="false" outlineLevel="0" collapsed="false">
      <c r="A5720" s="31" t="s">
        <v>7333</v>
      </c>
      <c r="B5720" s="80" t="s">
        <v>7334</v>
      </c>
      <c r="C5720" s="31"/>
      <c r="D5720" s="31"/>
      <c r="E5720" s="31"/>
      <c r="F5720" s="31"/>
      <c r="G5720" s="31"/>
      <c r="H5720" s="31"/>
      <c r="I5720" s="31"/>
      <c r="J5720" s="31"/>
    </row>
    <row r="5721" customFormat="false" ht="10.5" hidden="false" customHeight="false" outlineLevel="0" collapsed="false">
      <c r="A5721" s="31" t="s">
        <v>7333</v>
      </c>
      <c r="B5721" s="80" t="s">
        <v>7334</v>
      </c>
      <c r="C5721" s="31"/>
      <c r="D5721" s="31"/>
      <c r="E5721" s="31"/>
      <c r="F5721" s="31"/>
      <c r="G5721" s="31"/>
      <c r="H5721" s="31"/>
      <c r="I5721" s="31"/>
      <c r="J5721" s="31"/>
    </row>
    <row r="5722" customFormat="false" ht="10.5" hidden="false" customHeight="false" outlineLevel="0" collapsed="false">
      <c r="A5722" s="31" t="s">
        <v>7335</v>
      </c>
      <c r="B5722" s="80" t="s">
        <v>7334</v>
      </c>
      <c r="C5722" s="31"/>
      <c r="D5722" s="31"/>
      <c r="E5722" s="31"/>
      <c r="F5722" s="31"/>
      <c r="G5722" s="31"/>
      <c r="H5722" s="31"/>
      <c r="I5722" s="31"/>
      <c r="J5722" s="31"/>
    </row>
    <row r="5723" customFormat="false" ht="10.5" hidden="false" customHeight="false" outlineLevel="0" collapsed="false">
      <c r="A5723" s="31" t="s">
        <v>7336</v>
      </c>
      <c r="B5723" s="80" t="s">
        <v>7337</v>
      </c>
      <c r="C5723" s="31"/>
      <c r="D5723" s="31"/>
      <c r="E5723" s="31"/>
      <c r="F5723" s="31"/>
      <c r="G5723" s="31"/>
      <c r="H5723" s="31"/>
      <c r="I5723" s="31"/>
      <c r="J5723" s="31"/>
    </row>
    <row r="5724" customFormat="false" ht="10.5" hidden="false" customHeight="false" outlineLevel="0" collapsed="false">
      <c r="A5724" s="31" t="s">
        <v>7338</v>
      </c>
      <c r="B5724" s="80" t="s">
        <v>7337</v>
      </c>
      <c r="C5724" s="31"/>
      <c r="D5724" s="31"/>
      <c r="E5724" s="31"/>
      <c r="F5724" s="31"/>
      <c r="G5724" s="31"/>
      <c r="H5724" s="31"/>
      <c r="I5724" s="31"/>
      <c r="J5724" s="31"/>
    </row>
    <row r="5725" customFormat="false" ht="10.5" hidden="false" customHeight="false" outlineLevel="0" collapsed="false">
      <c r="A5725" s="31" t="s">
        <v>7339</v>
      </c>
      <c r="B5725" s="80" t="s">
        <v>7340</v>
      </c>
      <c r="C5725" s="31"/>
      <c r="D5725" s="31"/>
      <c r="E5725" s="31"/>
      <c r="F5725" s="31"/>
      <c r="G5725" s="31"/>
      <c r="H5725" s="31"/>
      <c r="I5725" s="31"/>
      <c r="J5725" s="31"/>
    </row>
    <row r="5726" customFormat="false" ht="10.5" hidden="false" customHeight="false" outlineLevel="0" collapsed="false">
      <c r="A5726" s="31" t="s">
        <v>7341</v>
      </c>
      <c r="B5726" s="80" t="s">
        <v>7340</v>
      </c>
      <c r="C5726" s="31"/>
      <c r="D5726" s="31"/>
      <c r="E5726" s="31"/>
      <c r="F5726" s="31"/>
      <c r="G5726" s="31"/>
      <c r="H5726" s="31"/>
      <c r="I5726" s="31"/>
      <c r="J5726" s="31"/>
    </row>
    <row r="5727" customFormat="false" ht="10.5" hidden="false" customHeight="false" outlineLevel="0" collapsed="false">
      <c r="A5727" s="31" t="s">
        <v>7342</v>
      </c>
      <c r="B5727" s="80" t="s">
        <v>7343</v>
      </c>
      <c r="C5727" s="31"/>
      <c r="D5727" s="31"/>
      <c r="E5727" s="31"/>
      <c r="F5727" s="31"/>
      <c r="G5727" s="31"/>
      <c r="H5727" s="31"/>
      <c r="I5727" s="31"/>
      <c r="J5727" s="31"/>
    </row>
    <row r="5728" customFormat="false" ht="10.5" hidden="false" customHeight="false" outlineLevel="0" collapsed="false">
      <c r="A5728" s="31" t="s">
        <v>7344</v>
      </c>
      <c r="B5728" s="80" t="s">
        <v>7343</v>
      </c>
      <c r="C5728" s="31"/>
      <c r="D5728" s="31"/>
      <c r="E5728" s="31"/>
      <c r="F5728" s="31"/>
      <c r="G5728" s="31"/>
      <c r="H5728" s="31"/>
      <c r="I5728" s="31"/>
      <c r="J5728" s="31"/>
    </row>
    <row r="5729" customFormat="false" ht="10.5" hidden="false" customHeight="false" outlineLevel="0" collapsed="false">
      <c r="A5729" s="31" t="s">
        <v>7345</v>
      </c>
      <c r="B5729" s="80" t="s">
        <v>7346</v>
      </c>
      <c r="C5729" s="31"/>
      <c r="D5729" s="31"/>
      <c r="E5729" s="31"/>
      <c r="F5729" s="31"/>
      <c r="G5729" s="31"/>
      <c r="H5729" s="31"/>
      <c r="I5729" s="31"/>
      <c r="J5729" s="31"/>
    </row>
    <row r="5730" customFormat="false" ht="10.5" hidden="false" customHeight="false" outlineLevel="0" collapsed="false">
      <c r="A5730" s="31" t="s">
        <v>7347</v>
      </c>
      <c r="B5730" s="80" t="s">
        <v>7346</v>
      </c>
      <c r="C5730" s="31"/>
      <c r="D5730" s="31"/>
      <c r="E5730" s="31"/>
      <c r="F5730" s="31"/>
      <c r="G5730" s="31"/>
      <c r="H5730" s="31"/>
      <c r="I5730" s="31"/>
      <c r="J5730" s="31"/>
    </row>
    <row r="5731" customFormat="false" ht="10.5" hidden="false" customHeight="false" outlineLevel="0" collapsed="false">
      <c r="A5731" s="31" t="s">
        <v>7348</v>
      </c>
      <c r="B5731" s="80" t="s">
        <v>7349</v>
      </c>
      <c r="C5731" s="31"/>
      <c r="D5731" s="31"/>
      <c r="E5731" s="31"/>
      <c r="F5731" s="31"/>
      <c r="G5731" s="31"/>
      <c r="H5731" s="31"/>
      <c r="I5731" s="31"/>
      <c r="J5731" s="31"/>
    </row>
    <row r="5732" customFormat="false" ht="10.5" hidden="false" customHeight="false" outlineLevel="0" collapsed="false">
      <c r="A5732" s="31" t="s">
        <v>7350</v>
      </c>
      <c r="B5732" s="80" t="s">
        <v>7349</v>
      </c>
      <c r="C5732" s="31"/>
      <c r="D5732" s="31"/>
      <c r="E5732" s="31"/>
      <c r="F5732" s="31"/>
      <c r="G5732" s="31"/>
      <c r="H5732" s="31"/>
      <c r="I5732" s="31"/>
      <c r="J5732" s="31"/>
    </row>
    <row r="5733" customFormat="false" ht="10.5" hidden="false" customHeight="false" outlineLevel="0" collapsed="false">
      <c r="A5733" s="31" t="s">
        <v>7351</v>
      </c>
      <c r="B5733" s="80" t="s">
        <v>7352</v>
      </c>
      <c r="C5733" s="31"/>
      <c r="D5733" s="31"/>
      <c r="E5733" s="31"/>
      <c r="F5733" s="31"/>
      <c r="G5733" s="31"/>
      <c r="H5733" s="31"/>
      <c r="I5733" s="31"/>
      <c r="J5733" s="31"/>
    </row>
    <row r="5734" customFormat="false" ht="10.5" hidden="false" customHeight="false" outlineLevel="0" collapsed="false">
      <c r="A5734" s="31" t="s">
        <v>7353</v>
      </c>
      <c r="B5734" s="80" t="s">
        <v>7352</v>
      </c>
      <c r="C5734" s="31"/>
      <c r="D5734" s="31"/>
      <c r="E5734" s="31"/>
      <c r="F5734" s="31"/>
      <c r="G5734" s="31"/>
      <c r="H5734" s="31"/>
      <c r="I5734" s="31"/>
      <c r="J5734" s="31"/>
    </row>
    <row r="5735" customFormat="false" ht="10.5" hidden="false" customHeight="false" outlineLevel="0" collapsed="false">
      <c r="A5735" s="31" t="s">
        <v>7354</v>
      </c>
      <c r="B5735" s="80" t="s">
        <v>7355</v>
      </c>
      <c r="C5735" s="31"/>
      <c r="D5735" s="31"/>
      <c r="E5735" s="31"/>
      <c r="F5735" s="31"/>
      <c r="G5735" s="31"/>
      <c r="H5735" s="31"/>
      <c r="I5735" s="31"/>
      <c r="J5735" s="31"/>
    </row>
    <row r="5736" customFormat="false" ht="10.5" hidden="false" customHeight="false" outlineLevel="0" collapsed="false">
      <c r="A5736" s="31" t="s">
        <v>7356</v>
      </c>
      <c r="B5736" s="80" t="s">
        <v>7355</v>
      </c>
      <c r="C5736" s="31"/>
      <c r="D5736" s="31"/>
      <c r="E5736" s="31"/>
      <c r="F5736" s="31"/>
      <c r="G5736" s="31"/>
      <c r="H5736" s="31"/>
      <c r="I5736" s="31"/>
      <c r="J5736" s="31"/>
    </row>
    <row r="5737" customFormat="false" ht="10.5" hidden="false" customHeight="false" outlineLevel="0" collapsed="false">
      <c r="A5737" s="31" t="s">
        <v>7357</v>
      </c>
      <c r="B5737" s="80" t="s">
        <v>7358</v>
      </c>
      <c r="C5737" s="31"/>
      <c r="D5737" s="31"/>
      <c r="E5737" s="31"/>
      <c r="F5737" s="31"/>
      <c r="G5737" s="31"/>
      <c r="H5737" s="31"/>
      <c r="I5737" s="31"/>
      <c r="J5737" s="31"/>
    </row>
    <row r="5738" customFormat="false" ht="10.5" hidden="false" customHeight="false" outlineLevel="0" collapsed="false">
      <c r="A5738" s="31" t="s">
        <v>7359</v>
      </c>
      <c r="B5738" s="80" t="s">
        <v>7358</v>
      </c>
      <c r="C5738" s="31"/>
      <c r="D5738" s="31"/>
      <c r="E5738" s="31"/>
      <c r="F5738" s="31"/>
      <c r="G5738" s="31"/>
      <c r="H5738" s="31"/>
      <c r="I5738" s="31"/>
      <c r="J5738" s="31"/>
    </row>
    <row r="5739" customFormat="false" ht="10.5" hidden="false" customHeight="false" outlineLevel="0" collapsed="false">
      <c r="A5739" s="31" t="s">
        <v>7360</v>
      </c>
      <c r="B5739" s="80" t="s">
        <v>7361</v>
      </c>
      <c r="C5739" s="31"/>
      <c r="D5739" s="31"/>
      <c r="E5739" s="31"/>
      <c r="F5739" s="31"/>
      <c r="G5739" s="31"/>
      <c r="H5739" s="31"/>
      <c r="I5739" s="31"/>
      <c r="J5739" s="31"/>
    </row>
    <row r="5740" customFormat="false" ht="10.5" hidden="false" customHeight="false" outlineLevel="0" collapsed="false">
      <c r="A5740" s="31" t="s">
        <v>7362</v>
      </c>
      <c r="B5740" s="80" t="s">
        <v>7361</v>
      </c>
      <c r="C5740" s="31"/>
      <c r="D5740" s="31"/>
      <c r="E5740" s="31"/>
      <c r="F5740" s="31"/>
      <c r="G5740" s="31"/>
      <c r="H5740" s="31"/>
      <c r="I5740" s="31"/>
      <c r="J5740" s="31"/>
    </row>
    <row r="5741" customFormat="false" ht="10.5" hidden="false" customHeight="false" outlineLevel="0" collapsed="false">
      <c r="A5741" s="31" t="s">
        <v>7363</v>
      </c>
      <c r="B5741" s="80" t="s">
        <v>7364</v>
      </c>
      <c r="C5741" s="31"/>
      <c r="D5741" s="31"/>
      <c r="E5741" s="31"/>
      <c r="F5741" s="31"/>
      <c r="G5741" s="31"/>
      <c r="H5741" s="31"/>
      <c r="I5741" s="31"/>
      <c r="J5741" s="31"/>
    </row>
    <row r="5742" customFormat="false" ht="10.5" hidden="false" customHeight="false" outlineLevel="0" collapsed="false">
      <c r="A5742" s="31" t="s">
        <v>7365</v>
      </c>
      <c r="B5742" s="80" t="s">
        <v>7364</v>
      </c>
      <c r="C5742" s="31"/>
      <c r="D5742" s="31"/>
      <c r="E5742" s="31"/>
      <c r="F5742" s="31"/>
      <c r="G5742" s="31"/>
      <c r="H5742" s="31"/>
      <c r="I5742" s="31"/>
      <c r="J5742" s="31"/>
    </row>
    <row r="5743" customFormat="false" ht="10.5" hidden="false" customHeight="false" outlineLevel="0" collapsed="false">
      <c r="A5743" s="31" t="s">
        <v>7366</v>
      </c>
      <c r="B5743" s="80" t="s">
        <v>7367</v>
      </c>
      <c r="C5743" s="31"/>
      <c r="D5743" s="31"/>
      <c r="E5743" s="31"/>
      <c r="F5743" s="31"/>
      <c r="G5743" s="31"/>
      <c r="H5743" s="31"/>
      <c r="I5743" s="31"/>
      <c r="J5743" s="31"/>
    </row>
    <row r="5744" customFormat="false" ht="10.5" hidden="false" customHeight="false" outlineLevel="0" collapsed="false">
      <c r="A5744" s="31" t="s">
        <v>7368</v>
      </c>
      <c r="B5744" s="80" t="s">
        <v>7367</v>
      </c>
      <c r="C5744" s="31"/>
      <c r="D5744" s="31"/>
      <c r="E5744" s="31"/>
      <c r="F5744" s="31"/>
      <c r="G5744" s="31"/>
      <c r="H5744" s="31"/>
      <c r="I5744" s="31"/>
      <c r="J5744" s="31"/>
    </row>
    <row r="5745" customFormat="false" ht="10.5" hidden="false" customHeight="false" outlineLevel="0" collapsed="false">
      <c r="A5745" s="31" t="s">
        <v>7369</v>
      </c>
      <c r="B5745" s="80" t="s">
        <v>7370</v>
      </c>
      <c r="C5745" s="31"/>
      <c r="D5745" s="31"/>
      <c r="E5745" s="31"/>
      <c r="F5745" s="31"/>
      <c r="G5745" s="31"/>
      <c r="H5745" s="31"/>
      <c r="I5745" s="31"/>
      <c r="J5745" s="31"/>
    </row>
    <row r="5746" customFormat="false" ht="10.5" hidden="false" customHeight="false" outlineLevel="0" collapsed="false">
      <c r="A5746" s="31" t="s">
        <v>7371</v>
      </c>
      <c r="B5746" s="80" t="s">
        <v>7370</v>
      </c>
      <c r="C5746" s="31"/>
      <c r="D5746" s="31"/>
      <c r="E5746" s="31"/>
      <c r="F5746" s="31"/>
      <c r="G5746" s="31"/>
      <c r="H5746" s="31"/>
      <c r="I5746" s="31"/>
      <c r="J5746" s="31"/>
    </row>
    <row r="5747" customFormat="false" ht="10.5" hidden="false" customHeight="false" outlineLevel="0" collapsed="false">
      <c r="A5747" s="31" t="s">
        <v>7372</v>
      </c>
      <c r="B5747" s="80" t="s">
        <v>7373</v>
      </c>
      <c r="C5747" s="31"/>
      <c r="D5747" s="31"/>
      <c r="E5747" s="31"/>
      <c r="F5747" s="31"/>
      <c r="G5747" s="31"/>
      <c r="H5747" s="31"/>
      <c r="I5747" s="31"/>
      <c r="J5747" s="31"/>
    </row>
    <row r="5748" customFormat="false" ht="10.5" hidden="false" customHeight="false" outlineLevel="0" collapsed="false">
      <c r="A5748" s="31" t="s">
        <v>7374</v>
      </c>
      <c r="B5748" s="80" t="s">
        <v>7373</v>
      </c>
      <c r="C5748" s="31"/>
      <c r="D5748" s="31"/>
      <c r="E5748" s="31"/>
      <c r="F5748" s="31"/>
      <c r="G5748" s="31"/>
      <c r="H5748" s="31"/>
      <c r="I5748" s="31"/>
      <c r="J5748" s="31"/>
    </row>
    <row r="5749" customFormat="false" ht="10.5" hidden="false" customHeight="false" outlineLevel="0" collapsed="false">
      <c r="A5749" s="31" t="s">
        <v>7375</v>
      </c>
      <c r="B5749" s="80" t="s">
        <v>7376</v>
      </c>
      <c r="C5749" s="31"/>
      <c r="D5749" s="31"/>
      <c r="E5749" s="31"/>
      <c r="F5749" s="31"/>
      <c r="G5749" s="31"/>
      <c r="H5749" s="31"/>
      <c r="I5749" s="31"/>
      <c r="J5749" s="31"/>
    </row>
    <row r="5750" customFormat="false" ht="10.5" hidden="false" customHeight="false" outlineLevel="0" collapsed="false">
      <c r="A5750" s="31" t="s">
        <v>7377</v>
      </c>
      <c r="B5750" s="80" t="s">
        <v>7376</v>
      </c>
      <c r="C5750" s="31"/>
      <c r="D5750" s="31"/>
      <c r="E5750" s="31"/>
      <c r="F5750" s="31"/>
      <c r="G5750" s="31"/>
      <c r="H5750" s="31"/>
      <c r="I5750" s="31"/>
      <c r="J5750" s="31"/>
    </row>
    <row r="5751" customFormat="false" ht="10.5" hidden="false" customHeight="false" outlineLevel="0" collapsed="false">
      <c r="A5751" s="31" t="s">
        <v>7378</v>
      </c>
      <c r="B5751" s="80" t="s">
        <v>7379</v>
      </c>
      <c r="C5751" s="31"/>
      <c r="D5751" s="31"/>
      <c r="E5751" s="31"/>
      <c r="F5751" s="31"/>
      <c r="G5751" s="31"/>
      <c r="H5751" s="31"/>
      <c r="I5751" s="31"/>
      <c r="J5751" s="31"/>
    </row>
    <row r="5752" customFormat="false" ht="10.5" hidden="false" customHeight="false" outlineLevel="0" collapsed="false">
      <c r="A5752" s="31" t="s">
        <v>7380</v>
      </c>
      <c r="B5752" s="80" t="s">
        <v>7379</v>
      </c>
      <c r="C5752" s="31"/>
      <c r="D5752" s="31"/>
      <c r="E5752" s="31"/>
      <c r="F5752" s="31"/>
      <c r="G5752" s="31"/>
      <c r="H5752" s="31"/>
      <c r="I5752" s="31"/>
      <c r="J5752" s="31"/>
    </row>
    <row r="5753" customFormat="false" ht="10.5" hidden="false" customHeight="false" outlineLevel="0" collapsed="false">
      <c r="A5753" s="31" t="s">
        <v>7381</v>
      </c>
      <c r="B5753" s="80" t="s">
        <v>7382</v>
      </c>
      <c r="C5753" s="31"/>
      <c r="D5753" s="31"/>
      <c r="E5753" s="31"/>
      <c r="F5753" s="31"/>
      <c r="G5753" s="31"/>
      <c r="H5753" s="31"/>
      <c r="I5753" s="31"/>
      <c r="J5753" s="31"/>
    </row>
    <row r="5754" customFormat="false" ht="10.5" hidden="false" customHeight="false" outlineLevel="0" collapsed="false">
      <c r="A5754" s="31" t="s">
        <v>7383</v>
      </c>
      <c r="B5754" s="80" t="s">
        <v>7382</v>
      </c>
      <c r="C5754" s="31"/>
      <c r="D5754" s="31"/>
      <c r="E5754" s="31"/>
      <c r="F5754" s="31"/>
      <c r="G5754" s="31"/>
      <c r="H5754" s="31"/>
      <c r="I5754" s="31"/>
      <c r="J5754" s="31"/>
    </row>
    <row r="5755" customFormat="false" ht="10.5" hidden="false" customHeight="false" outlineLevel="0" collapsed="false">
      <c r="A5755" s="31" t="s">
        <v>7384</v>
      </c>
      <c r="B5755" s="80" t="s">
        <v>7385</v>
      </c>
      <c r="C5755" s="31"/>
      <c r="D5755" s="31"/>
      <c r="E5755" s="31"/>
      <c r="F5755" s="31"/>
      <c r="G5755" s="31"/>
      <c r="H5755" s="31"/>
      <c r="I5755" s="31"/>
      <c r="J5755" s="31"/>
    </row>
    <row r="5756" customFormat="false" ht="10.5" hidden="false" customHeight="false" outlineLevel="0" collapsed="false">
      <c r="A5756" s="31" t="s">
        <v>7386</v>
      </c>
      <c r="B5756" s="80" t="s">
        <v>7385</v>
      </c>
      <c r="C5756" s="31"/>
      <c r="D5756" s="31"/>
      <c r="E5756" s="31"/>
      <c r="F5756" s="31"/>
      <c r="G5756" s="31"/>
      <c r="H5756" s="31"/>
      <c r="I5756" s="31"/>
      <c r="J5756" s="31"/>
    </row>
    <row r="5757" customFormat="false" ht="10.5" hidden="false" customHeight="false" outlineLevel="0" collapsed="false">
      <c r="A5757" s="31" t="s">
        <v>7387</v>
      </c>
      <c r="B5757" s="80" t="s">
        <v>7385</v>
      </c>
      <c r="C5757" s="31"/>
      <c r="D5757" s="31"/>
      <c r="E5757" s="31"/>
      <c r="F5757" s="31"/>
      <c r="G5757" s="31"/>
      <c r="H5757" s="31"/>
      <c r="I5757" s="31"/>
      <c r="J5757" s="31"/>
    </row>
    <row r="5758" customFormat="false" ht="10.5" hidden="false" customHeight="false" outlineLevel="0" collapsed="false">
      <c r="A5758" s="31" t="s">
        <v>7388</v>
      </c>
      <c r="B5758" s="80" t="s">
        <v>7389</v>
      </c>
      <c r="C5758" s="31"/>
      <c r="D5758" s="31"/>
      <c r="E5758" s="31"/>
      <c r="F5758" s="31"/>
      <c r="G5758" s="31"/>
      <c r="H5758" s="31"/>
      <c r="I5758" s="31"/>
      <c r="J5758" s="31"/>
    </row>
    <row r="5759" customFormat="false" ht="10.5" hidden="false" customHeight="false" outlineLevel="0" collapsed="false">
      <c r="A5759" s="31" t="s">
        <v>7390</v>
      </c>
      <c r="B5759" s="80" t="s">
        <v>7389</v>
      </c>
      <c r="C5759" s="31"/>
      <c r="D5759" s="31"/>
      <c r="E5759" s="31"/>
      <c r="F5759" s="31"/>
      <c r="G5759" s="31"/>
      <c r="H5759" s="31"/>
      <c r="I5759" s="31"/>
      <c r="J5759" s="31"/>
    </row>
    <row r="5760" customFormat="false" ht="10.5" hidden="false" customHeight="false" outlineLevel="0" collapsed="false">
      <c r="A5760" s="31" t="s">
        <v>7391</v>
      </c>
      <c r="B5760" s="80" t="s">
        <v>7389</v>
      </c>
      <c r="C5760" s="31"/>
      <c r="D5760" s="31"/>
      <c r="E5760" s="31"/>
      <c r="F5760" s="31"/>
      <c r="G5760" s="31"/>
      <c r="H5760" s="31"/>
      <c r="I5760" s="31"/>
      <c r="J5760" s="31"/>
    </row>
    <row r="5761" customFormat="false" ht="10.5" hidden="false" customHeight="false" outlineLevel="0" collapsed="false">
      <c r="A5761" s="31" t="s">
        <v>7392</v>
      </c>
      <c r="B5761" s="80" t="s">
        <v>7393</v>
      </c>
      <c r="C5761" s="31"/>
      <c r="D5761" s="31"/>
      <c r="E5761" s="31"/>
      <c r="F5761" s="31"/>
      <c r="G5761" s="31"/>
      <c r="H5761" s="31"/>
      <c r="I5761" s="31"/>
      <c r="J5761" s="31"/>
    </row>
    <row r="5762" customFormat="false" ht="10.5" hidden="false" customHeight="false" outlineLevel="0" collapsed="false">
      <c r="A5762" s="31" t="s">
        <v>7394</v>
      </c>
      <c r="B5762" s="80" t="s">
        <v>7393</v>
      </c>
      <c r="C5762" s="31"/>
      <c r="D5762" s="31"/>
      <c r="E5762" s="31"/>
      <c r="F5762" s="31"/>
      <c r="G5762" s="31"/>
      <c r="H5762" s="31"/>
      <c r="I5762" s="31"/>
      <c r="J5762" s="31"/>
    </row>
    <row r="5763" customFormat="false" ht="10.5" hidden="false" customHeight="false" outlineLevel="0" collapsed="false">
      <c r="A5763" s="31" t="s">
        <v>7395</v>
      </c>
      <c r="B5763" s="80" t="s">
        <v>7396</v>
      </c>
      <c r="C5763" s="31"/>
      <c r="D5763" s="31"/>
      <c r="E5763" s="31"/>
      <c r="F5763" s="31"/>
      <c r="G5763" s="31"/>
      <c r="H5763" s="31"/>
      <c r="I5763" s="31"/>
      <c r="J5763" s="31"/>
    </row>
    <row r="5764" customFormat="false" ht="10.5" hidden="false" customHeight="false" outlineLevel="0" collapsed="false">
      <c r="A5764" s="31" t="s">
        <v>7397</v>
      </c>
      <c r="B5764" s="80" t="s">
        <v>7396</v>
      </c>
      <c r="C5764" s="31"/>
      <c r="D5764" s="31"/>
      <c r="E5764" s="31"/>
      <c r="F5764" s="31"/>
      <c r="G5764" s="31"/>
      <c r="H5764" s="31"/>
      <c r="I5764" s="31"/>
      <c r="J5764" s="31"/>
    </row>
    <row r="5765" customFormat="false" ht="10.5" hidden="false" customHeight="false" outlineLevel="0" collapsed="false">
      <c r="A5765" s="31" t="s">
        <v>7398</v>
      </c>
      <c r="B5765" s="80" t="s">
        <v>7399</v>
      </c>
      <c r="C5765" s="31"/>
      <c r="D5765" s="31"/>
      <c r="E5765" s="31"/>
      <c r="F5765" s="31"/>
      <c r="G5765" s="31"/>
      <c r="H5765" s="31"/>
      <c r="I5765" s="31"/>
      <c r="J5765" s="31"/>
    </row>
    <row r="5766" customFormat="false" ht="10.5" hidden="false" customHeight="false" outlineLevel="0" collapsed="false">
      <c r="A5766" s="31" t="s">
        <v>7400</v>
      </c>
      <c r="B5766" s="80" t="s">
        <v>7399</v>
      </c>
      <c r="C5766" s="31"/>
      <c r="D5766" s="31"/>
      <c r="E5766" s="31"/>
      <c r="F5766" s="31"/>
      <c r="G5766" s="31"/>
      <c r="H5766" s="31"/>
      <c r="I5766" s="31"/>
      <c r="J5766" s="31"/>
    </row>
    <row r="5767" customFormat="false" ht="10.5" hidden="false" customHeight="false" outlineLevel="0" collapsed="false">
      <c r="A5767" s="31" t="s">
        <v>7401</v>
      </c>
      <c r="B5767" s="80" t="s">
        <v>7402</v>
      </c>
      <c r="C5767" s="31"/>
      <c r="D5767" s="31"/>
      <c r="E5767" s="31"/>
      <c r="F5767" s="31"/>
      <c r="G5767" s="31"/>
      <c r="H5767" s="31"/>
      <c r="I5767" s="31"/>
      <c r="J5767" s="31"/>
    </row>
    <row r="5768" customFormat="false" ht="10.5" hidden="false" customHeight="false" outlineLevel="0" collapsed="false">
      <c r="A5768" s="31" t="s">
        <v>7403</v>
      </c>
      <c r="B5768" s="80" t="s">
        <v>7402</v>
      </c>
      <c r="C5768" s="31"/>
      <c r="D5768" s="31"/>
      <c r="E5768" s="31"/>
      <c r="F5768" s="31"/>
      <c r="G5768" s="31"/>
      <c r="H5768" s="31"/>
      <c r="I5768" s="31"/>
      <c r="J5768" s="31"/>
    </row>
    <row r="5769" customFormat="false" ht="10.5" hidden="false" customHeight="false" outlineLevel="0" collapsed="false">
      <c r="A5769" s="31" t="s">
        <v>7404</v>
      </c>
      <c r="B5769" s="80" t="s">
        <v>7405</v>
      </c>
      <c r="C5769" s="31"/>
      <c r="D5769" s="31"/>
      <c r="E5769" s="31"/>
      <c r="F5769" s="31"/>
      <c r="G5769" s="31"/>
      <c r="H5769" s="31"/>
      <c r="I5769" s="31"/>
      <c r="J5769" s="31"/>
    </row>
    <row r="5770" customFormat="false" ht="10.5" hidden="false" customHeight="false" outlineLevel="0" collapsed="false">
      <c r="A5770" s="31" t="s">
        <v>7406</v>
      </c>
      <c r="B5770" s="80" t="s">
        <v>7405</v>
      </c>
      <c r="C5770" s="31"/>
      <c r="D5770" s="31"/>
      <c r="E5770" s="31"/>
      <c r="F5770" s="31"/>
      <c r="G5770" s="31"/>
      <c r="H5770" s="31"/>
      <c r="I5770" s="31"/>
      <c r="J5770" s="31"/>
    </row>
    <row r="5771" customFormat="false" ht="10.5" hidden="false" customHeight="false" outlineLevel="0" collapsed="false">
      <c r="A5771" s="31" t="s">
        <v>7407</v>
      </c>
      <c r="B5771" s="80" t="s">
        <v>7408</v>
      </c>
      <c r="C5771" s="31"/>
      <c r="D5771" s="31"/>
      <c r="E5771" s="31"/>
      <c r="F5771" s="31"/>
      <c r="G5771" s="31"/>
      <c r="H5771" s="31"/>
      <c r="I5771" s="31"/>
      <c r="J5771" s="31"/>
    </row>
    <row r="5772" customFormat="false" ht="10.5" hidden="false" customHeight="false" outlineLevel="0" collapsed="false">
      <c r="A5772" s="31" t="s">
        <v>7409</v>
      </c>
      <c r="B5772" s="80" t="s">
        <v>7408</v>
      </c>
      <c r="C5772" s="31"/>
      <c r="D5772" s="31"/>
      <c r="E5772" s="31"/>
      <c r="F5772" s="31"/>
      <c r="G5772" s="31"/>
      <c r="H5772" s="31"/>
      <c r="I5772" s="31"/>
      <c r="J5772" s="31"/>
    </row>
    <row r="5773" customFormat="false" ht="10.5" hidden="false" customHeight="false" outlineLevel="0" collapsed="false">
      <c r="A5773" s="31" t="s">
        <v>7410</v>
      </c>
      <c r="B5773" s="80" t="s">
        <v>7411</v>
      </c>
      <c r="C5773" s="31"/>
      <c r="D5773" s="31"/>
      <c r="E5773" s="31"/>
      <c r="F5773" s="31"/>
      <c r="G5773" s="31"/>
      <c r="H5773" s="31"/>
      <c r="I5773" s="31"/>
      <c r="J5773" s="31"/>
    </row>
    <row r="5774" customFormat="false" ht="10.5" hidden="false" customHeight="false" outlineLevel="0" collapsed="false">
      <c r="A5774" s="31" t="s">
        <v>7412</v>
      </c>
      <c r="B5774" s="80" t="s">
        <v>7411</v>
      </c>
      <c r="C5774" s="31"/>
      <c r="D5774" s="31"/>
      <c r="E5774" s="31"/>
      <c r="F5774" s="31"/>
      <c r="G5774" s="31"/>
      <c r="H5774" s="31"/>
      <c r="I5774" s="31"/>
      <c r="J5774" s="31"/>
    </row>
    <row r="5775" customFormat="false" ht="10.5" hidden="false" customHeight="false" outlineLevel="0" collapsed="false">
      <c r="A5775" s="31" t="s">
        <v>7413</v>
      </c>
      <c r="B5775" s="80" t="s">
        <v>7411</v>
      </c>
      <c r="C5775" s="31"/>
      <c r="D5775" s="31"/>
      <c r="E5775" s="31"/>
      <c r="F5775" s="31"/>
      <c r="G5775" s="31"/>
      <c r="H5775" s="31"/>
      <c r="I5775" s="31"/>
      <c r="J5775" s="31"/>
    </row>
    <row r="5776" customFormat="false" ht="10.5" hidden="false" customHeight="false" outlineLevel="0" collapsed="false">
      <c r="A5776" s="31" t="s">
        <v>7414</v>
      </c>
      <c r="B5776" s="80" t="s">
        <v>7415</v>
      </c>
      <c r="C5776" s="31"/>
      <c r="D5776" s="31"/>
      <c r="E5776" s="31"/>
      <c r="F5776" s="31"/>
      <c r="G5776" s="31"/>
      <c r="H5776" s="31"/>
      <c r="I5776" s="31"/>
      <c r="J5776" s="31"/>
    </row>
    <row r="5777" customFormat="false" ht="10.5" hidden="false" customHeight="false" outlineLevel="0" collapsed="false">
      <c r="A5777" s="31" t="s">
        <v>7416</v>
      </c>
      <c r="B5777" s="80" t="s">
        <v>7415</v>
      </c>
      <c r="C5777" s="31"/>
      <c r="D5777" s="31"/>
      <c r="E5777" s="31"/>
      <c r="F5777" s="31"/>
      <c r="G5777" s="31"/>
      <c r="H5777" s="31"/>
      <c r="I5777" s="31"/>
      <c r="J5777" s="31"/>
    </row>
    <row r="5778" customFormat="false" ht="10.5" hidden="false" customHeight="false" outlineLevel="0" collapsed="false">
      <c r="A5778" s="31" t="s">
        <v>7417</v>
      </c>
      <c r="B5778" s="80" t="s">
        <v>7418</v>
      </c>
      <c r="C5778" s="31"/>
      <c r="D5778" s="31"/>
      <c r="E5778" s="31"/>
      <c r="F5778" s="31"/>
      <c r="G5778" s="31"/>
      <c r="H5778" s="31"/>
      <c r="I5778" s="31"/>
      <c r="J5778" s="31"/>
    </row>
    <row r="5779" customFormat="false" ht="10.5" hidden="false" customHeight="false" outlineLevel="0" collapsed="false">
      <c r="A5779" s="31" t="s">
        <v>7419</v>
      </c>
      <c r="B5779" s="80" t="s">
        <v>7418</v>
      </c>
      <c r="C5779" s="31"/>
      <c r="D5779" s="31"/>
      <c r="E5779" s="31"/>
      <c r="F5779" s="31"/>
      <c r="G5779" s="31"/>
      <c r="H5779" s="31"/>
      <c r="I5779" s="31"/>
      <c r="J5779" s="31"/>
    </row>
    <row r="5780" customFormat="false" ht="10.5" hidden="false" customHeight="false" outlineLevel="0" collapsed="false">
      <c r="A5780" s="31" t="s">
        <v>7420</v>
      </c>
      <c r="B5780" s="80" t="s">
        <v>7421</v>
      </c>
      <c r="C5780" s="31"/>
      <c r="D5780" s="31"/>
      <c r="E5780" s="31"/>
      <c r="F5780" s="31"/>
      <c r="G5780" s="31"/>
      <c r="H5780" s="31"/>
      <c r="I5780" s="31"/>
      <c r="J5780" s="31"/>
    </row>
    <row r="5781" customFormat="false" ht="10.5" hidden="false" customHeight="false" outlineLevel="0" collapsed="false">
      <c r="A5781" s="31" t="s">
        <v>7422</v>
      </c>
      <c r="B5781" s="80" t="s">
        <v>7421</v>
      </c>
      <c r="C5781" s="31"/>
      <c r="D5781" s="31"/>
      <c r="E5781" s="31"/>
      <c r="F5781" s="31"/>
      <c r="G5781" s="31"/>
      <c r="H5781" s="31"/>
      <c r="I5781" s="31"/>
      <c r="J5781" s="31"/>
    </row>
    <row r="5782" customFormat="false" ht="10.5" hidden="false" customHeight="false" outlineLevel="0" collapsed="false">
      <c r="A5782" s="31" t="s">
        <v>7423</v>
      </c>
      <c r="B5782" s="80" t="s">
        <v>7421</v>
      </c>
      <c r="C5782" s="31"/>
      <c r="D5782" s="31"/>
      <c r="E5782" s="31"/>
      <c r="F5782" s="31"/>
      <c r="G5782" s="31"/>
      <c r="H5782" s="31"/>
      <c r="I5782" s="31"/>
      <c r="J5782" s="31"/>
    </row>
    <row r="5783" customFormat="false" ht="10.5" hidden="false" customHeight="false" outlineLevel="0" collapsed="false">
      <c r="A5783" s="31" t="s">
        <v>7424</v>
      </c>
      <c r="B5783" s="80" t="s">
        <v>7425</v>
      </c>
      <c r="C5783" s="31"/>
      <c r="D5783" s="31"/>
      <c r="E5783" s="31"/>
      <c r="F5783" s="31"/>
      <c r="G5783" s="31"/>
      <c r="H5783" s="31"/>
      <c r="I5783" s="31"/>
      <c r="J5783" s="31"/>
    </row>
    <row r="5784" customFormat="false" ht="10.5" hidden="false" customHeight="false" outlineLevel="0" collapsed="false">
      <c r="A5784" s="31" t="s">
        <v>7426</v>
      </c>
      <c r="B5784" s="80" t="s">
        <v>7425</v>
      </c>
      <c r="C5784" s="31"/>
      <c r="D5784" s="31"/>
      <c r="E5784" s="31"/>
      <c r="F5784" s="31"/>
      <c r="G5784" s="31"/>
      <c r="H5784" s="31"/>
      <c r="I5784" s="31"/>
      <c r="J5784" s="31"/>
    </row>
    <row r="5785" customFormat="false" ht="10.5" hidden="false" customHeight="false" outlineLevel="0" collapsed="false">
      <c r="A5785" s="31" t="s">
        <v>7427</v>
      </c>
      <c r="B5785" s="80" t="s">
        <v>7425</v>
      </c>
      <c r="C5785" s="31"/>
      <c r="D5785" s="31"/>
      <c r="E5785" s="31"/>
      <c r="F5785" s="31"/>
      <c r="G5785" s="31"/>
      <c r="H5785" s="31"/>
      <c r="I5785" s="31"/>
      <c r="J5785" s="31"/>
    </row>
    <row r="5786" customFormat="false" ht="10.5" hidden="false" customHeight="false" outlineLevel="0" collapsed="false">
      <c r="A5786" s="31" t="s">
        <v>7428</v>
      </c>
      <c r="B5786" s="80" t="s">
        <v>7429</v>
      </c>
      <c r="C5786" s="31"/>
      <c r="D5786" s="31"/>
      <c r="E5786" s="31"/>
      <c r="F5786" s="31"/>
      <c r="G5786" s="31"/>
      <c r="H5786" s="31"/>
      <c r="I5786" s="31"/>
      <c r="J5786" s="31"/>
    </row>
    <row r="5787" customFormat="false" ht="10.5" hidden="false" customHeight="false" outlineLevel="0" collapsed="false">
      <c r="A5787" s="31" t="s">
        <v>7430</v>
      </c>
      <c r="B5787" s="80" t="s">
        <v>7429</v>
      </c>
      <c r="C5787" s="31"/>
      <c r="D5787" s="31"/>
      <c r="E5787" s="31"/>
      <c r="F5787" s="31"/>
      <c r="G5787" s="31"/>
      <c r="H5787" s="31"/>
      <c r="I5787" s="31"/>
      <c r="J5787" s="31"/>
    </row>
    <row r="5788" customFormat="false" ht="10.5" hidden="false" customHeight="false" outlineLevel="0" collapsed="false">
      <c r="A5788" s="31" t="s">
        <v>7431</v>
      </c>
      <c r="B5788" s="80" t="s">
        <v>7432</v>
      </c>
      <c r="C5788" s="31"/>
      <c r="D5788" s="31"/>
      <c r="E5788" s="31"/>
      <c r="F5788" s="31"/>
      <c r="G5788" s="31"/>
      <c r="H5788" s="31"/>
      <c r="I5788" s="31"/>
      <c r="J5788" s="31"/>
    </row>
    <row r="5789" customFormat="false" ht="10.5" hidden="false" customHeight="false" outlineLevel="0" collapsed="false">
      <c r="A5789" s="31" t="s">
        <v>7433</v>
      </c>
      <c r="B5789" s="80" t="s">
        <v>7432</v>
      </c>
      <c r="C5789" s="31"/>
      <c r="D5789" s="31"/>
      <c r="E5789" s="31"/>
      <c r="F5789" s="31"/>
      <c r="G5789" s="31"/>
      <c r="H5789" s="31"/>
      <c r="I5789" s="31"/>
      <c r="J5789" s="31"/>
    </row>
    <row r="5790" customFormat="false" ht="10.5" hidden="false" customHeight="false" outlineLevel="0" collapsed="false">
      <c r="A5790" s="31" t="s">
        <v>7434</v>
      </c>
      <c r="B5790" s="80" t="s">
        <v>7435</v>
      </c>
      <c r="C5790" s="31"/>
      <c r="D5790" s="31"/>
      <c r="E5790" s="31"/>
      <c r="F5790" s="31"/>
      <c r="G5790" s="31"/>
      <c r="H5790" s="31"/>
      <c r="I5790" s="31"/>
      <c r="J5790" s="31"/>
    </row>
    <row r="5791" customFormat="false" ht="10.5" hidden="false" customHeight="false" outlineLevel="0" collapsed="false">
      <c r="A5791" s="31" t="s">
        <v>7436</v>
      </c>
      <c r="B5791" s="80" t="s">
        <v>7435</v>
      </c>
      <c r="C5791" s="31"/>
      <c r="D5791" s="31"/>
      <c r="E5791" s="31"/>
      <c r="F5791" s="31"/>
      <c r="G5791" s="31"/>
      <c r="H5791" s="31"/>
      <c r="I5791" s="31"/>
      <c r="J5791" s="31"/>
    </row>
    <row r="5792" customFormat="false" ht="10.5" hidden="false" customHeight="false" outlineLevel="0" collapsed="false">
      <c r="A5792" s="31" t="s">
        <v>7437</v>
      </c>
      <c r="B5792" s="80" t="s">
        <v>7438</v>
      </c>
      <c r="C5792" s="31"/>
      <c r="D5792" s="31"/>
      <c r="E5792" s="31"/>
      <c r="F5792" s="31"/>
      <c r="G5792" s="31"/>
      <c r="H5792" s="31"/>
      <c r="I5792" s="31"/>
      <c r="J5792" s="31"/>
    </row>
    <row r="5793" customFormat="false" ht="10.5" hidden="false" customHeight="false" outlineLevel="0" collapsed="false">
      <c r="A5793" s="31" t="s">
        <v>7439</v>
      </c>
      <c r="B5793" s="80" t="s">
        <v>7438</v>
      </c>
      <c r="C5793" s="31"/>
      <c r="D5793" s="31"/>
      <c r="E5793" s="31"/>
      <c r="F5793" s="31"/>
      <c r="G5793" s="31"/>
      <c r="H5793" s="31"/>
      <c r="I5793" s="31"/>
      <c r="J5793" s="31"/>
    </row>
    <row r="5794" customFormat="false" ht="10.5" hidden="false" customHeight="false" outlineLevel="0" collapsed="false">
      <c r="A5794" s="31" t="s">
        <v>7440</v>
      </c>
      <c r="B5794" s="80" t="s">
        <v>7441</v>
      </c>
      <c r="C5794" s="31"/>
      <c r="D5794" s="31"/>
      <c r="E5794" s="31"/>
      <c r="F5794" s="31"/>
      <c r="G5794" s="31"/>
      <c r="H5794" s="31"/>
      <c r="I5794" s="31"/>
      <c r="J5794" s="31"/>
    </row>
    <row r="5795" customFormat="false" ht="10.5" hidden="false" customHeight="false" outlineLevel="0" collapsed="false">
      <c r="A5795" s="31" t="s">
        <v>7442</v>
      </c>
      <c r="B5795" s="80" t="s">
        <v>7441</v>
      </c>
      <c r="C5795" s="31"/>
      <c r="D5795" s="31"/>
      <c r="E5795" s="31"/>
      <c r="F5795" s="31"/>
      <c r="G5795" s="31"/>
      <c r="H5795" s="31"/>
      <c r="I5795" s="31"/>
      <c r="J5795" s="31"/>
    </row>
    <row r="5796" customFormat="false" ht="10.5" hidden="false" customHeight="false" outlineLevel="0" collapsed="false">
      <c r="A5796" s="31" t="s">
        <v>7443</v>
      </c>
      <c r="B5796" s="80" t="s">
        <v>7441</v>
      </c>
      <c r="C5796" s="31"/>
      <c r="D5796" s="31"/>
      <c r="E5796" s="31"/>
      <c r="F5796" s="31"/>
      <c r="G5796" s="31"/>
      <c r="H5796" s="31"/>
      <c r="I5796" s="31"/>
      <c r="J5796" s="31"/>
    </row>
    <row r="5797" customFormat="false" ht="10.5" hidden="false" customHeight="false" outlineLevel="0" collapsed="false">
      <c r="A5797" s="31" t="s">
        <v>7444</v>
      </c>
      <c r="B5797" s="80" t="s">
        <v>7445</v>
      </c>
      <c r="C5797" s="31"/>
      <c r="D5797" s="31"/>
      <c r="E5797" s="31"/>
      <c r="F5797" s="31"/>
      <c r="G5797" s="31"/>
      <c r="H5797" s="31"/>
      <c r="I5797" s="31"/>
      <c r="J5797" s="31"/>
    </row>
    <row r="5798" customFormat="false" ht="10.5" hidden="false" customHeight="false" outlineLevel="0" collapsed="false">
      <c r="A5798" s="31" t="s">
        <v>7446</v>
      </c>
      <c r="B5798" s="80" t="s">
        <v>7445</v>
      </c>
      <c r="C5798" s="31"/>
      <c r="D5798" s="31"/>
      <c r="E5798" s="31"/>
      <c r="F5798" s="31"/>
      <c r="G5798" s="31"/>
      <c r="H5798" s="31"/>
      <c r="I5798" s="31"/>
      <c r="J5798" s="31"/>
    </row>
    <row r="5799" customFormat="false" ht="10.5" hidden="false" customHeight="false" outlineLevel="0" collapsed="false">
      <c r="A5799" s="31" t="s">
        <v>7447</v>
      </c>
      <c r="B5799" s="80" t="s">
        <v>7448</v>
      </c>
      <c r="C5799" s="31"/>
      <c r="D5799" s="31"/>
      <c r="E5799" s="31"/>
      <c r="F5799" s="31"/>
      <c r="G5799" s="31"/>
      <c r="H5799" s="31"/>
      <c r="I5799" s="31"/>
      <c r="J5799" s="31"/>
    </row>
    <row r="5800" customFormat="false" ht="10.5" hidden="false" customHeight="false" outlineLevel="0" collapsed="false">
      <c r="A5800" s="31" t="s">
        <v>7449</v>
      </c>
      <c r="B5800" s="80" t="s">
        <v>7448</v>
      </c>
      <c r="C5800" s="31"/>
      <c r="D5800" s="31"/>
      <c r="E5800" s="31"/>
      <c r="F5800" s="31"/>
      <c r="G5800" s="31"/>
      <c r="H5800" s="31"/>
      <c r="I5800" s="31"/>
      <c r="J5800" s="31"/>
    </row>
    <row r="5801" customFormat="false" ht="10.5" hidden="false" customHeight="false" outlineLevel="0" collapsed="false">
      <c r="A5801" s="31" t="s">
        <v>7450</v>
      </c>
      <c r="B5801" s="80" t="s">
        <v>7451</v>
      </c>
      <c r="C5801" s="31"/>
      <c r="D5801" s="31"/>
      <c r="E5801" s="31"/>
      <c r="F5801" s="31"/>
      <c r="G5801" s="31"/>
      <c r="H5801" s="31"/>
      <c r="I5801" s="31"/>
      <c r="J5801" s="31"/>
    </row>
    <row r="5802" customFormat="false" ht="10.5" hidden="false" customHeight="false" outlineLevel="0" collapsed="false">
      <c r="A5802" s="31" t="s">
        <v>7452</v>
      </c>
      <c r="B5802" s="80" t="s">
        <v>7451</v>
      </c>
      <c r="C5802" s="31"/>
      <c r="D5802" s="31"/>
      <c r="E5802" s="31"/>
      <c r="F5802" s="31"/>
      <c r="G5802" s="31"/>
      <c r="H5802" s="31"/>
      <c r="I5802" s="31"/>
      <c r="J5802" s="31"/>
    </row>
    <row r="5803" customFormat="false" ht="10.5" hidden="false" customHeight="false" outlineLevel="0" collapsed="false">
      <c r="A5803" s="31" t="s">
        <v>7453</v>
      </c>
      <c r="B5803" s="80" t="s">
        <v>7454</v>
      </c>
      <c r="C5803" s="31"/>
      <c r="D5803" s="31"/>
      <c r="E5803" s="31"/>
      <c r="F5803" s="31"/>
      <c r="G5803" s="31"/>
      <c r="H5803" s="31"/>
      <c r="I5803" s="31"/>
      <c r="J5803" s="31"/>
    </row>
    <row r="5804" customFormat="false" ht="10.5" hidden="false" customHeight="false" outlineLevel="0" collapsed="false">
      <c r="A5804" s="31" t="s">
        <v>7455</v>
      </c>
      <c r="B5804" s="80" t="s">
        <v>7454</v>
      </c>
      <c r="C5804" s="31"/>
      <c r="D5804" s="31"/>
      <c r="E5804" s="31"/>
      <c r="F5804" s="31"/>
      <c r="G5804" s="31"/>
      <c r="H5804" s="31"/>
      <c r="I5804" s="31"/>
      <c r="J5804" s="31"/>
    </row>
    <row r="5805" customFormat="false" ht="10.5" hidden="false" customHeight="false" outlineLevel="0" collapsed="false">
      <c r="A5805" s="31" t="s">
        <v>7456</v>
      </c>
      <c r="B5805" s="80" t="s">
        <v>7457</v>
      </c>
      <c r="C5805" s="31"/>
      <c r="D5805" s="31"/>
      <c r="E5805" s="31"/>
      <c r="F5805" s="31"/>
      <c r="G5805" s="31"/>
      <c r="H5805" s="31"/>
      <c r="I5805" s="31"/>
      <c r="J5805" s="31"/>
    </row>
    <row r="5806" customFormat="false" ht="10.5" hidden="false" customHeight="false" outlineLevel="0" collapsed="false">
      <c r="A5806" s="31" t="s">
        <v>7456</v>
      </c>
      <c r="B5806" s="80" t="s">
        <v>7457</v>
      </c>
      <c r="C5806" s="31"/>
      <c r="D5806" s="31"/>
      <c r="E5806" s="31"/>
      <c r="F5806" s="31"/>
      <c r="G5806" s="31"/>
      <c r="H5806" s="31"/>
      <c r="I5806" s="31"/>
      <c r="J5806" s="31"/>
    </row>
    <row r="5807" customFormat="false" ht="10.5" hidden="false" customHeight="false" outlineLevel="0" collapsed="false">
      <c r="A5807" s="31" t="s">
        <v>7456</v>
      </c>
      <c r="B5807" s="80" t="s">
        <v>7457</v>
      </c>
      <c r="C5807" s="31"/>
      <c r="D5807" s="31"/>
      <c r="E5807" s="31"/>
      <c r="F5807" s="31"/>
      <c r="G5807" s="31"/>
      <c r="H5807" s="31"/>
      <c r="I5807" s="31"/>
      <c r="J5807" s="31"/>
    </row>
    <row r="5808" customFormat="false" ht="10.5" hidden="false" customHeight="false" outlineLevel="0" collapsed="false">
      <c r="A5808" s="31" t="s">
        <v>7458</v>
      </c>
      <c r="B5808" s="80" t="s">
        <v>7459</v>
      </c>
      <c r="C5808" s="31"/>
      <c r="D5808" s="31"/>
      <c r="E5808" s="31"/>
      <c r="F5808" s="31"/>
      <c r="G5808" s="31"/>
      <c r="H5808" s="31"/>
      <c r="I5808" s="31"/>
      <c r="J5808" s="31"/>
    </row>
    <row r="5809" customFormat="false" ht="10.5" hidden="false" customHeight="false" outlineLevel="0" collapsed="false">
      <c r="A5809" s="31" t="s">
        <v>7458</v>
      </c>
      <c r="B5809" s="80" t="s">
        <v>7459</v>
      </c>
      <c r="C5809" s="31"/>
      <c r="D5809" s="31"/>
      <c r="E5809" s="31"/>
      <c r="F5809" s="31"/>
      <c r="G5809" s="31"/>
      <c r="H5809" s="31"/>
      <c r="I5809" s="31"/>
      <c r="J5809" s="31"/>
    </row>
    <row r="5810" customFormat="false" ht="10.5" hidden="false" customHeight="false" outlineLevel="0" collapsed="false">
      <c r="A5810" s="31" t="s">
        <v>7458</v>
      </c>
      <c r="B5810" s="80" t="s">
        <v>7459</v>
      </c>
      <c r="C5810" s="31"/>
      <c r="D5810" s="31"/>
      <c r="E5810" s="31"/>
      <c r="F5810" s="31"/>
      <c r="G5810" s="31"/>
      <c r="H5810" s="31"/>
      <c r="I5810" s="31"/>
      <c r="J5810" s="31"/>
    </row>
    <row r="5811" customFormat="false" ht="10.5" hidden="false" customHeight="false" outlineLevel="0" collapsed="false">
      <c r="A5811" s="31" t="s">
        <v>7460</v>
      </c>
      <c r="B5811" s="80" t="s">
        <v>7461</v>
      </c>
      <c r="C5811" s="31"/>
      <c r="D5811" s="31"/>
      <c r="E5811" s="31"/>
      <c r="F5811" s="31"/>
      <c r="G5811" s="31"/>
      <c r="H5811" s="31"/>
      <c r="I5811" s="31"/>
      <c r="J5811" s="31"/>
    </row>
    <row r="5812" customFormat="false" ht="10.5" hidden="false" customHeight="false" outlineLevel="0" collapsed="false">
      <c r="A5812" s="31" t="s">
        <v>7460</v>
      </c>
      <c r="B5812" s="80" t="s">
        <v>7461</v>
      </c>
      <c r="C5812" s="31"/>
      <c r="D5812" s="31"/>
      <c r="E5812" s="31"/>
      <c r="F5812" s="31"/>
      <c r="G5812" s="31"/>
      <c r="H5812" s="31"/>
      <c r="I5812" s="31"/>
      <c r="J5812" s="31"/>
    </row>
    <row r="5813" customFormat="false" ht="10.5" hidden="false" customHeight="false" outlineLevel="0" collapsed="false">
      <c r="A5813" s="31" t="s">
        <v>7460</v>
      </c>
      <c r="B5813" s="80" t="s">
        <v>7461</v>
      </c>
      <c r="C5813" s="31"/>
      <c r="D5813" s="31"/>
      <c r="E5813" s="31"/>
      <c r="F5813" s="31"/>
      <c r="G5813" s="31"/>
      <c r="H5813" s="31"/>
      <c r="I5813" s="31"/>
      <c r="J5813" s="31"/>
    </row>
    <row r="5814" customFormat="false" ht="10.5" hidden="false" customHeight="false" outlineLevel="0" collapsed="false">
      <c r="A5814" s="31" t="s">
        <v>7462</v>
      </c>
      <c r="B5814" s="80" t="s">
        <v>7463</v>
      </c>
      <c r="C5814" s="31"/>
      <c r="D5814" s="31"/>
      <c r="E5814" s="31"/>
      <c r="F5814" s="31"/>
      <c r="G5814" s="31"/>
      <c r="H5814" s="31"/>
      <c r="I5814" s="31"/>
      <c r="J5814" s="31"/>
    </row>
    <row r="5815" customFormat="false" ht="10.5" hidden="false" customHeight="false" outlineLevel="0" collapsed="false">
      <c r="A5815" s="31" t="s">
        <v>7462</v>
      </c>
      <c r="B5815" s="80" t="s">
        <v>7463</v>
      </c>
      <c r="C5815" s="31"/>
      <c r="D5815" s="31"/>
      <c r="E5815" s="31"/>
      <c r="F5815" s="31"/>
      <c r="G5815" s="31"/>
      <c r="H5815" s="31"/>
      <c r="I5815" s="31"/>
      <c r="J5815" s="31"/>
    </row>
    <row r="5816" customFormat="false" ht="10.5" hidden="false" customHeight="false" outlineLevel="0" collapsed="false">
      <c r="A5816" s="31" t="s">
        <v>7464</v>
      </c>
      <c r="B5816" s="80" t="s">
        <v>7465</v>
      </c>
      <c r="C5816" s="31"/>
      <c r="D5816" s="31"/>
      <c r="E5816" s="31"/>
      <c r="F5816" s="31"/>
      <c r="G5816" s="31"/>
      <c r="H5816" s="31"/>
      <c r="I5816" s="31"/>
      <c r="J5816" s="31"/>
    </row>
    <row r="5817" customFormat="false" ht="10.5" hidden="false" customHeight="false" outlineLevel="0" collapsed="false">
      <c r="A5817" s="31" t="s">
        <v>7464</v>
      </c>
      <c r="B5817" s="80" t="s">
        <v>7465</v>
      </c>
      <c r="C5817" s="31"/>
      <c r="D5817" s="31"/>
      <c r="E5817" s="31"/>
      <c r="F5817" s="31"/>
      <c r="G5817" s="31"/>
      <c r="H5817" s="31"/>
      <c r="I5817" s="31"/>
      <c r="J5817" s="31"/>
    </row>
    <row r="5818" customFormat="false" ht="10.5" hidden="false" customHeight="false" outlineLevel="0" collapsed="false">
      <c r="A5818" s="31" t="s">
        <v>7464</v>
      </c>
      <c r="B5818" s="80" t="s">
        <v>7465</v>
      </c>
      <c r="C5818" s="31"/>
      <c r="D5818" s="31"/>
      <c r="E5818" s="31"/>
      <c r="F5818" s="31"/>
      <c r="G5818" s="31"/>
      <c r="H5818" s="31"/>
      <c r="I5818" s="31"/>
      <c r="J5818" s="31"/>
    </row>
    <row r="5819" customFormat="false" ht="10.5" hidden="false" customHeight="false" outlineLevel="0" collapsed="false">
      <c r="A5819" s="31" t="s">
        <v>7466</v>
      </c>
      <c r="B5819" s="80" t="s">
        <v>7467</v>
      </c>
      <c r="C5819" s="31"/>
      <c r="D5819" s="31"/>
      <c r="E5819" s="31"/>
      <c r="F5819" s="31"/>
      <c r="G5819" s="31"/>
      <c r="H5819" s="31"/>
      <c r="I5819" s="31"/>
      <c r="J5819" s="31"/>
    </row>
    <row r="5820" customFormat="false" ht="10.5" hidden="false" customHeight="false" outlineLevel="0" collapsed="false">
      <c r="A5820" s="31" t="s">
        <v>7466</v>
      </c>
      <c r="B5820" s="80" t="s">
        <v>7467</v>
      </c>
      <c r="C5820" s="31"/>
      <c r="D5820" s="31"/>
      <c r="E5820" s="31"/>
      <c r="F5820" s="31"/>
      <c r="G5820" s="31"/>
      <c r="H5820" s="31"/>
      <c r="I5820" s="31"/>
      <c r="J5820" s="31"/>
    </row>
    <row r="5821" customFormat="false" ht="10.5" hidden="false" customHeight="false" outlineLevel="0" collapsed="false">
      <c r="A5821" s="31" t="s">
        <v>7466</v>
      </c>
      <c r="B5821" s="80" t="s">
        <v>7467</v>
      </c>
      <c r="C5821" s="31"/>
      <c r="D5821" s="31"/>
      <c r="E5821" s="31"/>
      <c r="F5821" s="31"/>
      <c r="G5821" s="31"/>
      <c r="H5821" s="31"/>
      <c r="I5821" s="31"/>
      <c r="J5821" s="31"/>
    </row>
    <row r="5822" customFormat="false" ht="10.5" hidden="false" customHeight="false" outlineLevel="0" collapsed="false">
      <c r="A5822" s="31" t="s">
        <v>7468</v>
      </c>
      <c r="B5822" s="82" t="s">
        <v>7469</v>
      </c>
      <c r="C5822" s="31" t="s">
        <v>7470</v>
      </c>
      <c r="D5822" s="31" t="s">
        <v>994</v>
      </c>
      <c r="E5822" s="31" t="n">
        <v>25</v>
      </c>
      <c r="F5822" s="31" t="s">
        <v>1292</v>
      </c>
      <c r="G5822" s="31"/>
      <c r="H5822" s="31"/>
      <c r="I5822" s="31"/>
      <c r="J5822" s="31" t="s">
        <v>143</v>
      </c>
    </row>
    <row r="5823" customFormat="false" ht="10.5" hidden="false" customHeight="false" outlineLevel="0" collapsed="false">
      <c r="A5823" s="31" t="s">
        <v>7471</v>
      </c>
      <c r="B5823" s="82" t="s">
        <v>7472</v>
      </c>
      <c r="C5823" s="31" t="s">
        <v>106</v>
      </c>
      <c r="D5823" s="31"/>
      <c r="E5823" s="31" t="n">
        <v>10</v>
      </c>
      <c r="F5823" s="31"/>
      <c r="G5823" s="31"/>
      <c r="H5823" s="31"/>
      <c r="I5823" s="31"/>
      <c r="J5823" s="31" t="s">
        <v>399</v>
      </c>
    </row>
    <row r="5824" customFormat="false" ht="10.5" hidden="false" customHeight="false" outlineLevel="0" collapsed="false">
      <c r="A5824" s="31" t="s">
        <v>7473</v>
      </c>
      <c r="B5824" s="82" t="s">
        <v>7474</v>
      </c>
      <c r="C5824" s="31" t="s">
        <v>106</v>
      </c>
      <c r="D5824" s="31" t="s">
        <v>994</v>
      </c>
      <c r="E5824" s="31" t="n">
        <v>9</v>
      </c>
      <c r="F5824" s="31" t="s">
        <v>992</v>
      </c>
      <c r="G5824" s="31" t="s">
        <v>7475</v>
      </c>
      <c r="H5824" s="31"/>
      <c r="I5824" s="31"/>
      <c r="J5824" s="31" t="s">
        <v>4161</v>
      </c>
    </row>
    <row r="5825" customFormat="false" ht="10.5" hidden="false" customHeight="false" outlineLevel="0" collapsed="false">
      <c r="A5825" s="31" t="s">
        <v>7476</v>
      </c>
      <c r="B5825" s="82" t="s">
        <v>7477</v>
      </c>
      <c r="C5825" s="31" t="s">
        <v>7470</v>
      </c>
      <c r="D5825" s="31"/>
      <c r="E5825" s="31" t="n">
        <v>28</v>
      </c>
      <c r="F5825" s="31"/>
      <c r="G5825" s="31"/>
      <c r="H5825" s="31"/>
      <c r="I5825" s="31"/>
      <c r="J5825" s="31" t="s">
        <v>7478</v>
      </c>
    </row>
    <row r="5826" customFormat="false" ht="10.5" hidden="false" customHeight="false" outlineLevel="0" collapsed="false">
      <c r="A5826" s="31" t="s">
        <v>7479</v>
      </c>
      <c r="B5826" s="82" t="s">
        <v>7480</v>
      </c>
      <c r="C5826" s="31" t="s">
        <v>106</v>
      </c>
      <c r="D5826" s="31" t="s">
        <v>994</v>
      </c>
      <c r="E5826" s="31" t="n">
        <v>21</v>
      </c>
      <c r="F5826" s="31" t="s">
        <v>7481</v>
      </c>
      <c r="G5826" s="31" t="s">
        <v>7482</v>
      </c>
      <c r="H5826" s="31" t="s">
        <v>7483</v>
      </c>
      <c r="I5826" s="31"/>
      <c r="J5826" s="31" t="s">
        <v>7484</v>
      </c>
    </row>
    <row r="5827" customFormat="false" ht="10.5" hidden="false" customHeight="false" outlineLevel="0" collapsed="false">
      <c r="A5827" s="31" t="s">
        <v>7485</v>
      </c>
      <c r="B5827" s="82" t="s">
        <v>7486</v>
      </c>
      <c r="C5827" s="31" t="s">
        <v>7487</v>
      </c>
      <c r="D5827" s="31"/>
      <c r="E5827" s="31" t="n">
        <v>6</v>
      </c>
      <c r="F5827" s="31"/>
      <c r="G5827" s="31"/>
      <c r="H5827" s="31"/>
      <c r="I5827" s="31"/>
      <c r="J5827" s="31" t="s">
        <v>7488</v>
      </c>
    </row>
    <row r="5828" customFormat="false" ht="10.5" hidden="false" customHeight="false" outlineLevel="0" collapsed="false">
      <c r="A5828" s="31" t="s">
        <v>5504</v>
      </c>
      <c r="B5828" s="82" t="s">
        <v>7489</v>
      </c>
      <c r="C5828" s="31" t="s">
        <v>7487</v>
      </c>
      <c r="D5828" s="31"/>
      <c r="E5828" s="31" t="n">
        <v>23</v>
      </c>
      <c r="F5828" s="31"/>
      <c r="G5828" s="31"/>
      <c r="H5828" s="31"/>
      <c r="I5828" s="31"/>
      <c r="J5828" s="31" t="s">
        <v>7490</v>
      </c>
    </row>
    <row r="5829" customFormat="false" ht="10.5" hidden="false" customHeight="false" outlineLevel="0" collapsed="false">
      <c r="A5829" s="83" t="s">
        <v>7491</v>
      </c>
      <c r="B5829" s="82" t="s">
        <v>7492</v>
      </c>
      <c r="C5829" s="31" t="s">
        <v>106</v>
      </c>
      <c r="D5829" s="31" t="s">
        <v>3359</v>
      </c>
      <c r="E5829" s="31" t="n">
        <v>39</v>
      </c>
      <c r="F5829" s="31" t="s">
        <v>2568</v>
      </c>
      <c r="G5829" s="31" t="s">
        <v>7493</v>
      </c>
      <c r="H5829" s="31" t="s">
        <v>7494</v>
      </c>
      <c r="I5829" s="31"/>
      <c r="J5829" s="31" t="s">
        <v>399</v>
      </c>
    </row>
    <row r="5830" customFormat="false" ht="10.5" hidden="false" customHeight="false" outlineLevel="0" collapsed="false">
      <c r="A5830" s="31" t="s">
        <v>7495</v>
      </c>
      <c r="B5830" s="82" t="s">
        <v>7496</v>
      </c>
      <c r="C5830" s="31" t="s">
        <v>106</v>
      </c>
      <c r="D5830" s="31"/>
      <c r="E5830" s="31" t="n">
        <v>17</v>
      </c>
      <c r="F5830" s="31"/>
      <c r="G5830" s="31"/>
      <c r="H5830" s="31"/>
      <c r="I5830" s="31"/>
      <c r="J5830" s="31" t="s">
        <v>7497</v>
      </c>
    </row>
    <row r="5831" customFormat="false" ht="10.5" hidden="false" customHeight="false" outlineLevel="0" collapsed="false">
      <c r="A5831" s="31" t="s">
        <v>7498</v>
      </c>
      <c r="B5831" s="82" t="s">
        <v>7499</v>
      </c>
      <c r="C5831" s="31" t="s">
        <v>106</v>
      </c>
      <c r="D5831" s="31"/>
      <c r="E5831" s="31" t="n">
        <v>15</v>
      </c>
      <c r="F5831" s="31"/>
      <c r="G5831" s="31"/>
      <c r="H5831" s="31"/>
      <c r="I5831" s="31"/>
      <c r="J5831" s="31" t="s">
        <v>7500</v>
      </c>
    </row>
    <row r="5832" customFormat="false" ht="10.5" hidden="false" customHeight="false" outlineLevel="0" collapsed="false">
      <c r="A5832" s="31" t="s">
        <v>7501</v>
      </c>
      <c r="B5832" s="82" t="s">
        <v>7502</v>
      </c>
      <c r="C5832" s="31" t="s">
        <v>106</v>
      </c>
      <c r="D5832" s="31"/>
      <c r="E5832" s="31" t="n">
        <v>13</v>
      </c>
      <c r="F5832" s="31"/>
      <c r="G5832" s="31"/>
      <c r="H5832" s="31"/>
      <c r="I5832" s="31"/>
      <c r="J5832" s="31" t="s">
        <v>7488</v>
      </c>
    </row>
    <row r="5833" customFormat="false" ht="10.5" hidden="false" customHeight="false" outlineLevel="0" collapsed="false">
      <c r="A5833" s="31" t="s">
        <v>7503</v>
      </c>
      <c r="B5833" s="82" t="s">
        <v>7504</v>
      </c>
      <c r="C5833" s="31" t="s">
        <v>7470</v>
      </c>
      <c r="D5833" s="31" t="s">
        <v>994</v>
      </c>
      <c r="E5833" s="31" t="n">
        <v>17</v>
      </c>
      <c r="F5833" s="31" t="s">
        <v>7505</v>
      </c>
      <c r="G5833" s="31" t="s">
        <v>7506</v>
      </c>
      <c r="H5833" s="31" t="s">
        <v>7507</v>
      </c>
      <c r="I5833" s="31"/>
      <c r="J5833" s="31" t="s">
        <v>7508</v>
      </c>
    </row>
    <row r="5834" customFormat="false" ht="10.5" hidden="false" customHeight="false" outlineLevel="0" collapsed="false">
      <c r="A5834" s="31" t="s">
        <v>7509</v>
      </c>
      <c r="B5834" s="82" t="s">
        <v>7510</v>
      </c>
      <c r="C5834" s="31" t="s">
        <v>106</v>
      </c>
      <c r="D5834" s="31"/>
      <c r="E5834" s="31" t="n">
        <v>13</v>
      </c>
      <c r="F5834" s="31"/>
      <c r="G5834" s="31"/>
      <c r="H5834" s="31"/>
      <c r="I5834" s="31"/>
      <c r="J5834" s="31" t="s">
        <v>7484</v>
      </c>
    </row>
    <row r="5835" customFormat="false" ht="10.5" hidden="false" customHeight="false" outlineLevel="0" collapsed="false">
      <c r="A5835" s="31" t="s">
        <v>7511</v>
      </c>
      <c r="B5835" s="82" t="s">
        <v>7512</v>
      </c>
      <c r="C5835" s="31" t="s">
        <v>106</v>
      </c>
      <c r="D5835" s="31"/>
      <c r="E5835" s="31" t="n">
        <v>22</v>
      </c>
      <c r="F5835" s="31"/>
      <c r="G5835" s="31"/>
      <c r="H5835" s="31"/>
      <c r="I5835" s="31"/>
      <c r="J5835" s="31" t="s">
        <v>7513</v>
      </c>
    </row>
    <row r="5836" customFormat="false" ht="10.5" hidden="false" customHeight="false" outlineLevel="0" collapsed="false">
      <c r="A5836" s="31" t="s">
        <v>7514</v>
      </c>
      <c r="B5836" s="82" t="s">
        <v>7515</v>
      </c>
      <c r="C5836" s="31" t="s">
        <v>106</v>
      </c>
      <c r="D5836" s="31"/>
      <c r="E5836" s="31" t="n">
        <v>10</v>
      </c>
      <c r="F5836" s="31"/>
      <c r="G5836" s="31"/>
      <c r="H5836" s="31"/>
      <c r="I5836" s="31"/>
      <c r="J5836" s="31" t="s">
        <v>143</v>
      </c>
    </row>
    <row r="5837" customFormat="false" ht="10.5" hidden="false" customHeight="false" outlineLevel="0" collapsed="false">
      <c r="A5837" s="31" t="s">
        <v>7516</v>
      </c>
      <c r="B5837" s="82" t="s">
        <v>7517</v>
      </c>
      <c r="C5837" s="31" t="s">
        <v>106</v>
      </c>
      <c r="D5837" s="31"/>
      <c r="E5837" s="31" t="n">
        <v>8</v>
      </c>
      <c r="F5837" s="31"/>
      <c r="G5837" s="31"/>
      <c r="H5837" s="31"/>
      <c r="I5837" s="31"/>
      <c r="J5837" s="31" t="s">
        <v>7497</v>
      </c>
    </row>
    <row r="5838" customFormat="false" ht="10.5" hidden="false" customHeight="false" outlineLevel="0" collapsed="false">
      <c r="A5838" s="31" t="s">
        <v>7518</v>
      </c>
      <c r="B5838" s="82" t="s">
        <v>7519</v>
      </c>
      <c r="C5838" s="31" t="s">
        <v>106</v>
      </c>
      <c r="D5838" s="31"/>
      <c r="E5838" s="31" t="n">
        <v>20</v>
      </c>
      <c r="F5838" s="31"/>
      <c r="G5838" s="31"/>
      <c r="H5838" s="31"/>
      <c r="I5838" s="31"/>
      <c r="J5838" s="31" t="s">
        <v>143</v>
      </c>
    </row>
    <row r="5839" customFormat="false" ht="10.5" hidden="false" customHeight="false" outlineLevel="0" collapsed="false">
      <c r="A5839" s="31" t="s">
        <v>7520</v>
      </c>
      <c r="B5839" s="82" t="s">
        <v>7521</v>
      </c>
      <c r="C5839" s="31" t="s">
        <v>106</v>
      </c>
      <c r="D5839" s="31"/>
      <c r="E5839" s="31" t="n">
        <v>20</v>
      </c>
      <c r="F5839" s="31"/>
      <c r="G5839" s="31"/>
      <c r="H5839" s="31"/>
      <c r="I5839" s="31"/>
      <c r="J5839" s="31" t="s">
        <v>143</v>
      </c>
    </row>
    <row r="5840" customFormat="false" ht="10.5" hidden="false" customHeight="false" outlineLevel="0" collapsed="false">
      <c r="A5840" s="31" t="s">
        <v>7522</v>
      </c>
      <c r="B5840" s="82" t="s">
        <v>7523</v>
      </c>
      <c r="C5840" s="31" t="s">
        <v>106</v>
      </c>
      <c r="D5840" s="31"/>
      <c r="E5840" s="31" t="n">
        <v>21</v>
      </c>
      <c r="F5840" s="31"/>
      <c r="G5840" s="31"/>
      <c r="H5840" s="31"/>
      <c r="I5840" s="31"/>
      <c r="J5840" s="31" t="s">
        <v>143</v>
      </c>
    </row>
    <row r="5841" customFormat="false" ht="10.5" hidden="false" customHeight="false" outlineLevel="0" collapsed="false">
      <c r="A5841" s="31" t="s">
        <v>7524</v>
      </c>
      <c r="B5841" s="82" t="s">
        <v>7525</v>
      </c>
      <c r="C5841" s="31" t="s">
        <v>106</v>
      </c>
      <c r="D5841" s="31"/>
      <c r="E5841" s="31" t="n">
        <v>2</v>
      </c>
      <c r="F5841" s="31"/>
      <c r="G5841" s="31"/>
      <c r="H5841" s="31"/>
      <c r="I5841" s="31"/>
      <c r="J5841" s="31" t="s">
        <v>4110</v>
      </c>
    </row>
    <row r="5842" customFormat="false" ht="10.5" hidden="false" customHeight="false" outlineLevel="0" collapsed="false">
      <c r="A5842" s="31" t="s">
        <v>7526</v>
      </c>
      <c r="B5842" s="82" t="s">
        <v>7527</v>
      </c>
      <c r="C5842" s="31" t="s">
        <v>106</v>
      </c>
      <c r="D5842" s="31"/>
      <c r="E5842" s="31" t="n">
        <v>3</v>
      </c>
      <c r="F5842" s="31"/>
      <c r="G5842" s="31"/>
      <c r="H5842" s="31"/>
      <c r="I5842" s="31"/>
      <c r="J5842" s="31" t="s">
        <v>7528</v>
      </c>
    </row>
    <row r="5843" customFormat="false" ht="10.5" hidden="false" customHeight="false" outlineLevel="0" collapsed="false">
      <c r="A5843" s="31" t="s">
        <v>7529</v>
      </c>
      <c r="B5843" s="82" t="s">
        <v>7530</v>
      </c>
      <c r="C5843" s="31" t="s">
        <v>7470</v>
      </c>
      <c r="D5843" s="31" t="s">
        <v>994</v>
      </c>
      <c r="E5843" s="31" t="n">
        <v>24</v>
      </c>
      <c r="F5843" s="31"/>
      <c r="G5843" s="31"/>
      <c r="H5843" s="31"/>
      <c r="I5843" s="31"/>
      <c r="J5843" s="31" t="s">
        <v>143</v>
      </c>
    </row>
    <row r="5844" customFormat="false" ht="10.5" hidden="false" customHeight="false" outlineLevel="0" collapsed="false">
      <c r="A5844" s="31" t="s">
        <v>7531</v>
      </c>
      <c r="B5844" s="82" t="s">
        <v>7532</v>
      </c>
      <c r="C5844" s="31" t="s">
        <v>106</v>
      </c>
      <c r="D5844" s="31"/>
      <c r="E5844" s="31" t="n">
        <v>19</v>
      </c>
      <c r="F5844" s="31"/>
      <c r="G5844" s="31"/>
      <c r="H5844" s="31"/>
      <c r="I5844" s="31"/>
      <c r="J5844" s="31" t="s">
        <v>7488</v>
      </c>
    </row>
    <row r="5845" customFormat="false" ht="10.5" hidden="false" customHeight="false" outlineLevel="0" collapsed="false">
      <c r="A5845" s="31" t="s">
        <v>7533</v>
      </c>
      <c r="B5845" s="82" t="s">
        <v>7534</v>
      </c>
      <c r="C5845" s="31" t="s">
        <v>106</v>
      </c>
      <c r="D5845" s="31"/>
      <c r="E5845" s="31" t="n">
        <v>25</v>
      </c>
      <c r="F5845" s="31" t="s">
        <v>7505</v>
      </c>
      <c r="G5845" s="84" t="s">
        <v>7535</v>
      </c>
      <c r="H5845" s="31"/>
      <c r="I5845" s="31"/>
      <c r="J5845" s="31" t="s">
        <v>294</v>
      </c>
    </row>
    <row r="5846" customFormat="false" ht="10.5" hidden="false" customHeight="false" outlineLevel="0" collapsed="false">
      <c r="A5846" s="31" t="s">
        <v>7536</v>
      </c>
      <c r="B5846" s="82" t="s">
        <v>7537</v>
      </c>
      <c r="C5846" s="31" t="s">
        <v>106</v>
      </c>
      <c r="D5846" s="31"/>
      <c r="E5846" s="31" t="n">
        <v>9</v>
      </c>
      <c r="F5846" s="31"/>
      <c r="G5846" s="31"/>
      <c r="H5846" s="31"/>
      <c r="I5846" s="31"/>
      <c r="J5846" s="31" t="s">
        <v>143</v>
      </c>
    </row>
    <row r="5847" customFormat="false" ht="10.5" hidden="false" customHeight="false" outlineLevel="0" collapsed="false">
      <c r="A5847" s="31" t="s">
        <v>7538</v>
      </c>
      <c r="B5847" s="82" t="s">
        <v>7539</v>
      </c>
      <c r="C5847" s="31" t="s">
        <v>106</v>
      </c>
      <c r="D5847" s="31"/>
      <c r="E5847" s="31" t="n">
        <v>11</v>
      </c>
      <c r="F5847" s="31"/>
      <c r="G5847" s="31"/>
      <c r="H5847" s="31"/>
      <c r="I5847" s="31"/>
      <c r="J5847" s="31" t="s">
        <v>155</v>
      </c>
    </row>
    <row r="5848" customFormat="false" ht="10.5" hidden="false" customHeight="false" outlineLevel="0" collapsed="false">
      <c r="A5848" s="31" t="s">
        <v>7540</v>
      </c>
      <c r="B5848" s="82" t="s">
        <v>7541</v>
      </c>
      <c r="C5848" s="31" t="s">
        <v>106</v>
      </c>
      <c r="D5848" s="31"/>
      <c r="E5848" s="31" t="n">
        <v>9</v>
      </c>
      <c r="F5848" s="31"/>
      <c r="G5848" s="31"/>
      <c r="H5848" s="31"/>
      <c r="I5848" s="31"/>
      <c r="J5848" s="31" t="s">
        <v>7542</v>
      </c>
    </row>
    <row r="5849" customFormat="false" ht="10.5" hidden="false" customHeight="false" outlineLevel="0" collapsed="false">
      <c r="A5849" s="31" t="s">
        <v>7543</v>
      </c>
      <c r="B5849" s="82" t="s">
        <v>7544</v>
      </c>
      <c r="C5849" s="31" t="s">
        <v>106</v>
      </c>
      <c r="D5849" s="31"/>
      <c r="E5849" s="31" t="n">
        <v>8</v>
      </c>
      <c r="F5849" s="31"/>
      <c r="G5849" s="31"/>
      <c r="H5849" s="31"/>
      <c r="I5849" s="31"/>
      <c r="J5849" s="31" t="s">
        <v>143</v>
      </c>
    </row>
    <row r="5850" customFormat="false" ht="10.5" hidden="false" customHeight="false" outlineLevel="0" collapsed="false">
      <c r="A5850" s="64" t="s">
        <v>7545</v>
      </c>
      <c r="B5850" s="82" t="s">
        <v>7546</v>
      </c>
      <c r="C5850" s="31" t="s">
        <v>106</v>
      </c>
      <c r="D5850" s="31"/>
      <c r="E5850" s="31" t="n">
        <v>9</v>
      </c>
      <c r="F5850" s="31"/>
      <c r="G5850" s="32" t="s">
        <v>7547</v>
      </c>
      <c r="H5850" s="31"/>
      <c r="I5850" s="31"/>
      <c r="J5850" s="31" t="s">
        <v>7548</v>
      </c>
    </row>
    <row r="5851" customFormat="false" ht="10.5" hidden="false" customHeight="false" outlineLevel="0" collapsed="false">
      <c r="A5851" s="31" t="s">
        <v>5659</v>
      </c>
      <c r="B5851" s="82" t="s">
        <v>7549</v>
      </c>
      <c r="C5851" s="31" t="s">
        <v>7550</v>
      </c>
      <c r="D5851" s="31"/>
      <c r="E5851" s="31" t="n">
        <v>12</v>
      </c>
      <c r="F5851" s="31"/>
      <c r="G5851" s="31"/>
      <c r="H5851" s="31"/>
      <c r="I5851" s="31"/>
      <c r="J5851" s="31" t="s">
        <v>435</v>
      </c>
    </row>
    <row r="5852" customFormat="false" ht="10.5" hidden="false" customHeight="false" outlineLevel="0" collapsed="false">
      <c r="A5852" s="31" t="s">
        <v>7551</v>
      </c>
      <c r="B5852" s="82" t="s">
        <v>7552</v>
      </c>
      <c r="C5852" s="31" t="s">
        <v>106</v>
      </c>
      <c r="D5852" s="31" t="s">
        <v>994</v>
      </c>
      <c r="E5852" s="31" t="n">
        <v>9</v>
      </c>
      <c r="F5852" s="31"/>
      <c r="G5852" s="31"/>
      <c r="H5852" s="31"/>
      <c r="I5852" s="31"/>
      <c r="J5852" s="31" t="s">
        <v>7553</v>
      </c>
    </row>
    <row r="5853" customFormat="false" ht="10.5" hidden="false" customHeight="false" outlineLevel="0" collapsed="false">
      <c r="A5853" s="31" t="s">
        <v>7554</v>
      </c>
      <c r="B5853" s="82" t="s">
        <v>7555</v>
      </c>
      <c r="C5853" s="31" t="s">
        <v>106</v>
      </c>
      <c r="D5853" s="31" t="s">
        <v>994</v>
      </c>
      <c r="E5853" s="31" t="n">
        <v>15</v>
      </c>
      <c r="F5853" s="31" t="s">
        <v>7505</v>
      </c>
      <c r="G5853" s="31" t="s">
        <v>7556</v>
      </c>
      <c r="H5853" s="31"/>
      <c r="I5853" s="31"/>
      <c r="J5853" s="31" t="s">
        <v>399</v>
      </c>
    </row>
    <row r="5854" customFormat="false" ht="10.5" hidden="false" customHeight="false" outlineLevel="0" collapsed="false">
      <c r="A5854" s="31" t="s">
        <v>7557</v>
      </c>
      <c r="B5854" s="82" t="s">
        <v>7558</v>
      </c>
      <c r="C5854" s="31" t="s">
        <v>106</v>
      </c>
      <c r="D5854" s="31"/>
      <c r="E5854" s="31" t="n">
        <v>8</v>
      </c>
      <c r="F5854" s="31"/>
      <c r="G5854" s="31"/>
      <c r="H5854" s="31"/>
      <c r="I5854" s="31"/>
      <c r="J5854" s="31" t="s">
        <v>155</v>
      </c>
    </row>
    <row r="5855" customFormat="false" ht="10.5" hidden="false" customHeight="false" outlineLevel="0" collapsed="false">
      <c r="A5855" s="31" t="s">
        <v>7559</v>
      </c>
      <c r="B5855" s="82" t="s">
        <v>7560</v>
      </c>
      <c r="C5855" s="31" t="s">
        <v>106</v>
      </c>
      <c r="D5855" s="31"/>
      <c r="E5855" s="31" t="n">
        <v>11</v>
      </c>
      <c r="F5855" s="31"/>
      <c r="G5855" s="31"/>
      <c r="H5855" s="31"/>
      <c r="I5855" s="31"/>
      <c r="J5855" s="31" t="s">
        <v>143</v>
      </c>
    </row>
    <row r="5856" customFormat="false" ht="10.5" hidden="false" customHeight="false" outlineLevel="0" collapsed="false">
      <c r="A5856" s="31" t="s">
        <v>7561</v>
      </c>
      <c r="B5856" s="82" t="s">
        <v>7562</v>
      </c>
      <c r="C5856" s="31" t="s">
        <v>106</v>
      </c>
      <c r="D5856" s="31"/>
      <c r="E5856" s="31" t="n">
        <v>8</v>
      </c>
      <c r="F5856" s="31"/>
      <c r="G5856" s="31"/>
      <c r="H5856" s="31"/>
      <c r="I5856" s="31"/>
      <c r="J5856" s="31" t="s">
        <v>155</v>
      </c>
    </row>
    <row r="5857" customFormat="false" ht="10.5" hidden="false" customHeight="false" outlineLevel="0" collapsed="false">
      <c r="A5857" s="31" t="s">
        <v>7563</v>
      </c>
      <c r="B5857" s="82" t="s">
        <v>7564</v>
      </c>
      <c r="C5857" s="31" t="s">
        <v>106</v>
      </c>
      <c r="D5857" s="31"/>
      <c r="E5857" s="31" t="n">
        <v>12</v>
      </c>
      <c r="F5857" s="31"/>
      <c r="G5857" s="31"/>
      <c r="H5857" s="31"/>
      <c r="I5857" s="31"/>
      <c r="J5857" s="31" t="s">
        <v>7565</v>
      </c>
    </row>
    <row r="5858" customFormat="false" ht="10.5" hidden="false" customHeight="false" outlineLevel="0" collapsed="false">
      <c r="A5858" s="31" t="s">
        <v>7566</v>
      </c>
      <c r="B5858" s="82" t="s">
        <v>7567</v>
      </c>
      <c r="C5858" s="31" t="s">
        <v>106</v>
      </c>
      <c r="D5858" s="31" t="s">
        <v>2483</v>
      </c>
      <c r="E5858" s="31" t="n">
        <v>10</v>
      </c>
      <c r="F5858" s="31" t="s">
        <v>1231</v>
      </c>
      <c r="G5858" s="31" t="s">
        <v>7568</v>
      </c>
      <c r="H5858" s="31" t="s">
        <v>7569</v>
      </c>
      <c r="I5858" s="31"/>
      <c r="J5858" s="31" t="s">
        <v>7490</v>
      </c>
    </row>
    <row r="5859" customFormat="false" ht="10.5" hidden="false" customHeight="false" outlineLevel="0" collapsed="false">
      <c r="A5859" s="31" t="s">
        <v>7570</v>
      </c>
      <c r="B5859" s="82" t="s">
        <v>7571</v>
      </c>
      <c r="C5859" s="31" t="s">
        <v>106</v>
      </c>
      <c r="D5859" s="31"/>
      <c r="E5859" s="31" t="n">
        <v>17</v>
      </c>
      <c r="F5859" s="31"/>
      <c r="G5859" s="31"/>
      <c r="H5859" s="31"/>
      <c r="I5859" s="31"/>
      <c r="J5859" s="31" t="s">
        <v>7572</v>
      </c>
    </row>
    <row r="5860" customFormat="false" ht="10.5" hidden="false" customHeight="false" outlineLevel="0" collapsed="false">
      <c r="A5860" s="31" t="s">
        <v>7573</v>
      </c>
      <c r="B5860" s="82" t="s">
        <v>7574</v>
      </c>
      <c r="C5860" s="31" t="s">
        <v>106</v>
      </c>
      <c r="D5860" s="31"/>
      <c r="E5860" s="31" t="n">
        <v>14</v>
      </c>
      <c r="F5860" s="31"/>
      <c r="G5860" s="31"/>
      <c r="H5860" s="31"/>
      <c r="I5860" s="31"/>
      <c r="J5860" s="31" t="s">
        <v>155</v>
      </c>
    </row>
    <row r="5861" customFormat="false" ht="10.5" hidden="false" customHeight="false" outlineLevel="0" collapsed="false">
      <c r="A5861" s="64" t="s">
        <v>7575</v>
      </c>
      <c r="B5861" s="82" t="s">
        <v>7576</v>
      </c>
      <c r="C5861" s="31" t="s">
        <v>106</v>
      </c>
      <c r="D5861" s="31"/>
      <c r="E5861" s="31" t="n">
        <v>31</v>
      </c>
      <c r="F5861" s="31"/>
      <c r="G5861" s="31"/>
      <c r="H5861" s="31"/>
      <c r="I5861" s="31"/>
      <c r="J5861" s="31" t="s">
        <v>143</v>
      </c>
    </row>
    <row r="5862" customFormat="false" ht="10.5" hidden="false" customHeight="false" outlineLevel="0" collapsed="false">
      <c r="A5862" s="31" t="s">
        <v>7577</v>
      </c>
      <c r="B5862" s="82" t="s">
        <v>7578</v>
      </c>
      <c r="C5862" s="31" t="s">
        <v>106</v>
      </c>
      <c r="D5862" s="31"/>
      <c r="E5862" s="31" t="n">
        <v>10</v>
      </c>
      <c r="F5862" s="31"/>
      <c r="G5862" s="31"/>
      <c r="H5862" s="31"/>
      <c r="I5862" s="31"/>
      <c r="J5862" s="31" t="s">
        <v>7488</v>
      </c>
    </row>
    <row r="5863" customFormat="false" ht="10.5" hidden="false" customHeight="false" outlineLevel="0" collapsed="false">
      <c r="A5863" s="31" t="s">
        <v>7579</v>
      </c>
      <c r="B5863" s="82" t="s">
        <v>7580</v>
      </c>
      <c r="C5863" s="31" t="s">
        <v>106</v>
      </c>
      <c r="D5863" s="31"/>
      <c r="E5863" s="31" t="n">
        <v>11</v>
      </c>
      <c r="F5863" s="31"/>
      <c r="G5863" s="31"/>
      <c r="H5863" s="31"/>
      <c r="I5863" s="31"/>
      <c r="J5863" s="31" t="s">
        <v>43</v>
      </c>
    </row>
    <row r="5864" customFormat="false" ht="10.5" hidden="false" customHeight="false" outlineLevel="0" collapsed="false">
      <c r="A5864" s="31" t="s">
        <v>7581</v>
      </c>
      <c r="B5864" s="82" t="s">
        <v>7582</v>
      </c>
      <c r="C5864" s="31" t="s">
        <v>106</v>
      </c>
      <c r="D5864" s="31"/>
      <c r="E5864" s="31" t="n">
        <v>18</v>
      </c>
      <c r="F5864" s="31"/>
      <c r="G5864" s="31"/>
      <c r="H5864" s="31"/>
      <c r="I5864" s="31"/>
      <c r="J5864" s="31" t="s">
        <v>399</v>
      </c>
    </row>
    <row r="5865" customFormat="false" ht="10.5" hidden="false" customHeight="false" outlineLevel="0" collapsed="false">
      <c r="A5865" s="31" t="s">
        <v>7583</v>
      </c>
      <c r="B5865" s="82" t="s">
        <v>7584</v>
      </c>
      <c r="C5865" s="31" t="s">
        <v>106</v>
      </c>
      <c r="D5865" s="31"/>
      <c r="E5865" s="31" t="n">
        <v>12</v>
      </c>
      <c r="F5865" s="31"/>
      <c r="G5865" s="31"/>
      <c r="H5865" s="31"/>
      <c r="I5865" s="31"/>
      <c r="J5865" s="31" t="s">
        <v>399</v>
      </c>
    </row>
    <row r="5866" customFormat="false" ht="10.5" hidden="false" customHeight="false" outlineLevel="0" collapsed="false">
      <c r="A5866" s="64" t="s">
        <v>7585</v>
      </c>
      <c r="B5866" s="82" t="s">
        <v>7586</v>
      </c>
      <c r="C5866" s="31" t="s">
        <v>106</v>
      </c>
      <c r="D5866" s="31"/>
      <c r="E5866" s="31" t="n">
        <v>8</v>
      </c>
      <c r="F5866" s="31"/>
      <c r="G5866" s="31"/>
      <c r="H5866" s="31"/>
      <c r="I5866" s="31"/>
      <c r="J5866" s="31" t="s">
        <v>43</v>
      </c>
    </row>
    <row r="5867" customFormat="false" ht="10.5" hidden="false" customHeight="false" outlineLevel="0" collapsed="false">
      <c r="A5867" s="31" t="s">
        <v>7587</v>
      </c>
      <c r="B5867" s="82" t="s">
        <v>7588</v>
      </c>
      <c r="C5867" s="31" t="s">
        <v>106</v>
      </c>
      <c r="D5867" s="31"/>
      <c r="E5867" s="31" t="n">
        <v>11</v>
      </c>
      <c r="F5867" s="31"/>
      <c r="G5867" s="31"/>
      <c r="H5867" s="31"/>
      <c r="I5867" s="31"/>
      <c r="J5867" s="31" t="s">
        <v>399</v>
      </c>
    </row>
    <row r="5868" customFormat="false" ht="10.5" hidden="false" customHeight="false" outlineLevel="0" collapsed="false">
      <c r="A5868" s="31" t="s">
        <v>7589</v>
      </c>
      <c r="B5868" s="82" t="s">
        <v>7590</v>
      </c>
      <c r="C5868" s="31" t="s">
        <v>7550</v>
      </c>
      <c r="D5868" s="31" t="s">
        <v>994</v>
      </c>
      <c r="E5868" s="31" t="n">
        <v>22</v>
      </c>
      <c r="F5868" s="32" t="s">
        <v>7591</v>
      </c>
      <c r="G5868" s="31" t="s">
        <v>7592</v>
      </c>
      <c r="H5868" s="31"/>
      <c r="I5868" s="31"/>
      <c r="J5868" s="31" t="s">
        <v>43</v>
      </c>
    </row>
    <row r="5869" customFormat="false" ht="10.5" hidden="false" customHeight="false" outlineLevel="0" collapsed="false">
      <c r="A5869" s="31" t="s">
        <v>7593</v>
      </c>
      <c r="B5869" s="82" t="s">
        <v>7594</v>
      </c>
      <c r="C5869" s="31" t="s">
        <v>7470</v>
      </c>
      <c r="D5869" s="31"/>
      <c r="E5869" s="31" t="n">
        <v>11</v>
      </c>
      <c r="F5869" s="31"/>
      <c r="G5869" s="31"/>
      <c r="H5869" s="31"/>
      <c r="I5869" s="31"/>
      <c r="J5869" s="31" t="s">
        <v>43</v>
      </c>
    </row>
    <row r="5870" customFormat="false" ht="10.5" hidden="false" customHeight="false" outlineLevel="0" collapsed="false">
      <c r="A5870" s="31" t="s">
        <v>7595</v>
      </c>
      <c r="B5870" s="82" t="s">
        <v>7596</v>
      </c>
      <c r="C5870" s="31" t="s">
        <v>106</v>
      </c>
      <c r="D5870" s="31"/>
      <c r="E5870" s="31" t="n">
        <v>6</v>
      </c>
      <c r="F5870" s="31"/>
      <c r="G5870" s="31"/>
      <c r="H5870" s="31"/>
      <c r="I5870" s="31"/>
      <c r="J5870" s="31" t="s">
        <v>43</v>
      </c>
    </row>
    <row r="5871" customFormat="false" ht="10.5" hidden="false" customHeight="false" outlineLevel="0" collapsed="false">
      <c r="A5871" s="31" t="s">
        <v>7597</v>
      </c>
      <c r="B5871" s="82" t="s">
        <v>7598</v>
      </c>
      <c r="C5871" s="31" t="s">
        <v>106</v>
      </c>
      <c r="D5871" s="31"/>
      <c r="E5871" s="31" t="n">
        <v>12</v>
      </c>
      <c r="F5871" s="31"/>
      <c r="G5871" s="31"/>
      <c r="H5871" s="31"/>
      <c r="I5871" s="31"/>
      <c r="J5871" s="31" t="s">
        <v>7488</v>
      </c>
    </row>
    <row r="5872" customFormat="false" ht="10.5" hidden="false" customHeight="false" outlineLevel="0" collapsed="false">
      <c r="A5872" s="31" t="s">
        <v>7599</v>
      </c>
      <c r="B5872" s="82" t="s">
        <v>7600</v>
      </c>
      <c r="C5872" s="31" t="s">
        <v>106</v>
      </c>
      <c r="D5872" s="31"/>
      <c r="E5872" s="31" t="n">
        <v>5</v>
      </c>
      <c r="F5872" s="31"/>
      <c r="G5872" s="31"/>
      <c r="H5872" s="31"/>
      <c r="I5872" s="31"/>
      <c r="J5872" s="31" t="s">
        <v>4208</v>
      </c>
    </row>
    <row r="5873" customFormat="false" ht="10.5" hidden="false" customHeight="false" outlineLevel="0" collapsed="false">
      <c r="A5873" s="31" t="s">
        <v>7601</v>
      </c>
      <c r="B5873" s="82" t="s">
        <v>7602</v>
      </c>
      <c r="C5873" s="31" t="s">
        <v>106</v>
      </c>
      <c r="D5873" s="31" t="s">
        <v>994</v>
      </c>
      <c r="E5873" s="31" t="n">
        <v>16</v>
      </c>
      <c r="F5873" s="31" t="s">
        <v>7603</v>
      </c>
      <c r="G5873" s="31" t="s">
        <v>7604</v>
      </c>
      <c r="H5873" s="31" t="s">
        <v>7605</v>
      </c>
      <c r="I5873" s="31"/>
      <c r="J5873" s="31" t="s">
        <v>335</v>
      </c>
    </row>
    <row r="5874" customFormat="false" ht="10.5" hidden="false" customHeight="false" outlineLevel="0" collapsed="false">
      <c r="A5874" s="31" t="s">
        <v>7606</v>
      </c>
      <c r="B5874" s="82" t="s">
        <v>7607</v>
      </c>
      <c r="C5874" s="31" t="s">
        <v>106</v>
      </c>
      <c r="D5874" s="31"/>
      <c r="E5874" s="31" t="n">
        <v>4</v>
      </c>
      <c r="F5874" s="31"/>
      <c r="G5874" s="31"/>
      <c r="H5874" s="31"/>
      <c r="I5874" s="31"/>
      <c r="J5874" s="31" t="s">
        <v>329</v>
      </c>
    </row>
    <row r="5875" customFormat="false" ht="10.5" hidden="false" customHeight="false" outlineLevel="0" collapsed="false">
      <c r="A5875" s="31" t="s">
        <v>7608</v>
      </c>
      <c r="B5875" s="82" t="s">
        <v>7609</v>
      </c>
      <c r="C5875" s="31" t="s">
        <v>106</v>
      </c>
      <c r="D5875" s="31" t="s">
        <v>994</v>
      </c>
      <c r="E5875" s="31" t="n">
        <v>27</v>
      </c>
      <c r="F5875" s="31" t="s">
        <v>7610</v>
      </c>
      <c r="G5875" s="31" t="s">
        <v>7611</v>
      </c>
      <c r="H5875" s="31"/>
      <c r="I5875" s="31"/>
      <c r="J5875" s="31" t="s">
        <v>7612</v>
      </c>
    </row>
    <row r="5876" customFormat="false" ht="10.5" hidden="false" customHeight="false" outlineLevel="0" collapsed="false">
      <c r="A5876" s="31" t="s">
        <v>7613</v>
      </c>
      <c r="B5876" s="82" t="s">
        <v>7614</v>
      </c>
      <c r="C5876" s="31" t="s">
        <v>7470</v>
      </c>
      <c r="D5876" s="31" t="s">
        <v>994</v>
      </c>
      <c r="E5876" s="31" t="n">
        <v>25</v>
      </c>
      <c r="F5876" s="31" t="s">
        <v>7505</v>
      </c>
      <c r="G5876" s="31" t="s">
        <v>7615</v>
      </c>
      <c r="H5876" s="31"/>
      <c r="I5876" s="31"/>
      <c r="J5876" s="31" t="s">
        <v>7616</v>
      </c>
    </row>
    <row r="5877" customFormat="false" ht="10.5" hidden="false" customHeight="false" outlineLevel="0" collapsed="false">
      <c r="A5877" s="64" t="s">
        <v>7617</v>
      </c>
      <c r="B5877" s="82" t="s">
        <v>7618</v>
      </c>
      <c r="C5877" s="31" t="s">
        <v>106</v>
      </c>
      <c r="D5877" s="31"/>
      <c r="E5877" s="31" t="n">
        <v>19</v>
      </c>
      <c r="F5877" s="31"/>
      <c r="G5877" s="31"/>
      <c r="H5877" s="31"/>
      <c r="I5877" s="31"/>
      <c r="J5877" s="31" t="s">
        <v>43</v>
      </c>
    </row>
    <row r="5878" customFormat="false" ht="10.5" hidden="false" customHeight="false" outlineLevel="0" collapsed="false">
      <c r="A5878" s="31" t="s">
        <v>7619</v>
      </c>
      <c r="B5878" s="82" t="s">
        <v>7620</v>
      </c>
      <c r="C5878" s="31" t="s">
        <v>106</v>
      </c>
      <c r="D5878" s="31"/>
      <c r="E5878" s="31" t="n">
        <v>5</v>
      </c>
      <c r="F5878" s="31"/>
      <c r="G5878" s="31"/>
      <c r="H5878" s="31"/>
      <c r="I5878" s="31"/>
      <c r="J5878" s="31" t="s">
        <v>7621</v>
      </c>
    </row>
    <row r="5879" customFormat="false" ht="10.5" hidden="false" customHeight="false" outlineLevel="0" collapsed="false">
      <c r="A5879" s="31" t="s">
        <v>7622</v>
      </c>
      <c r="B5879" s="82" t="s">
        <v>7623</v>
      </c>
      <c r="C5879" s="31" t="s">
        <v>106</v>
      </c>
      <c r="D5879" s="31"/>
      <c r="E5879" s="31" t="n">
        <v>24</v>
      </c>
      <c r="F5879" s="31"/>
      <c r="G5879" s="31"/>
      <c r="H5879" s="31"/>
      <c r="I5879" s="31"/>
      <c r="J5879" s="31" t="s">
        <v>7488</v>
      </c>
    </row>
    <row r="5880" customFormat="false" ht="10.5" hidden="false" customHeight="false" outlineLevel="0" collapsed="false">
      <c r="A5880" s="31" t="s">
        <v>7624</v>
      </c>
      <c r="B5880" s="82" t="s">
        <v>7625</v>
      </c>
      <c r="C5880" s="31" t="s">
        <v>106</v>
      </c>
      <c r="D5880" s="31"/>
      <c r="E5880" s="31" t="n">
        <v>10</v>
      </c>
      <c r="F5880" s="31"/>
      <c r="G5880" s="31"/>
      <c r="H5880" s="31"/>
      <c r="I5880" s="31"/>
      <c r="J5880" s="31" t="s">
        <v>7626</v>
      </c>
    </row>
    <row r="5881" customFormat="false" ht="10.5" hidden="false" customHeight="false" outlineLevel="0" collapsed="false">
      <c r="A5881" s="31" t="s">
        <v>7627</v>
      </c>
      <c r="B5881" s="82" t="s">
        <v>7628</v>
      </c>
      <c r="C5881" s="31" t="s">
        <v>7470</v>
      </c>
      <c r="D5881" s="31" t="s">
        <v>994</v>
      </c>
      <c r="E5881" s="31" t="n">
        <v>8</v>
      </c>
      <c r="F5881" s="31"/>
      <c r="G5881" s="31" t="s">
        <v>7629</v>
      </c>
      <c r="H5881" s="31"/>
      <c r="I5881" s="31"/>
      <c r="J5881" s="31" t="s">
        <v>43</v>
      </c>
    </row>
    <row r="5882" customFormat="false" ht="10.5" hidden="false" customHeight="false" outlineLevel="0" collapsed="false">
      <c r="A5882" s="31" t="s">
        <v>7630</v>
      </c>
      <c r="B5882" s="82" t="s">
        <v>7631</v>
      </c>
      <c r="C5882" s="31" t="s">
        <v>106</v>
      </c>
      <c r="D5882" s="31"/>
      <c r="E5882" s="31" t="n">
        <v>11</v>
      </c>
      <c r="F5882" s="31"/>
      <c r="G5882" s="31"/>
      <c r="H5882" s="31"/>
      <c r="I5882" s="31"/>
      <c r="J5882" s="31" t="s">
        <v>43</v>
      </c>
    </row>
    <row r="5883" customFormat="false" ht="10.5" hidden="false" customHeight="false" outlineLevel="0" collapsed="false">
      <c r="A5883" s="31" t="s">
        <v>7632</v>
      </c>
      <c r="B5883" s="82" t="s">
        <v>7633</v>
      </c>
      <c r="C5883" s="31" t="s">
        <v>7550</v>
      </c>
      <c r="D5883" s="31"/>
      <c r="E5883" s="31" t="n">
        <v>8</v>
      </c>
      <c r="F5883" s="31"/>
      <c r="G5883" s="31" t="s">
        <v>7634</v>
      </c>
      <c r="H5883" s="31"/>
      <c r="I5883" s="31"/>
      <c r="J5883" s="31" t="s">
        <v>318</v>
      </c>
    </row>
    <row r="5884" customFormat="false" ht="10.5" hidden="false" customHeight="false" outlineLevel="0" collapsed="false">
      <c r="A5884" s="31" t="s">
        <v>7635</v>
      </c>
      <c r="B5884" s="82" t="s">
        <v>7636</v>
      </c>
      <c r="C5884" s="31" t="s">
        <v>106</v>
      </c>
      <c r="D5884" s="31"/>
      <c r="E5884" s="31" t="n">
        <v>26</v>
      </c>
      <c r="F5884" s="31"/>
      <c r="G5884" s="31"/>
      <c r="H5884" s="31"/>
      <c r="I5884" s="31"/>
      <c r="J5884" s="31" t="s">
        <v>7637</v>
      </c>
    </row>
    <row r="5885" customFormat="false" ht="10.5" hidden="false" customHeight="false" outlineLevel="0" collapsed="false">
      <c r="A5885" s="31" t="s">
        <v>7638</v>
      </c>
      <c r="B5885" s="82" t="s">
        <v>7639</v>
      </c>
      <c r="C5885" s="31" t="s">
        <v>7470</v>
      </c>
      <c r="D5885" s="31" t="s">
        <v>994</v>
      </c>
      <c r="E5885" s="31" t="n">
        <v>21</v>
      </c>
      <c r="F5885" s="31" t="s">
        <v>1392</v>
      </c>
      <c r="G5885" s="31" t="s">
        <v>7640</v>
      </c>
      <c r="H5885" s="31" t="s">
        <v>7641</v>
      </c>
      <c r="I5885" s="31"/>
      <c r="J5885" s="31" t="s">
        <v>43</v>
      </c>
    </row>
    <row r="5886" customFormat="false" ht="10.5" hidden="false" customHeight="false" outlineLevel="0" collapsed="false">
      <c r="A5886" s="31" t="s">
        <v>7642</v>
      </c>
      <c r="B5886" s="82" t="s">
        <v>7643</v>
      </c>
      <c r="C5886" s="31" t="s">
        <v>7470</v>
      </c>
      <c r="D5886" s="31" t="s">
        <v>994</v>
      </c>
      <c r="E5886" s="31" t="n">
        <v>25</v>
      </c>
      <c r="F5886" s="31" t="s">
        <v>7644</v>
      </c>
      <c r="G5886" s="31" t="s">
        <v>7645</v>
      </c>
      <c r="H5886" s="31" t="s">
        <v>7646</v>
      </c>
      <c r="I5886" s="31"/>
      <c r="J5886" s="31" t="s">
        <v>7616</v>
      </c>
    </row>
    <row r="5887" customFormat="false" ht="10.5" hidden="false" customHeight="false" outlineLevel="0" collapsed="false">
      <c r="A5887" s="64" t="s">
        <v>7647</v>
      </c>
      <c r="B5887" s="82" t="s">
        <v>7648</v>
      </c>
      <c r="C5887" s="31" t="s">
        <v>7470</v>
      </c>
      <c r="D5887" s="31" t="s">
        <v>994</v>
      </c>
      <c r="E5887" s="31" t="n">
        <v>33</v>
      </c>
      <c r="F5887" s="31" t="s">
        <v>7610</v>
      </c>
      <c r="G5887" s="31" t="s">
        <v>7649</v>
      </c>
      <c r="H5887" s="31"/>
      <c r="I5887" s="31"/>
      <c r="J5887" s="31" t="s">
        <v>43</v>
      </c>
    </row>
    <row r="5888" customFormat="false" ht="10.5" hidden="false" customHeight="false" outlineLevel="0" collapsed="false">
      <c r="A5888" s="64" t="s">
        <v>7650</v>
      </c>
      <c r="B5888" s="82" t="s">
        <v>7651</v>
      </c>
      <c r="C5888" s="31" t="s">
        <v>106</v>
      </c>
      <c r="D5888" s="31"/>
      <c r="E5888" s="31" t="n">
        <v>11</v>
      </c>
      <c r="F5888" s="31"/>
      <c r="G5888" s="31"/>
      <c r="H5888" s="31"/>
      <c r="I5888" s="31"/>
      <c r="J5888" s="31" t="s">
        <v>43</v>
      </c>
    </row>
    <row r="5889" customFormat="false" ht="10.5" hidden="false" customHeight="false" outlineLevel="0" collapsed="false">
      <c r="A5889" s="31" t="s">
        <v>7652</v>
      </c>
      <c r="B5889" s="82" t="s">
        <v>7653</v>
      </c>
      <c r="C5889" s="31" t="s">
        <v>106</v>
      </c>
      <c r="D5889" s="31"/>
      <c r="E5889" s="31" t="n">
        <v>18</v>
      </c>
      <c r="F5889" s="31"/>
      <c r="G5889" s="31"/>
      <c r="H5889" s="31"/>
      <c r="I5889" s="31"/>
      <c r="J5889" s="31" t="s">
        <v>7488</v>
      </c>
    </row>
    <row r="5890" customFormat="false" ht="10.5" hidden="false" customHeight="false" outlineLevel="0" collapsed="false">
      <c r="A5890" s="31" t="s">
        <v>7654</v>
      </c>
      <c r="B5890" s="82" t="s">
        <v>7655</v>
      </c>
      <c r="C5890" s="31" t="s">
        <v>106</v>
      </c>
      <c r="D5890" s="31"/>
      <c r="E5890" s="31" t="n">
        <v>19</v>
      </c>
      <c r="F5890" s="31"/>
      <c r="G5890" s="31"/>
      <c r="H5890" s="31"/>
      <c r="I5890" s="31"/>
      <c r="J5890" s="31" t="s">
        <v>7656</v>
      </c>
    </row>
    <row r="5891" customFormat="false" ht="10.5" hidden="false" customHeight="false" outlineLevel="0" collapsed="false">
      <c r="A5891" s="31" t="s">
        <v>7657</v>
      </c>
      <c r="B5891" s="82" t="s">
        <v>7658</v>
      </c>
      <c r="C5891" s="31" t="s">
        <v>106</v>
      </c>
      <c r="D5891" s="31"/>
      <c r="E5891" s="31" t="n">
        <v>12</v>
      </c>
      <c r="F5891" s="31"/>
      <c r="G5891" s="31"/>
      <c r="H5891" s="31"/>
      <c r="I5891" s="31"/>
      <c r="J5891" s="31" t="s">
        <v>7656</v>
      </c>
    </row>
    <row r="5892" customFormat="false" ht="10.5" hidden="false" customHeight="false" outlineLevel="0" collapsed="false">
      <c r="A5892" s="31" t="s">
        <v>7659</v>
      </c>
      <c r="B5892" s="82" t="s">
        <v>7660</v>
      </c>
      <c r="C5892" s="31" t="s">
        <v>106</v>
      </c>
      <c r="D5892" s="31"/>
      <c r="E5892" s="31" t="n">
        <v>8</v>
      </c>
      <c r="F5892" s="31"/>
      <c r="G5892" s="31"/>
      <c r="H5892" s="31"/>
      <c r="I5892" s="31"/>
      <c r="J5892" s="31" t="s">
        <v>7661</v>
      </c>
    </row>
    <row r="5893" customFormat="false" ht="10.5" hidden="false" customHeight="false" outlineLevel="0" collapsed="false">
      <c r="A5893" s="31" t="s">
        <v>7662</v>
      </c>
      <c r="B5893" s="82" t="s">
        <v>7663</v>
      </c>
      <c r="C5893" s="31" t="s">
        <v>7470</v>
      </c>
      <c r="D5893" s="31"/>
      <c r="E5893" s="31" t="n">
        <v>7</v>
      </c>
      <c r="F5893" s="31"/>
      <c r="G5893" s="31"/>
      <c r="H5893" s="31"/>
      <c r="I5893" s="31"/>
      <c r="J5893" s="31" t="s">
        <v>7664</v>
      </c>
    </row>
    <row r="5894" customFormat="false" ht="10.5" hidden="false" customHeight="false" outlineLevel="0" collapsed="false">
      <c r="A5894" s="31" t="s">
        <v>7665</v>
      </c>
      <c r="B5894" s="82" t="s">
        <v>7666</v>
      </c>
      <c r="C5894" s="31" t="s">
        <v>7470</v>
      </c>
      <c r="D5894" s="31" t="s">
        <v>994</v>
      </c>
      <c r="E5894" s="31" t="n">
        <v>11</v>
      </c>
      <c r="F5894" s="31" t="s">
        <v>7667</v>
      </c>
      <c r="G5894" s="31" t="s">
        <v>7668</v>
      </c>
      <c r="H5894" s="31" t="s">
        <v>7669</v>
      </c>
      <c r="I5894" s="31"/>
      <c r="J5894" s="31" t="s">
        <v>4205</v>
      </c>
    </row>
    <row r="5895" customFormat="false" ht="10.5" hidden="false" customHeight="false" outlineLevel="0" collapsed="false">
      <c r="A5895" s="31" t="s">
        <v>7670</v>
      </c>
      <c r="B5895" s="82" t="s">
        <v>7671</v>
      </c>
      <c r="C5895" s="31" t="s">
        <v>106</v>
      </c>
      <c r="D5895" s="31" t="s">
        <v>994</v>
      </c>
      <c r="E5895" s="31" t="n">
        <v>17</v>
      </c>
      <c r="F5895" s="31" t="s">
        <v>7505</v>
      </c>
      <c r="G5895" s="31"/>
      <c r="H5895" s="31"/>
      <c r="I5895" s="31"/>
      <c r="J5895" s="31" t="s">
        <v>7542</v>
      </c>
    </row>
    <row r="5896" customFormat="false" ht="10.5" hidden="false" customHeight="false" outlineLevel="0" collapsed="false">
      <c r="A5896" s="31" t="s">
        <v>7672</v>
      </c>
      <c r="B5896" s="82" t="s">
        <v>7673</v>
      </c>
      <c r="C5896" s="31" t="s">
        <v>106</v>
      </c>
      <c r="D5896" s="31"/>
      <c r="E5896" s="31" t="n">
        <v>2</v>
      </c>
      <c r="F5896" s="31"/>
      <c r="G5896" s="31"/>
      <c r="H5896" s="31"/>
      <c r="I5896" s="31"/>
      <c r="J5896" s="31" t="s">
        <v>7674</v>
      </c>
    </row>
    <row r="5897" customFormat="false" ht="10.5" hidden="false" customHeight="false" outlineLevel="0" collapsed="false">
      <c r="A5897" s="31" t="s">
        <v>7675</v>
      </c>
      <c r="B5897" s="82" t="s">
        <v>7676</v>
      </c>
      <c r="C5897" s="31" t="s">
        <v>106</v>
      </c>
      <c r="D5897" s="31" t="s">
        <v>994</v>
      </c>
      <c r="E5897" s="31" t="n">
        <v>11</v>
      </c>
      <c r="F5897" s="31" t="s">
        <v>7677</v>
      </c>
      <c r="G5897" s="31"/>
      <c r="H5897" s="31" t="s">
        <v>7678</v>
      </c>
      <c r="I5897" s="31"/>
      <c r="J5897" s="31" t="s">
        <v>7679</v>
      </c>
    </row>
    <row r="5898" customFormat="false" ht="10.5" hidden="false" customHeight="false" outlineLevel="0" collapsed="false">
      <c r="A5898" s="31" t="s">
        <v>7680</v>
      </c>
      <c r="B5898" s="82" t="s">
        <v>7681</v>
      </c>
      <c r="C5898" s="31" t="s">
        <v>106</v>
      </c>
      <c r="D5898" s="31"/>
      <c r="E5898" s="31" t="n">
        <v>12</v>
      </c>
      <c r="F5898" s="31"/>
      <c r="G5898" s="31"/>
      <c r="H5898" s="31"/>
      <c r="I5898" s="31"/>
      <c r="J5898" s="31" t="s">
        <v>7500</v>
      </c>
    </row>
    <row r="5899" customFormat="false" ht="10.5" hidden="false" customHeight="false" outlineLevel="0" collapsed="false">
      <c r="A5899" s="31" t="s">
        <v>7682</v>
      </c>
      <c r="B5899" s="82" t="s">
        <v>7683</v>
      </c>
      <c r="C5899" s="31" t="s">
        <v>106</v>
      </c>
      <c r="D5899" s="31"/>
      <c r="E5899" s="31" t="n">
        <v>25</v>
      </c>
      <c r="F5899" s="31"/>
      <c r="G5899" s="31"/>
      <c r="H5899" s="31"/>
      <c r="I5899" s="31"/>
      <c r="J5899" s="31" t="s">
        <v>143</v>
      </c>
    </row>
    <row r="5900" customFormat="false" ht="10.5" hidden="false" customHeight="false" outlineLevel="0" collapsed="false">
      <c r="A5900" s="31" t="s">
        <v>7684</v>
      </c>
      <c r="B5900" s="82" t="s">
        <v>7685</v>
      </c>
      <c r="C5900" s="31" t="s">
        <v>106</v>
      </c>
      <c r="D5900" s="31"/>
      <c r="E5900" s="31" t="n">
        <v>13</v>
      </c>
      <c r="F5900" s="31"/>
      <c r="G5900" s="31"/>
      <c r="H5900" s="31"/>
      <c r="I5900" s="31"/>
      <c r="J5900" s="31" t="s">
        <v>7686</v>
      </c>
    </row>
    <row r="5901" customFormat="false" ht="10.5" hidden="false" customHeight="false" outlineLevel="0" collapsed="false">
      <c r="A5901" s="31" t="s">
        <v>7687</v>
      </c>
      <c r="B5901" s="82" t="s">
        <v>7688</v>
      </c>
      <c r="C5901" s="31" t="s">
        <v>7470</v>
      </c>
      <c r="D5901" s="31"/>
      <c r="E5901" s="31" t="n">
        <v>29</v>
      </c>
      <c r="F5901" s="31"/>
      <c r="G5901" s="31" t="s">
        <v>7689</v>
      </c>
      <c r="H5901" s="31"/>
      <c r="I5901" s="31"/>
      <c r="J5901" s="31" t="s">
        <v>143</v>
      </c>
    </row>
    <row r="5902" customFormat="false" ht="10.5" hidden="false" customHeight="false" outlineLevel="0" collapsed="false">
      <c r="A5902" s="31" t="s">
        <v>7690</v>
      </c>
      <c r="B5902" s="82" t="s">
        <v>7691</v>
      </c>
      <c r="C5902" s="31" t="s">
        <v>106</v>
      </c>
      <c r="D5902" s="31" t="s">
        <v>7692</v>
      </c>
      <c r="E5902" s="31" t="n">
        <v>9</v>
      </c>
      <c r="F5902" s="31" t="s">
        <v>2862</v>
      </c>
      <c r="G5902" s="31" t="s">
        <v>7693</v>
      </c>
      <c r="H5902" s="31" t="s">
        <v>7694</v>
      </c>
      <c r="I5902" s="31"/>
      <c r="J5902" s="31" t="s">
        <v>143</v>
      </c>
    </row>
    <row r="5903" customFormat="false" ht="10.5" hidden="false" customHeight="false" outlineLevel="0" collapsed="false">
      <c r="A5903" s="31" t="s">
        <v>7695</v>
      </c>
      <c r="B5903" s="82" t="s">
        <v>7696</v>
      </c>
      <c r="C5903" s="31" t="s">
        <v>106</v>
      </c>
      <c r="D5903" s="31" t="s">
        <v>994</v>
      </c>
      <c r="E5903" s="31" t="n">
        <v>15</v>
      </c>
      <c r="F5903" s="31" t="s">
        <v>7677</v>
      </c>
      <c r="G5903" s="31" t="s">
        <v>7697</v>
      </c>
      <c r="H5903" s="31"/>
      <c r="I5903" s="31"/>
      <c r="J5903" s="31" t="s">
        <v>90</v>
      </c>
    </row>
    <row r="5904" customFormat="false" ht="10.5" hidden="false" customHeight="false" outlineLevel="0" collapsed="false">
      <c r="A5904" s="31" t="s">
        <v>7698</v>
      </c>
      <c r="B5904" s="82" t="s">
        <v>7699</v>
      </c>
      <c r="C5904" s="31" t="s">
        <v>106</v>
      </c>
      <c r="D5904" s="31" t="s">
        <v>994</v>
      </c>
      <c r="E5904" s="31" t="n">
        <v>10</v>
      </c>
      <c r="F5904" s="31" t="s">
        <v>7700</v>
      </c>
      <c r="G5904" s="31"/>
      <c r="H5904" s="31" t="s">
        <v>7701</v>
      </c>
      <c r="I5904" s="31"/>
      <c r="J5904" s="31" t="s">
        <v>4208</v>
      </c>
    </row>
    <row r="5905" customFormat="false" ht="10.5" hidden="false" customHeight="false" outlineLevel="0" collapsed="false">
      <c r="A5905" s="31" t="s">
        <v>7702</v>
      </c>
      <c r="B5905" s="82" t="s">
        <v>7703</v>
      </c>
      <c r="C5905" s="31" t="s">
        <v>106</v>
      </c>
      <c r="D5905" s="31"/>
      <c r="E5905" s="31" t="n">
        <v>13</v>
      </c>
      <c r="F5905" s="31"/>
      <c r="G5905" s="31"/>
      <c r="H5905" s="31"/>
      <c r="I5905" s="31"/>
      <c r="J5905" s="31" t="s">
        <v>294</v>
      </c>
    </row>
    <row r="5906" customFormat="false" ht="10.5" hidden="false" customHeight="false" outlineLevel="0" collapsed="false">
      <c r="A5906" s="31" t="s">
        <v>7704</v>
      </c>
      <c r="B5906" s="82" t="s">
        <v>7705</v>
      </c>
      <c r="C5906" s="31" t="s">
        <v>7470</v>
      </c>
      <c r="D5906" s="31"/>
      <c r="E5906" s="31" t="n">
        <v>25</v>
      </c>
      <c r="F5906" s="31"/>
      <c r="G5906" s="31"/>
      <c r="H5906" s="31"/>
      <c r="I5906" s="31"/>
      <c r="J5906" s="31" t="s">
        <v>43</v>
      </c>
    </row>
    <row r="5907" customFormat="false" ht="10.5" hidden="false" customHeight="false" outlineLevel="0" collapsed="false">
      <c r="A5907" s="31" t="s">
        <v>7706</v>
      </c>
      <c r="B5907" s="82" t="s">
        <v>7707</v>
      </c>
      <c r="C5907" s="31" t="s">
        <v>106</v>
      </c>
      <c r="D5907" s="31"/>
      <c r="E5907" s="31" t="n">
        <v>14</v>
      </c>
      <c r="F5907" s="31"/>
      <c r="G5907" s="31"/>
      <c r="H5907" s="31"/>
      <c r="I5907" s="31"/>
      <c r="J5907" s="31" t="s">
        <v>43</v>
      </c>
    </row>
    <row r="5908" customFormat="false" ht="10.5" hidden="false" customHeight="false" outlineLevel="0" collapsed="false">
      <c r="A5908" s="31" t="s">
        <v>7708</v>
      </c>
      <c r="B5908" s="82" t="s">
        <v>7709</v>
      </c>
      <c r="C5908" s="31" t="s">
        <v>106</v>
      </c>
      <c r="D5908" s="31"/>
      <c r="E5908" s="31" t="n">
        <v>10</v>
      </c>
      <c r="F5908" s="31"/>
      <c r="G5908" s="31"/>
      <c r="H5908" s="31"/>
      <c r="I5908" s="31"/>
      <c r="J5908" s="31" t="s">
        <v>43</v>
      </c>
    </row>
    <row r="5909" customFormat="false" ht="10.5" hidden="false" customHeight="false" outlineLevel="0" collapsed="false">
      <c r="A5909" s="31" t="s">
        <v>7710</v>
      </c>
      <c r="B5909" s="82" t="s">
        <v>7711</v>
      </c>
      <c r="C5909" s="31" t="s">
        <v>7470</v>
      </c>
      <c r="D5909" s="31"/>
      <c r="E5909" s="31" t="n">
        <v>12</v>
      </c>
      <c r="F5909" s="31"/>
      <c r="G5909" s="31"/>
      <c r="H5909" s="31"/>
      <c r="I5909" s="31"/>
      <c r="J5909" s="31" t="s">
        <v>43</v>
      </c>
    </row>
    <row r="5910" customFormat="false" ht="10.5" hidden="false" customHeight="false" outlineLevel="0" collapsed="false">
      <c r="A5910" s="31" t="s">
        <v>7712</v>
      </c>
      <c r="B5910" s="82" t="s">
        <v>7713</v>
      </c>
      <c r="C5910" s="31" t="s">
        <v>106</v>
      </c>
      <c r="D5910" s="31"/>
      <c r="E5910" s="31" t="n">
        <v>11</v>
      </c>
      <c r="F5910" s="31"/>
      <c r="G5910" s="31"/>
      <c r="H5910" s="31"/>
      <c r="I5910" s="31"/>
      <c r="J5910" s="31" t="s">
        <v>143</v>
      </c>
    </row>
    <row r="5911" customFormat="false" ht="10.5" hidden="false" customHeight="false" outlineLevel="0" collapsed="false">
      <c r="A5911" s="31" t="s">
        <v>7714</v>
      </c>
      <c r="B5911" s="82" t="s">
        <v>7715</v>
      </c>
      <c r="C5911" s="31" t="s">
        <v>7470</v>
      </c>
      <c r="D5911" s="31"/>
      <c r="E5911" s="31" t="n">
        <v>22</v>
      </c>
      <c r="F5911" s="31"/>
      <c r="G5911" s="31"/>
      <c r="H5911" s="31"/>
      <c r="I5911" s="31"/>
      <c r="J5911" s="31" t="s">
        <v>7716</v>
      </c>
    </row>
    <row r="5912" customFormat="false" ht="10.5" hidden="false" customHeight="false" outlineLevel="0" collapsed="false">
      <c r="A5912" s="31" t="s">
        <v>7717</v>
      </c>
      <c r="B5912" s="82" t="s">
        <v>7718</v>
      </c>
      <c r="C5912" s="31" t="s">
        <v>106</v>
      </c>
      <c r="D5912" s="31"/>
      <c r="E5912" s="31" t="n">
        <v>7</v>
      </c>
      <c r="F5912" s="31"/>
      <c r="G5912" s="31"/>
      <c r="H5912" s="31"/>
      <c r="I5912" s="31"/>
      <c r="J5912" s="31" t="s">
        <v>122</v>
      </c>
    </row>
    <row r="5913" customFormat="false" ht="10.5" hidden="false" customHeight="false" outlineLevel="0" collapsed="false">
      <c r="A5913" s="31" t="s">
        <v>7719</v>
      </c>
      <c r="B5913" s="82" t="s">
        <v>7720</v>
      </c>
      <c r="C5913" s="31" t="s">
        <v>106</v>
      </c>
      <c r="D5913" s="31"/>
      <c r="E5913" s="31" t="n">
        <v>9</v>
      </c>
      <c r="F5913" s="31"/>
      <c r="G5913" s="31"/>
      <c r="H5913" s="31"/>
      <c r="I5913" s="31"/>
      <c r="J5913" s="31" t="s">
        <v>122</v>
      </c>
    </row>
    <row r="5914" customFormat="false" ht="10.5" hidden="false" customHeight="false" outlineLevel="0" collapsed="false">
      <c r="A5914" s="31" t="s">
        <v>7721</v>
      </c>
      <c r="B5914" s="82" t="s">
        <v>7722</v>
      </c>
      <c r="C5914" s="31" t="s">
        <v>106</v>
      </c>
      <c r="D5914" s="31"/>
      <c r="E5914" s="31" t="n">
        <v>16</v>
      </c>
      <c r="F5914" s="31"/>
      <c r="G5914" s="31"/>
      <c r="H5914" s="31"/>
      <c r="I5914" s="31"/>
      <c r="J5914" s="31" t="s">
        <v>122</v>
      </c>
    </row>
    <row r="5915" customFormat="false" ht="10.5" hidden="false" customHeight="false" outlineLevel="0" collapsed="false">
      <c r="A5915" s="31" t="s">
        <v>7723</v>
      </c>
      <c r="B5915" s="82" t="s">
        <v>7724</v>
      </c>
      <c r="C5915" s="31" t="s">
        <v>7470</v>
      </c>
      <c r="D5915" s="31" t="s">
        <v>994</v>
      </c>
      <c r="E5915" s="31" t="n">
        <v>28</v>
      </c>
      <c r="F5915" s="31" t="s">
        <v>7481</v>
      </c>
      <c r="G5915" s="31"/>
      <c r="H5915" s="31" t="s">
        <v>7483</v>
      </c>
      <c r="I5915" s="31"/>
      <c r="J5915" s="31" t="s">
        <v>43</v>
      </c>
    </row>
    <row r="5916" customFormat="false" ht="10.5" hidden="false" customHeight="false" outlineLevel="0" collapsed="false">
      <c r="A5916" s="31" t="s">
        <v>7725</v>
      </c>
      <c r="B5916" s="82" t="s">
        <v>7726</v>
      </c>
      <c r="C5916" s="31" t="s">
        <v>106</v>
      </c>
      <c r="D5916" s="31"/>
      <c r="E5916" s="31" t="n">
        <v>20</v>
      </c>
      <c r="F5916" s="31"/>
      <c r="G5916" s="31"/>
      <c r="H5916" s="31"/>
      <c r="I5916" s="31"/>
      <c r="J5916" s="31" t="s">
        <v>155</v>
      </c>
    </row>
    <row r="5917" customFormat="false" ht="10.5" hidden="false" customHeight="false" outlineLevel="0" collapsed="false">
      <c r="A5917" s="31" t="s">
        <v>7727</v>
      </c>
      <c r="B5917" s="82" t="s">
        <v>7728</v>
      </c>
      <c r="C5917" s="31" t="s">
        <v>106</v>
      </c>
      <c r="D5917" s="31"/>
      <c r="E5917" s="31" t="n">
        <v>13</v>
      </c>
      <c r="F5917" s="31"/>
      <c r="G5917" s="31"/>
      <c r="H5917" s="31"/>
      <c r="I5917" s="31"/>
      <c r="J5917" s="31" t="s">
        <v>399</v>
      </c>
    </row>
    <row r="5918" customFormat="false" ht="10.5" hidden="false" customHeight="false" outlineLevel="0" collapsed="false">
      <c r="A5918" s="31" t="s">
        <v>7729</v>
      </c>
      <c r="B5918" s="82" t="s">
        <v>7730</v>
      </c>
      <c r="C5918" s="31" t="s">
        <v>106</v>
      </c>
      <c r="D5918" s="31"/>
      <c r="E5918" s="31" t="n">
        <v>10</v>
      </c>
      <c r="F5918" s="31"/>
      <c r="G5918" s="31"/>
      <c r="H5918" s="31"/>
      <c r="I5918" s="31"/>
      <c r="J5918" s="31" t="s">
        <v>43</v>
      </c>
    </row>
    <row r="5919" customFormat="false" ht="10.5" hidden="false" customHeight="false" outlineLevel="0" collapsed="false">
      <c r="A5919" s="31" t="s">
        <v>7731</v>
      </c>
      <c r="B5919" s="82" t="s">
        <v>7732</v>
      </c>
      <c r="C5919" s="31" t="s">
        <v>7470</v>
      </c>
      <c r="D5919" s="31" t="s">
        <v>994</v>
      </c>
      <c r="E5919" s="31" t="n">
        <v>20</v>
      </c>
      <c r="F5919" s="31" t="s">
        <v>992</v>
      </c>
      <c r="G5919" s="31" t="s">
        <v>7733</v>
      </c>
      <c r="H5919" s="31" t="s">
        <v>7734</v>
      </c>
      <c r="I5919" s="31"/>
      <c r="J5919" s="31" t="s">
        <v>7735</v>
      </c>
    </row>
    <row r="5920" customFormat="false" ht="10.5" hidden="false" customHeight="false" outlineLevel="0" collapsed="false">
      <c r="A5920" s="31" t="s">
        <v>7736</v>
      </c>
      <c r="B5920" s="82" t="s">
        <v>7737</v>
      </c>
      <c r="C5920" s="31" t="s">
        <v>106</v>
      </c>
      <c r="D5920" s="31"/>
      <c r="E5920" s="31" t="n">
        <v>7</v>
      </c>
      <c r="F5920" s="31"/>
      <c r="G5920" s="31"/>
      <c r="H5920" s="31"/>
      <c r="I5920" s="31"/>
      <c r="J5920" s="31" t="s">
        <v>143</v>
      </c>
    </row>
    <row r="5921" customFormat="false" ht="10.5" hidden="false" customHeight="false" outlineLevel="0" collapsed="false">
      <c r="A5921" s="31" t="s">
        <v>7738</v>
      </c>
      <c r="B5921" s="82" t="s">
        <v>7739</v>
      </c>
      <c r="C5921" s="31" t="s">
        <v>7470</v>
      </c>
      <c r="D5921" s="31"/>
      <c r="E5921" s="31" t="n">
        <v>25</v>
      </c>
      <c r="F5921" s="31"/>
      <c r="G5921" s="31"/>
      <c r="H5921" s="31"/>
      <c r="I5921" s="31"/>
      <c r="J5921" s="31" t="s">
        <v>354</v>
      </c>
    </row>
    <row r="5922" customFormat="false" ht="10.5" hidden="false" customHeight="false" outlineLevel="0" collapsed="false">
      <c r="A5922" s="31" t="s">
        <v>7740</v>
      </c>
      <c r="B5922" s="82" t="s">
        <v>7741</v>
      </c>
      <c r="C5922" s="31" t="s">
        <v>106</v>
      </c>
      <c r="D5922" s="31"/>
      <c r="E5922" s="31" t="n">
        <v>19</v>
      </c>
      <c r="F5922" s="31"/>
      <c r="G5922" s="31"/>
      <c r="H5922" s="31"/>
      <c r="I5922" s="31"/>
      <c r="J5922" s="31" t="s">
        <v>7488</v>
      </c>
    </row>
    <row r="5923" customFormat="false" ht="10.5" hidden="false" customHeight="false" outlineLevel="0" collapsed="false">
      <c r="A5923" s="31" t="s">
        <v>7742</v>
      </c>
      <c r="B5923" s="82" t="s">
        <v>7743</v>
      </c>
      <c r="C5923" s="31" t="s">
        <v>7470</v>
      </c>
      <c r="D5923" s="31"/>
      <c r="E5923" s="31" t="n">
        <v>24</v>
      </c>
      <c r="F5923" s="31"/>
      <c r="G5923" s="31"/>
      <c r="H5923" s="31"/>
      <c r="I5923" s="31"/>
      <c r="J5923" s="31" t="s">
        <v>7744</v>
      </c>
    </row>
    <row r="5924" customFormat="false" ht="10.5" hidden="false" customHeight="false" outlineLevel="0" collapsed="false">
      <c r="A5924" s="31" t="s">
        <v>7745</v>
      </c>
      <c r="B5924" s="82" t="s">
        <v>7746</v>
      </c>
      <c r="C5924" s="31" t="s">
        <v>7470</v>
      </c>
      <c r="D5924" s="31"/>
      <c r="E5924" s="31" t="n">
        <v>23</v>
      </c>
      <c r="F5924" s="31"/>
      <c r="G5924" s="31"/>
      <c r="H5924" s="31"/>
      <c r="I5924" s="31"/>
      <c r="J5924" s="31" t="s">
        <v>4208</v>
      </c>
    </row>
    <row r="5925" customFormat="false" ht="10.5" hidden="false" customHeight="false" outlineLevel="0" collapsed="false">
      <c r="A5925" s="31" t="s">
        <v>7747</v>
      </c>
      <c r="B5925" s="82" t="s">
        <v>7748</v>
      </c>
      <c r="C5925" s="31" t="s">
        <v>106</v>
      </c>
      <c r="D5925" s="31" t="s">
        <v>994</v>
      </c>
      <c r="E5925" s="31" t="n">
        <v>11</v>
      </c>
      <c r="F5925" s="31" t="s">
        <v>7749</v>
      </c>
      <c r="G5925" s="31" t="s">
        <v>7750</v>
      </c>
      <c r="H5925" s="31" t="s">
        <v>7751</v>
      </c>
      <c r="I5925" s="31"/>
      <c r="J5925" s="31" t="s">
        <v>122</v>
      </c>
    </row>
    <row r="5926" customFormat="false" ht="10.5" hidden="false" customHeight="false" outlineLevel="0" collapsed="false">
      <c r="A5926" s="31" t="s">
        <v>7752</v>
      </c>
      <c r="B5926" s="82" t="s">
        <v>7753</v>
      </c>
      <c r="C5926" s="31" t="s">
        <v>106</v>
      </c>
      <c r="D5926" s="31"/>
      <c r="E5926" s="31" t="n">
        <v>8</v>
      </c>
      <c r="F5926" s="31"/>
      <c r="G5926" s="31"/>
      <c r="H5926" s="31"/>
      <c r="I5926" s="31"/>
      <c r="J5926" s="31" t="s">
        <v>143</v>
      </c>
    </row>
    <row r="5927" customFormat="false" ht="10.5" hidden="false" customHeight="false" outlineLevel="0" collapsed="false">
      <c r="A5927" s="31" t="s">
        <v>7754</v>
      </c>
      <c r="B5927" s="82" t="s">
        <v>7755</v>
      </c>
      <c r="C5927" s="31" t="s">
        <v>106</v>
      </c>
      <c r="D5927" s="31"/>
      <c r="E5927" s="31" t="n">
        <v>20</v>
      </c>
      <c r="F5927" s="31"/>
      <c r="G5927" s="31"/>
      <c r="H5927" s="31"/>
      <c r="I5927" s="31"/>
      <c r="J5927" s="31" t="s">
        <v>43</v>
      </c>
    </row>
    <row r="5928" customFormat="false" ht="10.5" hidden="false" customHeight="false" outlineLevel="0" collapsed="false">
      <c r="A5928" s="64" t="s">
        <v>7756</v>
      </c>
      <c r="B5928" s="82" t="s">
        <v>7757</v>
      </c>
      <c r="C5928" s="31" t="s">
        <v>106</v>
      </c>
      <c r="D5928" s="31"/>
      <c r="E5928" s="31" t="n">
        <v>4</v>
      </c>
      <c r="F5928" s="31"/>
      <c r="G5928" s="31"/>
      <c r="H5928" s="31"/>
      <c r="I5928" s="31"/>
      <c r="J5928" s="31" t="s">
        <v>43</v>
      </c>
    </row>
    <row r="5929" customFormat="false" ht="10.5" hidden="false" customHeight="false" outlineLevel="0" collapsed="false">
      <c r="A5929" s="31" t="s">
        <v>7758</v>
      </c>
      <c r="B5929" s="82" t="s">
        <v>7759</v>
      </c>
      <c r="C5929" s="31" t="s">
        <v>106</v>
      </c>
      <c r="D5929" s="31"/>
      <c r="E5929" s="31" t="n">
        <v>20</v>
      </c>
      <c r="F5929" s="31"/>
      <c r="G5929" s="31"/>
      <c r="H5929" s="31"/>
      <c r="I5929" s="31"/>
      <c r="J5929" s="31" t="s">
        <v>205</v>
      </c>
    </row>
    <row r="5930" customFormat="false" ht="10.5" hidden="false" customHeight="false" outlineLevel="0" collapsed="false">
      <c r="A5930" s="31" t="s">
        <v>7760</v>
      </c>
      <c r="B5930" s="82" t="s">
        <v>7761</v>
      </c>
      <c r="C5930" s="31" t="s">
        <v>106</v>
      </c>
      <c r="D5930" s="31"/>
      <c r="E5930" s="31" t="n">
        <v>18</v>
      </c>
      <c r="F5930" s="31"/>
      <c r="G5930" s="31"/>
      <c r="H5930" s="31"/>
      <c r="I5930" s="31"/>
      <c r="J5930" s="31" t="s">
        <v>143</v>
      </c>
    </row>
    <row r="5931" customFormat="false" ht="10.5" hidden="false" customHeight="false" outlineLevel="0" collapsed="false">
      <c r="A5931" s="31" t="s">
        <v>7762</v>
      </c>
      <c r="B5931" s="82" t="s">
        <v>7763</v>
      </c>
      <c r="C5931" s="31" t="s">
        <v>106</v>
      </c>
      <c r="D5931" s="31"/>
      <c r="E5931" s="31" t="n">
        <v>4</v>
      </c>
      <c r="F5931" s="31"/>
      <c r="G5931" s="31"/>
      <c r="H5931" s="31"/>
      <c r="I5931" s="31"/>
      <c r="J5931" s="31" t="s">
        <v>7764</v>
      </c>
    </row>
    <row r="5932" customFormat="false" ht="10.5" hidden="false" customHeight="false" outlineLevel="0" collapsed="false">
      <c r="A5932" s="31" t="s">
        <v>7765</v>
      </c>
      <c r="B5932" s="82" t="s">
        <v>7766</v>
      </c>
      <c r="C5932" s="31" t="s">
        <v>106</v>
      </c>
      <c r="D5932" s="31"/>
      <c r="E5932" s="31" t="n">
        <v>15</v>
      </c>
      <c r="F5932" s="31"/>
      <c r="G5932" s="31"/>
      <c r="H5932" s="31"/>
      <c r="I5932" s="31"/>
      <c r="J5932" s="31" t="s">
        <v>43</v>
      </c>
    </row>
    <row r="5933" customFormat="false" ht="10.5" hidden="false" customHeight="false" outlineLevel="0" collapsed="false">
      <c r="A5933" s="31" t="s">
        <v>7767</v>
      </c>
      <c r="B5933" s="82" t="s">
        <v>7768</v>
      </c>
      <c r="C5933" s="31" t="s">
        <v>7470</v>
      </c>
      <c r="D5933" s="31"/>
      <c r="E5933" s="31" t="n">
        <v>16</v>
      </c>
      <c r="F5933" s="31" t="s">
        <v>7769</v>
      </c>
      <c r="G5933" s="31" t="s">
        <v>7770</v>
      </c>
      <c r="H5933" s="31" t="s">
        <v>7771</v>
      </c>
      <c r="I5933" s="31"/>
      <c r="J5933" s="31" t="s">
        <v>43</v>
      </c>
    </row>
    <row r="5934" customFormat="false" ht="10.5" hidden="false" customHeight="false" outlineLevel="0" collapsed="false">
      <c r="A5934" s="31" t="s">
        <v>7772</v>
      </c>
      <c r="B5934" s="82" t="s">
        <v>7773</v>
      </c>
      <c r="C5934" s="31" t="s">
        <v>7470</v>
      </c>
      <c r="D5934" s="31" t="s">
        <v>994</v>
      </c>
      <c r="E5934" s="31" t="n">
        <v>21</v>
      </c>
      <c r="F5934" s="31" t="s">
        <v>7505</v>
      </c>
      <c r="G5934" s="31" t="s">
        <v>7774</v>
      </c>
      <c r="H5934" s="31"/>
      <c r="I5934" s="31"/>
      <c r="J5934" s="31" t="s">
        <v>43</v>
      </c>
    </row>
    <row r="5935" customFormat="false" ht="10.5" hidden="false" customHeight="false" outlineLevel="0" collapsed="false">
      <c r="A5935" s="31" t="s">
        <v>7775</v>
      </c>
      <c r="B5935" s="82" t="s">
        <v>7776</v>
      </c>
      <c r="C5935" s="31" t="s">
        <v>106</v>
      </c>
      <c r="D5935" s="31"/>
      <c r="E5935" s="31" t="n">
        <v>13</v>
      </c>
      <c r="F5935" s="31"/>
      <c r="G5935" s="31"/>
      <c r="H5935" s="31"/>
      <c r="I5935" s="31"/>
      <c r="J5935" s="31" t="s">
        <v>43</v>
      </c>
    </row>
    <row r="5936" customFormat="false" ht="10.5" hidden="false" customHeight="false" outlineLevel="0" collapsed="false">
      <c r="A5936" s="31" t="s">
        <v>7777</v>
      </c>
      <c r="B5936" s="82" t="s">
        <v>7778</v>
      </c>
      <c r="C5936" s="31" t="s">
        <v>106</v>
      </c>
      <c r="D5936" s="31"/>
      <c r="E5936" s="31" t="n">
        <v>11</v>
      </c>
      <c r="F5936" s="31"/>
      <c r="G5936" s="31"/>
      <c r="H5936" s="31"/>
      <c r="I5936" s="31"/>
      <c r="J5936" s="31" t="s">
        <v>43</v>
      </c>
    </row>
    <row r="5937" customFormat="false" ht="10.5" hidden="false" customHeight="false" outlineLevel="0" collapsed="false">
      <c r="A5937" s="31" t="s">
        <v>7779</v>
      </c>
      <c r="B5937" s="82" t="s">
        <v>7780</v>
      </c>
      <c r="C5937" s="31" t="s">
        <v>106</v>
      </c>
      <c r="D5937" s="31"/>
      <c r="E5937" s="31" t="n">
        <v>12</v>
      </c>
      <c r="F5937" s="31"/>
      <c r="G5937" s="31"/>
      <c r="H5937" s="31"/>
      <c r="I5937" s="31"/>
      <c r="J5937" s="31" t="s">
        <v>43</v>
      </c>
    </row>
    <row r="5938" customFormat="false" ht="10.5" hidden="false" customHeight="false" outlineLevel="0" collapsed="false">
      <c r="A5938" s="31" t="s">
        <v>7781</v>
      </c>
      <c r="B5938" s="82" t="s">
        <v>7782</v>
      </c>
      <c r="C5938" s="31" t="s">
        <v>106</v>
      </c>
      <c r="D5938" s="31" t="s">
        <v>994</v>
      </c>
      <c r="E5938" s="31" t="n">
        <v>11</v>
      </c>
      <c r="F5938" s="31" t="s">
        <v>7481</v>
      </c>
      <c r="G5938" s="31" t="s">
        <v>7482</v>
      </c>
      <c r="H5938" s="31"/>
      <c r="I5938" s="31"/>
      <c r="J5938" s="31" t="s">
        <v>43</v>
      </c>
    </row>
    <row r="5939" customFormat="false" ht="10.5" hidden="false" customHeight="false" outlineLevel="0" collapsed="false">
      <c r="A5939" s="31" t="s">
        <v>7783</v>
      </c>
      <c r="B5939" s="82" t="s">
        <v>7784</v>
      </c>
      <c r="C5939" s="31" t="s">
        <v>106</v>
      </c>
      <c r="D5939" s="31"/>
      <c r="E5939" s="31" t="n">
        <v>7</v>
      </c>
      <c r="F5939" s="31"/>
      <c r="G5939" s="31"/>
      <c r="H5939" s="31"/>
      <c r="I5939" s="31"/>
      <c r="J5939" s="31" t="s">
        <v>7616</v>
      </c>
    </row>
    <row r="5940" customFormat="false" ht="10.5" hidden="false" customHeight="false" outlineLevel="0" collapsed="false">
      <c r="A5940" s="31" t="s">
        <v>7785</v>
      </c>
      <c r="B5940" s="82" t="s">
        <v>7786</v>
      </c>
      <c r="C5940" s="31" t="s">
        <v>106</v>
      </c>
      <c r="D5940" s="31" t="s">
        <v>994</v>
      </c>
      <c r="E5940" s="31" t="n">
        <v>19</v>
      </c>
      <c r="F5940" s="31" t="s">
        <v>7787</v>
      </c>
      <c r="G5940" s="31"/>
      <c r="H5940" s="31" t="s">
        <v>7788</v>
      </c>
      <c r="I5940" s="31"/>
      <c r="J5940" s="31" t="s">
        <v>4161</v>
      </c>
    </row>
    <row r="5941" customFormat="false" ht="10.5" hidden="false" customHeight="false" outlineLevel="0" collapsed="false">
      <c r="A5941" s="31" t="s">
        <v>7789</v>
      </c>
      <c r="B5941" s="82" t="s">
        <v>7790</v>
      </c>
      <c r="C5941" s="31" t="s">
        <v>106</v>
      </c>
      <c r="D5941" s="31" t="s">
        <v>994</v>
      </c>
      <c r="E5941" s="31" t="n">
        <v>15</v>
      </c>
      <c r="F5941" s="31" t="s">
        <v>7791</v>
      </c>
      <c r="G5941" s="31" t="s">
        <v>7792</v>
      </c>
      <c r="H5941" s="31"/>
      <c r="I5941" s="31"/>
      <c r="J5941" s="31" t="s">
        <v>270</v>
      </c>
    </row>
    <row r="5942" customFormat="false" ht="10.5" hidden="false" customHeight="false" outlineLevel="0" collapsed="false">
      <c r="A5942" s="31" t="s">
        <v>7793</v>
      </c>
      <c r="B5942" s="82" t="s">
        <v>7794</v>
      </c>
      <c r="C5942" s="31" t="s">
        <v>106</v>
      </c>
      <c r="D5942" s="31" t="s">
        <v>994</v>
      </c>
      <c r="E5942" s="31" t="n">
        <v>12</v>
      </c>
      <c r="F5942" s="31" t="s">
        <v>7791</v>
      </c>
      <c r="G5942" s="31" t="s">
        <v>7792</v>
      </c>
      <c r="H5942" s="31"/>
      <c r="I5942" s="31"/>
      <c r="J5942" s="31" t="s">
        <v>270</v>
      </c>
    </row>
    <row r="5943" customFormat="false" ht="10.5" hidden="false" customHeight="false" outlineLevel="0" collapsed="false">
      <c r="A5943" s="31" t="s">
        <v>7795</v>
      </c>
      <c r="B5943" s="82" t="s">
        <v>7796</v>
      </c>
      <c r="C5943" s="31" t="s">
        <v>106</v>
      </c>
      <c r="D5943" s="31"/>
      <c r="E5943" s="31" t="n">
        <v>14</v>
      </c>
      <c r="F5943" s="31"/>
      <c r="G5943" s="31"/>
      <c r="H5943" s="31"/>
      <c r="I5943" s="31"/>
      <c r="J5943" s="31" t="s">
        <v>7797</v>
      </c>
    </row>
    <row r="5944" customFormat="false" ht="10.5" hidden="false" customHeight="false" outlineLevel="0" collapsed="false">
      <c r="A5944" s="31" t="s">
        <v>7798</v>
      </c>
      <c r="B5944" s="82" t="s">
        <v>7799</v>
      </c>
      <c r="C5944" s="31" t="s">
        <v>7470</v>
      </c>
      <c r="D5944" s="31"/>
      <c r="E5944" s="31" t="n">
        <v>26</v>
      </c>
      <c r="F5944" s="31"/>
      <c r="G5944" s="31"/>
      <c r="H5944" s="31"/>
      <c r="I5944" s="31"/>
      <c r="J5944" s="31" t="s">
        <v>7616</v>
      </c>
    </row>
    <row r="5945" customFormat="false" ht="10.5" hidden="false" customHeight="false" outlineLevel="0" collapsed="false">
      <c r="A5945" s="31" t="s">
        <v>7800</v>
      </c>
      <c r="B5945" s="82" t="s">
        <v>7801</v>
      </c>
      <c r="C5945" s="31" t="s">
        <v>106</v>
      </c>
      <c r="D5945" s="31"/>
      <c r="E5945" s="31" t="n">
        <v>17</v>
      </c>
      <c r="F5945" s="31"/>
      <c r="G5945" s="31"/>
      <c r="H5945" s="31"/>
      <c r="I5945" s="31"/>
      <c r="J5945" s="31" t="s">
        <v>43</v>
      </c>
    </row>
    <row r="5946" customFormat="false" ht="10.5" hidden="false" customHeight="false" outlineLevel="0" collapsed="false">
      <c r="A5946" s="31" t="s">
        <v>7802</v>
      </c>
      <c r="B5946" s="82" t="s">
        <v>7803</v>
      </c>
      <c r="C5946" s="31" t="s">
        <v>7470</v>
      </c>
      <c r="D5946" s="31" t="s">
        <v>994</v>
      </c>
      <c r="E5946" s="31" t="n">
        <v>20</v>
      </c>
      <c r="F5946" s="31" t="s">
        <v>7804</v>
      </c>
      <c r="G5946" s="32" t="s">
        <v>7805</v>
      </c>
      <c r="H5946" s="31" t="s">
        <v>7806</v>
      </c>
      <c r="I5946" s="31"/>
      <c r="J5946" s="31" t="s">
        <v>143</v>
      </c>
    </row>
    <row r="5947" customFormat="false" ht="10.5" hidden="false" customHeight="false" outlineLevel="0" collapsed="false">
      <c r="A5947" s="31" t="s">
        <v>7807</v>
      </c>
      <c r="B5947" s="82" t="s">
        <v>7808</v>
      </c>
      <c r="C5947" s="31" t="s">
        <v>106</v>
      </c>
      <c r="D5947" s="31"/>
      <c r="E5947" s="31" t="n">
        <v>10</v>
      </c>
      <c r="F5947" s="31"/>
      <c r="G5947" s="31"/>
      <c r="H5947" s="31"/>
      <c r="I5947" s="31"/>
      <c r="J5947" s="31" t="s">
        <v>43</v>
      </c>
    </row>
    <row r="5948" customFormat="false" ht="10.5" hidden="false" customHeight="false" outlineLevel="0" collapsed="false">
      <c r="A5948" s="31" t="s">
        <v>7809</v>
      </c>
      <c r="B5948" s="82" t="s">
        <v>7810</v>
      </c>
      <c r="C5948" s="31" t="s">
        <v>7470</v>
      </c>
      <c r="D5948" s="31"/>
      <c r="E5948" s="31" t="n">
        <v>23</v>
      </c>
      <c r="F5948" s="31"/>
      <c r="G5948" s="31"/>
      <c r="H5948" s="31"/>
      <c r="I5948" s="31"/>
      <c r="J5948" s="31" t="s">
        <v>143</v>
      </c>
    </row>
    <row r="5949" customFormat="false" ht="10.5" hidden="false" customHeight="false" outlineLevel="0" collapsed="false">
      <c r="A5949" s="31" t="s">
        <v>7809</v>
      </c>
      <c r="B5949" s="82" t="s">
        <v>7811</v>
      </c>
      <c r="C5949" s="31" t="s">
        <v>106</v>
      </c>
      <c r="D5949" s="31"/>
      <c r="E5949" s="31" t="n">
        <v>12</v>
      </c>
      <c r="F5949" s="31"/>
      <c r="G5949" s="31"/>
      <c r="H5949" s="31"/>
      <c r="I5949" s="31"/>
      <c r="J5949" s="31" t="s">
        <v>143</v>
      </c>
    </row>
    <row r="5950" customFormat="false" ht="10.5" hidden="false" customHeight="false" outlineLevel="0" collapsed="false">
      <c r="A5950" s="31" t="s">
        <v>7812</v>
      </c>
      <c r="B5950" s="82" t="s">
        <v>7813</v>
      </c>
      <c r="C5950" s="31" t="s">
        <v>106</v>
      </c>
      <c r="D5950" s="31"/>
      <c r="E5950" s="31" t="n">
        <v>19</v>
      </c>
      <c r="F5950" s="31"/>
      <c r="G5950" s="31"/>
      <c r="H5950" s="31"/>
      <c r="I5950" s="31"/>
      <c r="J5950" s="31" t="s">
        <v>205</v>
      </c>
    </row>
    <row r="5951" customFormat="false" ht="10.5" hidden="false" customHeight="false" outlineLevel="0" collapsed="false">
      <c r="A5951" s="31" t="s">
        <v>7814</v>
      </c>
      <c r="B5951" s="82" t="s">
        <v>7815</v>
      </c>
      <c r="C5951" s="31" t="s">
        <v>7470</v>
      </c>
      <c r="D5951" s="31" t="s">
        <v>994</v>
      </c>
      <c r="E5951" s="31" t="n">
        <v>21</v>
      </c>
      <c r="F5951" s="31" t="s">
        <v>3394</v>
      </c>
      <c r="G5951" s="32" t="s">
        <v>7816</v>
      </c>
      <c r="H5951" s="31" t="s">
        <v>7817</v>
      </c>
      <c r="I5951" s="31"/>
      <c r="J5951" s="31" t="s">
        <v>143</v>
      </c>
    </row>
    <row r="5952" customFormat="false" ht="10.5" hidden="false" customHeight="false" outlineLevel="0" collapsed="false">
      <c r="A5952" s="31" t="s">
        <v>7818</v>
      </c>
      <c r="B5952" s="82" t="s">
        <v>7819</v>
      </c>
      <c r="C5952" s="31" t="s">
        <v>106</v>
      </c>
      <c r="D5952" s="31"/>
      <c r="E5952" s="31" t="n">
        <v>5</v>
      </c>
      <c r="F5952" s="31"/>
      <c r="G5952" s="31"/>
      <c r="H5952" s="31"/>
      <c r="I5952" s="31"/>
      <c r="J5952" s="31" t="s">
        <v>7484</v>
      </c>
    </row>
    <row r="5953" customFormat="false" ht="10.5" hidden="false" customHeight="false" outlineLevel="0" collapsed="false">
      <c r="A5953" s="31" t="s">
        <v>7820</v>
      </c>
      <c r="B5953" s="82" t="s">
        <v>7821</v>
      </c>
      <c r="C5953" s="31" t="s">
        <v>7470</v>
      </c>
      <c r="D5953" s="31" t="s">
        <v>994</v>
      </c>
      <c r="E5953" s="31" t="n">
        <v>19</v>
      </c>
      <c r="F5953" s="31" t="s">
        <v>7769</v>
      </c>
      <c r="G5953" s="32" t="s">
        <v>7822</v>
      </c>
      <c r="H5953" s="31"/>
      <c r="I5953" s="31"/>
      <c r="J5953" s="31" t="s">
        <v>7823</v>
      </c>
    </row>
    <row r="5954" customFormat="false" ht="10.5" hidden="false" customHeight="false" outlineLevel="0" collapsed="false">
      <c r="A5954" s="31" t="s">
        <v>7824</v>
      </c>
      <c r="B5954" s="82" t="s">
        <v>7825</v>
      </c>
      <c r="C5954" s="31" t="s">
        <v>7470</v>
      </c>
      <c r="D5954" s="31"/>
      <c r="E5954" s="31" t="n">
        <v>21</v>
      </c>
      <c r="F5954" s="31"/>
      <c r="G5954" s="31"/>
      <c r="H5954" s="31"/>
      <c r="I5954" s="31"/>
      <c r="J5954" s="31" t="s">
        <v>7826</v>
      </c>
    </row>
    <row r="5955" customFormat="false" ht="10.5" hidden="false" customHeight="false" outlineLevel="0" collapsed="false">
      <c r="A5955" s="31" t="s">
        <v>7827</v>
      </c>
      <c r="B5955" s="82" t="s">
        <v>7828</v>
      </c>
      <c r="C5955" s="31" t="s">
        <v>106</v>
      </c>
      <c r="D5955" s="31"/>
      <c r="E5955" s="31" t="n">
        <v>7</v>
      </c>
      <c r="F5955" s="31"/>
      <c r="G5955" s="31"/>
      <c r="H5955" s="31"/>
      <c r="I5955" s="31"/>
      <c r="J5955" s="31" t="s">
        <v>7829</v>
      </c>
    </row>
    <row r="5956" customFormat="false" ht="10.5" hidden="false" customHeight="false" outlineLevel="0" collapsed="false">
      <c r="A5956" s="31" t="s">
        <v>7830</v>
      </c>
      <c r="B5956" s="82" t="s">
        <v>7831</v>
      </c>
      <c r="C5956" s="31" t="s">
        <v>106</v>
      </c>
      <c r="D5956" s="31"/>
      <c r="E5956" s="31" t="n">
        <v>10</v>
      </c>
      <c r="F5956" s="31"/>
      <c r="G5956" s="31"/>
      <c r="H5956" s="31"/>
      <c r="I5956" s="31"/>
      <c r="J5956" s="31" t="s">
        <v>7832</v>
      </c>
    </row>
    <row r="5957" customFormat="false" ht="10.5" hidden="false" customHeight="false" outlineLevel="0" collapsed="false">
      <c r="A5957" s="31" t="s">
        <v>7833</v>
      </c>
      <c r="B5957" s="82" t="s">
        <v>7834</v>
      </c>
      <c r="C5957" s="31" t="s">
        <v>106</v>
      </c>
      <c r="D5957" s="31"/>
      <c r="E5957" s="31" t="n">
        <v>18</v>
      </c>
      <c r="F5957" s="31"/>
      <c r="G5957" s="31"/>
      <c r="H5957" s="31"/>
      <c r="I5957" s="31"/>
      <c r="J5957" s="31" t="s">
        <v>43</v>
      </c>
    </row>
    <row r="5958" customFormat="false" ht="10.5" hidden="false" customHeight="false" outlineLevel="0" collapsed="false">
      <c r="A5958" s="31" t="s">
        <v>7835</v>
      </c>
      <c r="B5958" s="82" t="s">
        <v>7836</v>
      </c>
      <c r="C5958" s="31" t="s">
        <v>106</v>
      </c>
      <c r="D5958" s="31" t="s">
        <v>994</v>
      </c>
      <c r="E5958" s="31" t="n">
        <v>11</v>
      </c>
      <c r="F5958" s="31" t="s">
        <v>7749</v>
      </c>
      <c r="G5958" s="32" t="s">
        <v>7837</v>
      </c>
      <c r="H5958" s="31"/>
      <c r="I5958" s="31"/>
      <c r="J5958" s="31" t="s">
        <v>43</v>
      </c>
    </row>
    <row r="5959" customFormat="false" ht="10.5" hidden="false" customHeight="false" outlineLevel="0" collapsed="false">
      <c r="A5959" s="31" t="s">
        <v>7838</v>
      </c>
      <c r="B5959" s="82" t="s">
        <v>7839</v>
      </c>
      <c r="C5959" s="31" t="s">
        <v>106</v>
      </c>
      <c r="D5959" s="31"/>
      <c r="E5959" s="31" t="n">
        <v>4</v>
      </c>
      <c r="F5959" s="31"/>
      <c r="G5959" s="31"/>
      <c r="H5959" s="31"/>
      <c r="I5959" s="31"/>
      <c r="J5959" s="31" t="s">
        <v>7508</v>
      </c>
    </row>
    <row r="5960" customFormat="false" ht="10.5" hidden="false" customHeight="false" outlineLevel="0" collapsed="false">
      <c r="A5960" s="64" t="s">
        <v>7840</v>
      </c>
      <c r="B5960" s="82" t="s">
        <v>7841</v>
      </c>
      <c r="C5960" s="31" t="s">
        <v>106</v>
      </c>
      <c r="D5960" s="31"/>
      <c r="E5960" s="31" t="n">
        <v>15</v>
      </c>
      <c r="F5960" s="31"/>
      <c r="G5960" s="31"/>
      <c r="H5960" s="31"/>
      <c r="I5960" s="31"/>
      <c r="J5960" s="31" t="s">
        <v>329</v>
      </c>
    </row>
    <row r="5961" customFormat="false" ht="10.5" hidden="false" customHeight="false" outlineLevel="0" collapsed="false">
      <c r="A5961" s="31" t="s">
        <v>7842</v>
      </c>
      <c r="B5961" s="82" t="s">
        <v>7843</v>
      </c>
      <c r="C5961" s="31" t="s">
        <v>106</v>
      </c>
      <c r="D5961" s="31"/>
      <c r="E5961" s="31" t="n">
        <v>11</v>
      </c>
      <c r="F5961" s="31"/>
      <c r="G5961" s="31"/>
      <c r="H5961" s="31"/>
      <c r="I5961" s="31"/>
      <c r="J5961" s="31" t="s">
        <v>4252</v>
      </c>
    </row>
    <row r="5962" customFormat="false" ht="10.5" hidden="false" customHeight="false" outlineLevel="0" collapsed="false">
      <c r="A5962" s="31" t="s">
        <v>7844</v>
      </c>
      <c r="B5962" s="82" t="s">
        <v>7845</v>
      </c>
      <c r="C5962" s="31" t="s">
        <v>73</v>
      </c>
      <c r="D5962" s="31"/>
      <c r="E5962" s="31" t="n">
        <v>6</v>
      </c>
      <c r="F5962" s="31" t="s">
        <v>74</v>
      </c>
      <c r="G5962" s="31" t="s">
        <v>7846</v>
      </c>
      <c r="H5962" s="31"/>
      <c r="I5962" s="31"/>
      <c r="J5962" s="31" t="s">
        <v>7847</v>
      </c>
    </row>
    <row r="5963" customFormat="false" ht="10.5" hidden="false" customHeight="false" outlineLevel="0" collapsed="false">
      <c r="A5963" s="31" t="s">
        <v>7848</v>
      </c>
      <c r="B5963" s="82" t="s">
        <v>7849</v>
      </c>
      <c r="C5963" s="31" t="s">
        <v>106</v>
      </c>
      <c r="D5963" s="31"/>
      <c r="E5963" s="31" t="n">
        <v>4</v>
      </c>
      <c r="F5963" s="31"/>
      <c r="G5963" s="31"/>
      <c r="H5963" s="31"/>
      <c r="I5963" s="31"/>
      <c r="J5963" s="31" t="s">
        <v>7850</v>
      </c>
    </row>
    <row r="5964" customFormat="false" ht="10.5" hidden="false" customHeight="false" outlineLevel="0" collapsed="false">
      <c r="A5964" s="31" t="s">
        <v>7851</v>
      </c>
      <c r="B5964" s="82" t="s">
        <v>7852</v>
      </c>
      <c r="C5964" s="31" t="s">
        <v>7470</v>
      </c>
      <c r="D5964" s="31" t="s">
        <v>994</v>
      </c>
      <c r="E5964" s="31" t="n">
        <v>23</v>
      </c>
      <c r="F5964" s="31" t="s">
        <v>7853</v>
      </c>
      <c r="G5964" s="31" t="s">
        <v>7854</v>
      </c>
      <c r="H5964" s="31" t="s">
        <v>7855</v>
      </c>
      <c r="I5964" s="31"/>
      <c r="J5964" s="31" t="s">
        <v>143</v>
      </c>
    </row>
    <row r="5965" customFormat="false" ht="10.5" hidden="false" customHeight="false" outlineLevel="0" collapsed="false">
      <c r="A5965" s="31" t="s">
        <v>7856</v>
      </c>
      <c r="B5965" s="82" t="s">
        <v>7857</v>
      </c>
      <c r="C5965" s="31" t="s">
        <v>106</v>
      </c>
      <c r="D5965" s="31" t="s">
        <v>994</v>
      </c>
      <c r="E5965" s="31" t="n">
        <v>20</v>
      </c>
      <c r="F5965" s="31"/>
      <c r="G5965" s="31"/>
      <c r="H5965" s="31"/>
      <c r="I5965" s="31"/>
      <c r="J5965" s="31" t="s">
        <v>7858</v>
      </c>
    </row>
    <row r="5966" customFormat="false" ht="10.5" hidden="false" customHeight="false" outlineLevel="0" collapsed="false">
      <c r="A5966" s="31" t="s">
        <v>7859</v>
      </c>
      <c r="B5966" s="82" t="s">
        <v>7860</v>
      </c>
      <c r="C5966" s="31" t="s">
        <v>106</v>
      </c>
      <c r="D5966" s="31"/>
      <c r="E5966" s="31" t="n">
        <v>11</v>
      </c>
      <c r="F5966" s="31"/>
      <c r="G5966" s="31"/>
      <c r="H5966" s="31"/>
      <c r="I5966" s="31"/>
      <c r="J5966" s="31" t="s">
        <v>7488</v>
      </c>
    </row>
    <row r="5967" customFormat="false" ht="10.5" hidden="false" customHeight="false" outlineLevel="0" collapsed="false">
      <c r="A5967" s="31" t="s">
        <v>7861</v>
      </c>
      <c r="B5967" s="82" t="s">
        <v>7862</v>
      </c>
      <c r="C5967" s="31" t="s">
        <v>7470</v>
      </c>
      <c r="D5967" s="31"/>
      <c r="E5967" s="31" t="n">
        <v>16</v>
      </c>
      <c r="F5967" s="31"/>
      <c r="G5967" s="31"/>
      <c r="H5967" s="31"/>
      <c r="I5967" s="31"/>
      <c r="J5967" s="31" t="s">
        <v>43</v>
      </c>
    </row>
    <row r="5968" customFormat="false" ht="10.5" hidden="false" customHeight="false" outlineLevel="0" collapsed="false">
      <c r="A5968" s="31" t="s">
        <v>7863</v>
      </c>
      <c r="B5968" s="82" t="s">
        <v>7864</v>
      </c>
      <c r="C5968" s="31" t="s">
        <v>106</v>
      </c>
      <c r="D5968" s="31"/>
      <c r="E5968" s="31" t="n">
        <v>11</v>
      </c>
      <c r="F5968" s="31"/>
      <c r="G5968" s="31"/>
      <c r="H5968" s="31"/>
      <c r="I5968" s="31"/>
      <c r="J5968" s="31" t="s">
        <v>143</v>
      </c>
    </row>
    <row r="5969" customFormat="false" ht="10.5" hidden="false" customHeight="false" outlineLevel="0" collapsed="false">
      <c r="A5969" s="31" t="s">
        <v>7865</v>
      </c>
      <c r="B5969" s="82" t="s">
        <v>7866</v>
      </c>
      <c r="C5969" s="31" t="s">
        <v>7470</v>
      </c>
      <c r="D5969" s="31" t="s">
        <v>994</v>
      </c>
      <c r="E5969" s="31" t="n">
        <v>22</v>
      </c>
      <c r="F5969" s="31"/>
      <c r="G5969" s="31" t="s">
        <v>7867</v>
      </c>
      <c r="H5969" s="31"/>
      <c r="I5969" s="31"/>
      <c r="J5969" s="31" t="s">
        <v>143</v>
      </c>
    </row>
    <row r="5970" customFormat="false" ht="10.5" hidden="false" customHeight="false" outlineLevel="0" collapsed="false">
      <c r="A5970" s="31" t="s">
        <v>7868</v>
      </c>
      <c r="B5970" s="82" t="s">
        <v>7869</v>
      </c>
      <c r="C5970" s="31" t="s">
        <v>4078</v>
      </c>
      <c r="D5970" s="31"/>
      <c r="E5970" s="31" t="n">
        <v>2</v>
      </c>
      <c r="F5970" s="31"/>
      <c r="G5970" s="31"/>
      <c r="H5970" s="31"/>
      <c r="I5970" s="31"/>
      <c r="J5970" s="31" t="s">
        <v>488</v>
      </c>
    </row>
    <row r="5971" customFormat="false" ht="10.5" hidden="false" customHeight="false" outlineLevel="0" collapsed="false">
      <c r="A5971" s="31" t="s">
        <v>7870</v>
      </c>
      <c r="B5971" s="82" t="s">
        <v>7871</v>
      </c>
      <c r="C5971" s="31" t="s">
        <v>106</v>
      </c>
      <c r="D5971" s="31"/>
      <c r="E5971" s="31" t="n">
        <v>14</v>
      </c>
      <c r="F5971" s="31"/>
      <c r="G5971" s="31"/>
      <c r="H5971" s="31"/>
      <c r="I5971" s="31"/>
      <c r="J5971" s="31" t="s">
        <v>143</v>
      </c>
    </row>
    <row r="5972" customFormat="false" ht="10.5" hidden="false" customHeight="false" outlineLevel="0" collapsed="false">
      <c r="A5972" s="31" t="s">
        <v>7872</v>
      </c>
      <c r="B5972" s="82" t="s">
        <v>7873</v>
      </c>
      <c r="C5972" s="31" t="s">
        <v>106</v>
      </c>
      <c r="D5972" s="31" t="s">
        <v>994</v>
      </c>
      <c r="E5972" s="31" t="n">
        <v>20</v>
      </c>
      <c r="F5972" s="31"/>
      <c r="G5972" s="32"/>
      <c r="H5972" s="31"/>
      <c r="I5972" s="31"/>
      <c r="J5972" s="31" t="s">
        <v>7874</v>
      </c>
    </row>
    <row r="5973" customFormat="false" ht="10.5" hidden="false" customHeight="false" outlineLevel="0" collapsed="false">
      <c r="A5973" s="31" t="s">
        <v>7875</v>
      </c>
      <c r="B5973" s="82" t="s">
        <v>7876</v>
      </c>
      <c r="C5973" s="31" t="s">
        <v>106</v>
      </c>
      <c r="D5973" s="31"/>
      <c r="E5973" s="31" t="n">
        <v>2</v>
      </c>
      <c r="F5973" s="31"/>
      <c r="G5973" s="31"/>
      <c r="H5973" s="31"/>
      <c r="I5973" s="31"/>
      <c r="J5973" s="31" t="s">
        <v>2465</v>
      </c>
    </row>
    <row r="5974" customFormat="false" ht="10.5" hidden="false" customHeight="false" outlineLevel="0" collapsed="false">
      <c r="A5974" s="31" t="s">
        <v>7877</v>
      </c>
      <c r="B5974" s="82" t="s">
        <v>7878</v>
      </c>
      <c r="C5974" s="31" t="s">
        <v>106</v>
      </c>
      <c r="D5974" s="31" t="s">
        <v>994</v>
      </c>
      <c r="E5974" s="31" t="n">
        <v>15</v>
      </c>
      <c r="F5974" s="31" t="s">
        <v>7879</v>
      </c>
      <c r="G5974" s="31" t="s">
        <v>7880</v>
      </c>
      <c r="H5974" s="31" t="s">
        <v>7881</v>
      </c>
      <c r="I5974" s="31"/>
      <c r="J5974" s="31" t="s">
        <v>4232</v>
      </c>
    </row>
    <row r="5975" customFormat="false" ht="10.5" hidden="false" customHeight="false" outlineLevel="0" collapsed="false">
      <c r="A5975" s="31" t="s">
        <v>7882</v>
      </c>
      <c r="B5975" s="82" t="s">
        <v>7883</v>
      </c>
      <c r="C5975" s="31" t="s">
        <v>106</v>
      </c>
      <c r="D5975" s="31"/>
      <c r="E5975" s="31" t="n">
        <v>7</v>
      </c>
      <c r="F5975" s="31"/>
      <c r="G5975" s="31"/>
      <c r="H5975" s="31"/>
      <c r="I5975" s="31"/>
      <c r="J5975" s="31" t="s">
        <v>7884</v>
      </c>
    </row>
    <row r="5976" customFormat="false" ht="10.5" hidden="false" customHeight="false" outlineLevel="0" collapsed="false">
      <c r="A5976" s="31" t="s">
        <v>7885</v>
      </c>
      <c r="B5976" s="82" t="s">
        <v>7886</v>
      </c>
      <c r="C5976" s="31" t="s">
        <v>182</v>
      </c>
      <c r="D5976" s="31"/>
      <c r="E5976" s="31" t="n">
        <v>2</v>
      </c>
      <c r="F5976" s="31"/>
      <c r="G5976" s="31"/>
      <c r="H5976" s="31"/>
      <c r="I5976" s="31"/>
      <c r="J5976" s="31" t="s">
        <v>3893</v>
      </c>
    </row>
    <row r="5977" customFormat="false" ht="10.5" hidden="false" customHeight="false" outlineLevel="0" collapsed="false">
      <c r="A5977" s="31" t="s">
        <v>7887</v>
      </c>
      <c r="B5977" s="82" t="s">
        <v>7888</v>
      </c>
      <c r="C5977" s="31" t="s">
        <v>7470</v>
      </c>
      <c r="D5977" s="31"/>
      <c r="E5977" s="31" t="n">
        <v>30</v>
      </c>
      <c r="F5977" s="31"/>
      <c r="G5977" s="31"/>
      <c r="H5977" s="31"/>
      <c r="I5977" s="31"/>
      <c r="J5977" s="31" t="s">
        <v>143</v>
      </c>
    </row>
    <row r="5978" customFormat="false" ht="10.5" hidden="false" customHeight="false" outlineLevel="0" collapsed="false">
      <c r="A5978" s="64" t="s">
        <v>7723</v>
      </c>
      <c r="B5978" s="82" t="s">
        <v>7889</v>
      </c>
      <c r="C5978" s="31" t="s">
        <v>7470</v>
      </c>
      <c r="D5978" s="31" t="s">
        <v>994</v>
      </c>
      <c r="E5978" s="31" t="n">
        <v>24</v>
      </c>
      <c r="F5978" s="31" t="s">
        <v>7505</v>
      </c>
      <c r="G5978" s="31" t="s">
        <v>7890</v>
      </c>
      <c r="H5978" s="31"/>
      <c r="I5978" s="31"/>
      <c r="J5978" s="31" t="s">
        <v>43</v>
      </c>
    </row>
    <row r="5979" customFormat="false" ht="10.5" hidden="false" customHeight="false" outlineLevel="0" collapsed="false">
      <c r="A5979" s="31" t="s">
        <v>7891</v>
      </c>
      <c r="B5979" s="82" t="s">
        <v>7892</v>
      </c>
      <c r="C5979" s="31" t="s">
        <v>7470</v>
      </c>
      <c r="D5979" s="31" t="s">
        <v>994</v>
      </c>
      <c r="E5979" s="31" t="n">
        <v>29</v>
      </c>
      <c r="F5979" s="31" t="s">
        <v>7505</v>
      </c>
      <c r="G5979" s="31" t="s">
        <v>7893</v>
      </c>
      <c r="H5979" s="31"/>
      <c r="I5979" s="31"/>
      <c r="J5979" s="31" t="s">
        <v>43</v>
      </c>
    </row>
    <row r="5980" customFormat="false" ht="10.5" hidden="false" customHeight="false" outlineLevel="0" collapsed="false">
      <c r="A5980" s="31" t="s">
        <v>7894</v>
      </c>
      <c r="B5980" s="82" t="s">
        <v>7895</v>
      </c>
      <c r="C5980" s="31" t="s">
        <v>106</v>
      </c>
      <c r="D5980" s="31"/>
      <c r="E5980" s="31" t="n">
        <v>10</v>
      </c>
      <c r="F5980" s="31"/>
      <c r="G5980" s="31"/>
      <c r="H5980" s="31"/>
      <c r="I5980" s="31"/>
      <c r="J5980" s="31" t="s">
        <v>43</v>
      </c>
    </row>
    <row r="5981" customFormat="false" ht="10.5" hidden="false" customHeight="false" outlineLevel="0" collapsed="false">
      <c r="A5981" s="31" t="s">
        <v>7896</v>
      </c>
      <c r="B5981" s="82" t="s">
        <v>7897</v>
      </c>
      <c r="C5981" s="31" t="s">
        <v>106</v>
      </c>
      <c r="D5981" s="31"/>
      <c r="E5981" s="31" t="n">
        <v>6</v>
      </c>
      <c r="F5981" s="31"/>
      <c r="G5981" s="31"/>
      <c r="H5981" s="31"/>
      <c r="I5981" s="31"/>
      <c r="J5981" s="31" t="s">
        <v>43</v>
      </c>
    </row>
    <row r="5982" customFormat="false" ht="10.5" hidden="false" customHeight="false" outlineLevel="0" collapsed="false">
      <c r="A5982" s="31" t="s">
        <v>7898</v>
      </c>
      <c r="B5982" s="82" t="s">
        <v>7899</v>
      </c>
      <c r="C5982" s="31" t="s">
        <v>106</v>
      </c>
      <c r="D5982" s="31"/>
      <c r="E5982" s="31" t="n">
        <v>9</v>
      </c>
      <c r="F5982" s="31"/>
      <c r="G5982" s="31"/>
      <c r="H5982" s="31"/>
      <c r="I5982" s="31"/>
      <c r="J5982" s="31" t="s">
        <v>43</v>
      </c>
    </row>
    <row r="5983" customFormat="false" ht="10.5" hidden="false" customHeight="false" outlineLevel="0" collapsed="false">
      <c r="A5983" s="31" t="s">
        <v>7900</v>
      </c>
      <c r="B5983" s="82" t="s">
        <v>7901</v>
      </c>
      <c r="C5983" s="31" t="s">
        <v>7550</v>
      </c>
      <c r="D5983" s="31" t="s">
        <v>994</v>
      </c>
      <c r="E5983" s="31" t="n">
        <v>15</v>
      </c>
      <c r="F5983" s="31" t="s">
        <v>7902</v>
      </c>
      <c r="G5983" s="31"/>
      <c r="H5983" s="31" t="s">
        <v>7903</v>
      </c>
      <c r="I5983" s="31"/>
      <c r="J5983" s="31" t="s">
        <v>7904</v>
      </c>
    </row>
    <row r="5984" customFormat="false" ht="10.5" hidden="false" customHeight="false" outlineLevel="0" collapsed="false">
      <c r="A5984" s="64" t="s">
        <v>7905</v>
      </c>
      <c r="B5984" s="82" t="s">
        <v>7906</v>
      </c>
      <c r="C5984" s="31" t="s">
        <v>106</v>
      </c>
      <c r="D5984" s="31"/>
      <c r="E5984" s="31" t="n">
        <v>19</v>
      </c>
      <c r="F5984" s="31"/>
      <c r="G5984" s="31"/>
      <c r="H5984" s="31"/>
      <c r="I5984" s="31"/>
      <c r="J5984" s="31" t="s">
        <v>7907</v>
      </c>
    </row>
    <row r="5985" customFormat="false" ht="10.5" hidden="false" customHeight="false" outlineLevel="0" collapsed="false">
      <c r="A5985" s="31" t="s">
        <v>7908</v>
      </c>
      <c r="B5985" s="82" t="s">
        <v>7909</v>
      </c>
      <c r="C5985" s="31" t="s">
        <v>106</v>
      </c>
      <c r="D5985" s="31" t="s">
        <v>994</v>
      </c>
      <c r="E5985" s="31" t="n">
        <v>13</v>
      </c>
      <c r="F5985" s="31" t="s">
        <v>7505</v>
      </c>
      <c r="G5985" s="85" t="s">
        <v>7910</v>
      </c>
      <c r="H5985" s="31"/>
      <c r="I5985" s="31"/>
      <c r="J5985" s="31" t="s">
        <v>43</v>
      </c>
    </row>
    <row r="5986" customFormat="false" ht="10.5" hidden="false" customHeight="false" outlineLevel="0" collapsed="false">
      <c r="A5986" s="64" t="s">
        <v>7911</v>
      </c>
      <c r="B5986" s="82" t="s">
        <v>7912</v>
      </c>
      <c r="C5986" s="31" t="s">
        <v>106</v>
      </c>
      <c r="D5986" s="31"/>
      <c r="E5986" s="31" t="n">
        <v>19</v>
      </c>
      <c r="F5986" s="31"/>
      <c r="G5986" s="31"/>
      <c r="H5986" s="31"/>
      <c r="I5986" s="31"/>
      <c r="J5986" s="31" t="s">
        <v>43</v>
      </c>
    </row>
    <row r="5987" customFormat="false" ht="10.5" hidden="false" customHeight="false" outlineLevel="0" collapsed="false">
      <c r="A5987" s="31" t="s">
        <v>7913</v>
      </c>
      <c r="B5987" s="82" t="s">
        <v>7914</v>
      </c>
      <c r="C5987" s="31" t="s">
        <v>106</v>
      </c>
      <c r="D5987" s="31"/>
      <c r="E5987" s="31" t="n">
        <v>16</v>
      </c>
      <c r="F5987" s="31"/>
      <c r="G5987" s="31"/>
      <c r="H5987" s="31"/>
      <c r="I5987" s="31"/>
      <c r="J5987" s="31" t="s">
        <v>7915</v>
      </c>
    </row>
    <row r="5988" customFormat="false" ht="10.5" hidden="false" customHeight="false" outlineLevel="0" collapsed="false">
      <c r="A5988" s="31" t="s">
        <v>7916</v>
      </c>
      <c r="B5988" s="82" t="s">
        <v>7917</v>
      </c>
      <c r="C5988" s="31" t="s">
        <v>106</v>
      </c>
      <c r="D5988" s="31" t="s">
        <v>994</v>
      </c>
      <c r="E5988" s="31" t="n">
        <v>15</v>
      </c>
      <c r="F5988" s="31" t="s">
        <v>7918</v>
      </c>
      <c r="G5988" s="32" t="s">
        <v>7919</v>
      </c>
      <c r="H5988" s="31" t="s">
        <v>7920</v>
      </c>
      <c r="I5988" s="31"/>
      <c r="J5988" s="31" t="s">
        <v>7921</v>
      </c>
    </row>
    <row r="5989" customFormat="false" ht="10.5" hidden="false" customHeight="false" outlineLevel="0" collapsed="false">
      <c r="A5989" s="31" t="s">
        <v>7922</v>
      </c>
      <c r="B5989" s="82" t="s">
        <v>7923</v>
      </c>
      <c r="C5989" s="31" t="s">
        <v>106</v>
      </c>
      <c r="D5989" s="31"/>
      <c r="E5989" s="31" t="n">
        <v>19</v>
      </c>
      <c r="F5989" s="31"/>
      <c r="G5989" s="31"/>
      <c r="H5989" s="31"/>
      <c r="I5989" s="31"/>
      <c r="J5989" s="31" t="s">
        <v>7924</v>
      </c>
    </row>
    <row r="5990" customFormat="false" ht="10.5" hidden="false" customHeight="false" outlineLevel="0" collapsed="false">
      <c r="A5990" s="31" t="s">
        <v>7925</v>
      </c>
      <c r="B5990" s="82" t="s">
        <v>7926</v>
      </c>
      <c r="C5990" s="31" t="s">
        <v>106</v>
      </c>
      <c r="D5990" s="31"/>
      <c r="E5990" s="31" t="n">
        <v>13</v>
      </c>
      <c r="F5990" s="31"/>
      <c r="G5990" s="31"/>
      <c r="H5990" s="31"/>
      <c r="I5990" s="31"/>
      <c r="J5990" s="31" t="s">
        <v>7542</v>
      </c>
    </row>
    <row r="5991" customFormat="false" ht="10.5" hidden="false" customHeight="false" outlineLevel="0" collapsed="false">
      <c r="A5991" s="31" t="s">
        <v>7927</v>
      </c>
      <c r="B5991" s="82" t="s">
        <v>7928</v>
      </c>
      <c r="C5991" s="31" t="s">
        <v>106</v>
      </c>
      <c r="D5991" s="31"/>
      <c r="E5991" s="31" t="n">
        <v>3</v>
      </c>
      <c r="F5991" s="31"/>
      <c r="G5991" s="31"/>
      <c r="H5991" s="31"/>
      <c r="I5991" s="31"/>
      <c r="J5991" s="31" t="s">
        <v>143</v>
      </c>
    </row>
    <row r="5992" customFormat="false" ht="10.5" hidden="false" customHeight="false" outlineLevel="0" collapsed="false">
      <c r="A5992" s="31" t="s">
        <v>7381</v>
      </c>
      <c r="B5992" s="82" t="s">
        <v>7929</v>
      </c>
      <c r="C5992" s="31" t="s">
        <v>106</v>
      </c>
      <c r="D5992" s="31"/>
      <c r="E5992" s="31" t="n">
        <v>13</v>
      </c>
      <c r="F5992" s="31"/>
      <c r="G5992" s="31"/>
      <c r="H5992" s="31"/>
      <c r="I5992" s="31"/>
      <c r="J5992" s="31" t="s">
        <v>354</v>
      </c>
    </row>
    <row r="5993" customFormat="false" ht="10.5" hidden="false" customHeight="false" outlineLevel="0" collapsed="false">
      <c r="A5993" s="31" t="s">
        <v>7930</v>
      </c>
      <c r="B5993" s="82" t="s">
        <v>7931</v>
      </c>
      <c r="C5993" s="31" t="s">
        <v>7470</v>
      </c>
      <c r="D5993" s="31" t="s">
        <v>994</v>
      </c>
      <c r="E5993" s="31" t="n">
        <v>22</v>
      </c>
      <c r="F5993" s="31" t="s">
        <v>1392</v>
      </c>
      <c r="G5993" s="85" t="s">
        <v>7932</v>
      </c>
      <c r="H5993" s="31" t="s">
        <v>7933</v>
      </c>
      <c r="I5993" s="31"/>
      <c r="J5993" s="31" t="s">
        <v>7497</v>
      </c>
    </row>
    <row r="5994" customFormat="false" ht="10.5" hidden="false" customHeight="false" outlineLevel="0" collapsed="false">
      <c r="A5994" s="31" t="s">
        <v>7934</v>
      </c>
      <c r="B5994" s="82" t="s">
        <v>7935</v>
      </c>
      <c r="C5994" s="31" t="s">
        <v>7470</v>
      </c>
      <c r="D5994" s="31" t="s">
        <v>994</v>
      </c>
      <c r="E5994" s="31" t="n">
        <v>19</v>
      </c>
      <c r="F5994" s="31" t="s">
        <v>7481</v>
      </c>
      <c r="G5994" s="31"/>
      <c r="H5994" s="31"/>
      <c r="I5994" s="31"/>
      <c r="J5994" s="31" t="s">
        <v>43</v>
      </c>
    </row>
    <row r="5995" customFormat="false" ht="10.5" hidden="false" customHeight="false" outlineLevel="0" collapsed="false">
      <c r="A5995" s="31" t="s">
        <v>7936</v>
      </c>
      <c r="B5995" s="82" t="s">
        <v>7937</v>
      </c>
      <c r="C5995" s="31" t="s">
        <v>106</v>
      </c>
      <c r="D5995" s="31"/>
      <c r="E5995" s="31" t="n">
        <v>20</v>
      </c>
      <c r="F5995" s="31"/>
      <c r="G5995" s="31"/>
      <c r="H5995" s="31"/>
      <c r="I5995" s="31"/>
      <c r="J5995" s="31" t="s">
        <v>43</v>
      </c>
    </row>
    <row r="5996" customFormat="false" ht="10.5" hidden="false" customHeight="false" outlineLevel="0" collapsed="false">
      <c r="A5996" s="31" t="s">
        <v>7938</v>
      </c>
      <c r="B5996" s="82" t="s">
        <v>7939</v>
      </c>
      <c r="C5996" s="31" t="s">
        <v>106</v>
      </c>
      <c r="D5996" s="31"/>
      <c r="E5996" s="31" t="n">
        <v>12</v>
      </c>
      <c r="F5996" s="31"/>
      <c r="G5996" s="31"/>
      <c r="H5996" s="31"/>
      <c r="I5996" s="31"/>
      <c r="J5996" s="31" t="s">
        <v>7490</v>
      </c>
    </row>
    <row r="5997" customFormat="false" ht="10.5" hidden="false" customHeight="false" outlineLevel="0" collapsed="false">
      <c r="A5997" s="31" t="s">
        <v>7940</v>
      </c>
      <c r="B5997" s="82" t="s">
        <v>7941</v>
      </c>
      <c r="C5997" s="31" t="s">
        <v>106</v>
      </c>
      <c r="D5997" s="31"/>
      <c r="E5997" s="31" t="n">
        <v>21</v>
      </c>
      <c r="F5997" s="31"/>
      <c r="G5997" s="31"/>
      <c r="H5997" s="31"/>
      <c r="I5997" s="31"/>
      <c r="J5997" s="31" t="s">
        <v>7484</v>
      </c>
    </row>
    <row r="5998" customFormat="false" ht="10.5" hidden="false" customHeight="false" outlineLevel="0" collapsed="false">
      <c r="A5998" s="31" t="s">
        <v>7942</v>
      </c>
      <c r="B5998" s="82" t="s">
        <v>7943</v>
      </c>
      <c r="C5998" s="31" t="s">
        <v>106</v>
      </c>
      <c r="D5998" s="31"/>
      <c r="E5998" s="31" t="n">
        <v>11</v>
      </c>
      <c r="F5998" s="31"/>
      <c r="G5998" s="31"/>
      <c r="H5998" s="31"/>
      <c r="I5998" s="31"/>
      <c r="J5998" s="31" t="s">
        <v>7548</v>
      </c>
    </row>
    <row r="5999" customFormat="false" ht="10.5" hidden="false" customHeight="false" outlineLevel="0" collapsed="false">
      <c r="A5999" s="31" t="s">
        <v>7944</v>
      </c>
      <c r="B5999" s="82" t="s">
        <v>7945</v>
      </c>
      <c r="C5999" s="31" t="s">
        <v>106</v>
      </c>
      <c r="D5999" s="31" t="s">
        <v>994</v>
      </c>
      <c r="E5999" s="31" t="n">
        <v>21</v>
      </c>
      <c r="F5999" s="31" t="s">
        <v>7769</v>
      </c>
      <c r="G5999" s="32" t="s">
        <v>7946</v>
      </c>
      <c r="H5999" s="31"/>
      <c r="I5999" s="31"/>
      <c r="J5999" s="31" t="s">
        <v>335</v>
      </c>
    </row>
    <row r="6000" customFormat="false" ht="10.5" hidden="false" customHeight="false" outlineLevel="0" collapsed="false">
      <c r="A6000" s="64" t="s">
        <v>7947</v>
      </c>
      <c r="B6000" s="82" t="s">
        <v>7948</v>
      </c>
      <c r="C6000" s="31" t="s">
        <v>106</v>
      </c>
      <c r="D6000" s="31"/>
      <c r="E6000" s="31" t="n">
        <v>11</v>
      </c>
      <c r="F6000" s="31"/>
      <c r="G6000" s="31"/>
      <c r="H6000" s="31"/>
      <c r="I6000" s="31"/>
      <c r="J6000" s="31" t="s">
        <v>329</v>
      </c>
    </row>
    <row r="6001" customFormat="false" ht="10.5" hidden="false" customHeight="false" outlineLevel="0" collapsed="false">
      <c r="A6001" s="31" t="s">
        <v>7949</v>
      </c>
      <c r="B6001" s="82" t="s">
        <v>7950</v>
      </c>
      <c r="C6001" s="31" t="s">
        <v>106</v>
      </c>
      <c r="D6001" s="31" t="s">
        <v>994</v>
      </c>
      <c r="E6001" s="31" t="n">
        <v>20</v>
      </c>
      <c r="F6001" s="31" t="s">
        <v>1292</v>
      </c>
      <c r="G6001" s="32" t="s">
        <v>7951</v>
      </c>
      <c r="H6001" s="31" t="s">
        <v>7952</v>
      </c>
      <c r="I6001" s="31"/>
      <c r="J6001" s="31" t="s">
        <v>335</v>
      </c>
    </row>
    <row r="6002" customFormat="false" ht="10.5" hidden="false" customHeight="false" outlineLevel="0" collapsed="false">
      <c r="A6002" s="31" t="s">
        <v>7953</v>
      </c>
      <c r="B6002" s="82" t="s">
        <v>7954</v>
      </c>
      <c r="C6002" s="31" t="s">
        <v>106</v>
      </c>
      <c r="D6002" s="31"/>
      <c r="E6002" s="31" t="n">
        <v>5</v>
      </c>
      <c r="F6002" s="31"/>
      <c r="G6002" s="31"/>
      <c r="H6002" s="31"/>
      <c r="I6002" s="31"/>
      <c r="J6002" s="31" t="s">
        <v>7955</v>
      </c>
    </row>
    <row r="6003" customFormat="false" ht="10.5" hidden="false" customHeight="false" outlineLevel="0" collapsed="false">
      <c r="A6003" s="31" t="s">
        <v>7956</v>
      </c>
      <c r="B6003" s="82" t="s">
        <v>7957</v>
      </c>
      <c r="C6003" s="31" t="s">
        <v>106</v>
      </c>
      <c r="D6003" s="31"/>
      <c r="E6003" s="31" t="n">
        <v>12</v>
      </c>
      <c r="F6003" s="31"/>
      <c r="G6003" s="31"/>
      <c r="H6003" s="31"/>
      <c r="I6003" s="31"/>
      <c r="J6003" s="31" t="s">
        <v>155</v>
      </c>
    </row>
    <row r="6004" customFormat="false" ht="10.5" hidden="false" customHeight="false" outlineLevel="0" collapsed="false">
      <c r="A6004" s="31" t="s">
        <v>7958</v>
      </c>
      <c r="B6004" s="82" t="s">
        <v>7959</v>
      </c>
      <c r="C6004" s="31" t="s">
        <v>106</v>
      </c>
      <c r="D6004" s="31"/>
      <c r="E6004" s="31" t="n">
        <v>7</v>
      </c>
      <c r="F6004" s="31"/>
      <c r="G6004" s="31"/>
      <c r="H6004" s="31"/>
      <c r="I6004" s="31"/>
      <c r="J6004" s="31" t="s">
        <v>43</v>
      </c>
    </row>
    <row r="6005" customFormat="false" ht="10.5" hidden="false" customHeight="false" outlineLevel="0" collapsed="false">
      <c r="A6005" s="31" t="s">
        <v>7960</v>
      </c>
      <c r="B6005" s="82" t="s">
        <v>7961</v>
      </c>
      <c r="C6005" s="31" t="s">
        <v>7470</v>
      </c>
      <c r="D6005" s="31"/>
      <c r="E6005" s="31" t="n">
        <v>24</v>
      </c>
      <c r="F6005" s="31"/>
      <c r="G6005" s="31"/>
      <c r="H6005" s="31"/>
      <c r="I6005" s="31"/>
      <c r="J6005" s="31" t="s">
        <v>354</v>
      </c>
    </row>
    <row r="6006" customFormat="false" ht="10.5" hidden="false" customHeight="false" outlineLevel="0" collapsed="false">
      <c r="A6006" s="31" t="s">
        <v>7962</v>
      </c>
      <c r="B6006" s="82" t="s">
        <v>7963</v>
      </c>
      <c r="C6006" s="31" t="s">
        <v>106</v>
      </c>
      <c r="D6006" s="31"/>
      <c r="E6006" s="31" t="n">
        <v>12</v>
      </c>
      <c r="F6006" s="31"/>
      <c r="G6006" s="31"/>
      <c r="H6006" s="31"/>
      <c r="I6006" s="31"/>
      <c r="J6006" s="31" t="s">
        <v>399</v>
      </c>
    </row>
    <row r="6007" customFormat="false" ht="10.5" hidden="false" customHeight="false" outlineLevel="0" collapsed="false">
      <c r="A6007" s="31" t="s">
        <v>7964</v>
      </c>
      <c r="B6007" s="82" t="s">
        <v>7965</v>
      </c>
      <c r="C6007" s="31" t="s">
        <v>106</v>
      </c>
      <c r="D6007" s="31"/>
      <c r="E6007" s="31" t="n">
        <v>9</v>
      </c>
      <c r="F6007" s="31"/>
      <c r="G6007" s="31"/>
      <c r="H6007" s="31"/>
      <c r="I6007" s="31"/>
      <c r="J6007" s="31" t="s">
        <v>7488</v>
      </c>
    </row>
    <row r="6008" customFormat="false" ht="10.5" hidden="false" customHeight="false" outlineLevel="0" collapsed="false">
      <c r="A6008" s="31" t="s">
        <v>7966</v>
      </c>
      <c r="B6008" s="82" t="s">
        <v>7967</v>
      </c>
      <c r="C6008" s="31" t="s">
        <v>7470</v>
      </c>
      <c r="D6008" s="31" t="s">
        <v>994</v>
      </c>
      <c r="E6008" s="31" t="n">
        <v>22</v>
      </c>
      <c r="F6008" s="31" t="s">
        <v>7968</v>
      </c>
      <c r="G6008" s="31" t="s">
        <v>7969</v>
      </c>
      <c r="H6008" s="31" t="s">
        <v>7970</v>
      </c>
      <c r="I6008" s="31"/>
      <c r="J6008" s="31" t="s">
        <v>143</v>
      </c>
    </row>
    <row r="6009" customFormat="false" ht="10.5" hidden="false" customHeight="false" outlineLevel="0" collapsed="false">
      <c r="A6009" s="31" t="s">
        <v>7971</v>
      </c>
      <c r="B6009" s="82" t="s">
        <v>7972</v>
      </c>
      <c r="C6009" s="31" t="s">
        <v>106</v>
      </c>
      <c r="D6009" s="31"/>
      <c r="E6009" s="31" t="n">
        <v>8</v>
      </c>
      <c r="F6009" s="31"/>
      <c r="G6009" s="31"/>
      <c r="H6009" s="31"/>
      <c r="I6009" s="31"/>
      <c r="J6009" s="31" t="s">
        <v>155</v>
      </c>
    </row>
    <row r="6010" customFormat="false" ht="10.5" hidden="false" customHeight="false" outlineLevel="0" collapsed="false">
      <c r="A6010" s="31" t="s">
        <v>7973</v>
      </c>
      <c r="B6010" s="82" t="s">
        <v>7974</v>
      </c>
      <c r="C6010" s="31" t="s">
        <v>106</v>
      </c>
      <c r="D6010" s="31"/>
      <c r="E6010" s="31" t="n">
        <v>10</v>
      </c>
      <c r="F6010" s="31"/>
      <c r="G6010" s="31"/>
      <c r="H6010" s="31"/>
      <c r="I6010" s="31"/>
      <c r="J6010" s="31" t="s">
        <v>399</v>
      </c>
    </row>
    <row r="6011" customFormat="false" ht="10.5" hidden="false" customHeight="false" outlineLevel="0" collapsed="false">
      <c r="A6011" s="31" t="s">
        <v>7975</v>
      </c>
      <c r="B6011" s="82" t="s">
        <v>7976</v>
      </c>
      <c r="C6011" s="31" t="s">
        <v>106</v>
      </c>
      <c r="D6011" s="31"/>
      <c r="E6011" s="31" t="n">
        <v>11</v>
      </c>
      <c r="F6011" s="31"/>
      <c r="G6011" s="31"/>
      <c r="H6011" s="31"/>
      <c r="I6011" s="31"/>
      <c r="J6011" s="31" t="s">
        <v>399</v>
      </c>
    </row>
    <row r="6012" customFormat="false" ht="10.5" hidden="false" customHeight="false" outlineLevel="0" collapsed="false">
      <c r="A6012" s="31" t="s">
        <v>7977</v>
      </c>
      <c r="B6012" s="82" t="s">
        <v>7978</v>
      </c>
      <c r="C6012" s="31" t="s">
        <v>106</v>
      </c>
      <c r="D6012" s="31"/>
      <c r="E6012" s="31" t="n">
        <v>7</v>
      </c>
      <c r="F6012" s="31"/>
      <c r="G6012" s="31"/>
      <c r="H6012" s="31"/>
      <c r="I6012" s="31"/>
      <c r="J6012" s="31" t="s">
        <v>399</v>
      </c>
    </row>
    <row r="6013" customFormat="false" ht="10.5" hidden="false" customHeight="false" outlineLevel="0" collapsed="false">
      <c r="A6013" s="31" t="s">
        <v>7979</v>
      </c>
      <c r="B6013" s="82" t="s">
        <v>7980</v>
      </c>
      <c r="C6013" s="31" t="s">
        <v>7470</v>
      </c>
      <c r="D6013" s="31"/>
      <c r="E6013" s="31" t="n">
        <v>23</v>
      </c>
      <c r="F6013" s="31"/>
      <c r="G6013" s="31"/>
      <c r="H6013" s="31"/>
      <c r="I6013" s="31"/>
      <c r="J6013" s="31" t="s">
        <v>7981</v>
      </c>
    </row>
    <row r="6014" customFormat="false" ht="10.5" hidden="false" customHeight="false" outlineLevel="0" collapsed="false">
      <c r="A6014" s="31" t="s">
        <v>7982</v>
      </c>
      <c r="B6014" s="82" t="s">
        <v>7983</v>
      </c>
      <c r="C6014" s="31" t="s">
        <v>106</v>
      </c>
      <c r="D6014" s="31"/>
      <c r="E6014" s="31" t="n">
        <v>7</v>
      </c>
      <c r="F6014" s="31"/>
      <c r="G6014" s="31"/>
      <c r="H6014" s="31"/>
      <c r="I6014" s="31"/>
      <c r="J6014" s="31" t="s">
        <v>143</v>
      </c>
    </row>
    <row r="6015" customFormat="false" ht="10.5" hidden="false" customHeight="false" outlineLevel="0" collapsed="false">
      <c r="A6015" s="31" t="s">
        <v>7984</v>
      </c>
      <c r="B6015" s="82" t="s">
        <v>7985</v>
      </c>
      <c r="C6015" s="31" t="s">
        <v>106</v>
      </c>
      <c r="D6015" s="31" t="s">
        <v>994</v>
      </c>
      <c r="E6015" s="31" t="n">
        <v>11</v>
      </c>
      <c r="F6015" s="31" t="s">
        <v>1292</v>
      </c>
      <c r="G6015" s="31" t="s">
        <v>7986</v>
      </c>
      <c r="H6015" s="31"/>
      <c r="I6015" s="31"/>
      <c r="J6015" s="31" t="s">
        <v>335</v>
      </c>
    </row>
    <row r="6016" customFormat="false" ht="10.5" hidden="false" customHeight="false" outlineLevel="0" collapsed="false">
      <c r="A6016" s="31" t="s">
        <v>7987</v>
      </c>
      <c r="B6016" s="82" t="s">
        <v>7988</v>
      </c>
      <c r="C6016" s="31" t="s">
        <v>106</v>
      </c>
      <c r="D6016" s="31" t="s">
        <v>994</v>
      </c>
      <c r="E6016" s="31" t="n">
        <v>14</v>
      </c>
      <c r="F6016" s="31" t="s">
        <v>7505</v>
      </c>
      <c r="G6016" s="31" t="s">
        <v>7989</v>
      </c>
      <c r="H6016" s="31"/>
      <c r="I6016" s="31"/>
      <c r="J6016" s="31" t="s">
        <v>43</v>
      </c>
    </row>
    <row r="6017" customFormat="false" ht="10.5" hidden="false" customHeight="false" outlineLevel="0" collapsed="false">
      <c r="A6017" s="31" t="s">
        <v>7990</v>
      </c>
      <c r="B6017" s="82" t="s">
        <v>7991</v>
      </c>
      <c r="C6017" s="31" t="s">
        <v>106</v>
      </c>
      <c r="D6017" s="31"/>
      <c r="E6017" s="31" t="n">
        <v>18</v>
      </c>
      <c r="F6017" s="31"/>
      <c r="G6017" s="31"/>
      <c r="H6017" s="31"/>
      <c r="I6017" s="31"/>
      <c r="J6017" s="31" t="s">
        <v>43</v>
      </c>
    </row>
    <row r="6018" customFormat="false" ht="10.5" hidden="false" customHeight="false" outlineLevel="0" collapsed="false">
      <c r="A6018" s="31" t="s">
        <v>7992</v>
      </c>
      <c r="B6018" s="82" t="s">
        <v>7993</v>
      </c>
      <c r="C6018" s="31" t="s">
        <v>7470</v>
      </c>
      <c r="D6018" s="31" t="s">
        <v>994</v>
      </c>
      <c r="E6018" s="31" t="n">
        <v>24</v>
      </c>
      <c r="F6018" s="31" t="s">
        <v>7505</v>
      </c>
      <c r="G6018" s="31" t="s">
        <v>7994</v>
      </c>
      <c r="H6018" s="31"/>
      <c r="I6018" s="31"/>
      <c r="J6018" s="31" t="s">
        <v>43</v>
      </c>
    </row>
    <row r="6019" customFormat="false" ht="10.5" hidden="false" customHeight="false" outlineLevel="0" collapsed="false">
      <c r="A6019" s="31" t="s">
        <v>7995</v>
      </c>
      <c r="B6019" s="82" t="s">
        <v>7996</v>
      </c>
      <c r="C6019" s="31" t="s">
        <v>106</v>
      </c>
      <c r="D6019" s="31"/>
      <c r="E6019" s="31" t="n">
        <v>9</v>
      </c>
      <c r="F6019" s="31"/>
      <c r="G6019" s="31"/>
      <c r="H6019" s="31"/>
      <c r="I6019" s="31"/>
      <c r="J6019" s="31" t="s">
        <v>43</v>
      </c>
    </row>
    <row r="6020" customFormat="false" ht="10.5" hidden="false" customHeight="false" outlineLevel="0" collapsed="false">
      <c r="A6020" s="31" t="s">
        <v>7997</v>
      </c>
      <c r="B6020" s="82" t="s">
        <v>7998</v>
      </c>
      <c r="C6020" s="31" t="s">
        <v>106</v>
      </c>
      <c r="D6020" s="31" t="s">
        <v>994</v>
      </c>
      <c r="E6020" s="31" t="n">
        <v>12</v>
      </c>
      <c r="F6020" s="31" t="s">
        <v>7749</v>
      </c>
      <c r="G6020" s="31" t="s">
        <v>7750</v>
      </c>
      <c r="H6020" s="31"/>
      <c r="I6020" s="31"/>
      <c r="J6020" s="31" t="s">
        <v>4150</v>
      </c>
    </row>
    <row r="6021" customFormat="false" ht="10.5" hidden="false" customHeight="false" outlineLevel="0" collapsed="false">
      <c r="A6021" s="31" t="s">
        <v>7999</v>
      </c>
      <c r="B6021" s="82" t="s">
        <v>8000</v>
      </c>
      <c r="C6021" s="31" t="s">
        <v>7470</v>
      </c>
      <c r="D6021" s="31" t="s">
        <v>994</v>
      </c>
      <c r="E6021" s="31" t="n">
        <v>38</v>
      </c>
      <c r="F6021" s="31" t="s">
        <v>8001</v>
      </c>
      <c r="G6021" s="32" t="s">
        <v>8002</v>
      </c>
      <c r="H6021" s="31" t="s">
        <v>8003</v>
      </c>
      <c r="I6021" s="31"/>
      <c r="J6021" s="31" t="s">
        <v>7500</v>
      </c>
    </row>
    <row r="6022" customFormat="false" ht="10.5" hidden="false" customHeight="false" outlineLevel="0" collapsed="false">
      <c r="A6022" s="31" t="s">
        <v>8004</v>
      </c>
      <c r="B6022" s="82" t="s">
        <v>8005</v>
      </c>
      <c r="C6022" s="31" t="s">
        <v>106</v>
      </c>
      <c r="D6022" s="31"/>
      <c r="E6022" s="31" t="n">
        <v>11</v>
      </c>
      <c r="F6022" s="31"/>
      <c r="G6022" s="31"/>
      <c r="H6022" s="31"/>
      <c r="I6022" s="31"/>
      <c r="J6022" s="31" t="s">
        <v>7488</v>
      </c>
    </row>
    <row r="6023" customFormat="false" ht="10.5" hidden="false" customHeight="false" outlineLevel="0" collapsed="false">
      <c r="A6023" s="31" t="s">
        <v>8006</v>
      </c>
      <c r="B6023" s="82" t="s">
        <v>8007</v>
      </c>
      <c r="C6023" s="31" t="s">
        <v>106</v>
      </c>
      <c r="D6023" s="31" t="s">
        <v>994</v>
      </c>
      <c r="E6023" s="31" t="n">
        <v>14</v>
      </c>
      <c r="F6023" s="31" t="s">
        <v>1292</v>
      </c>
      <c r="G6023" s="31"/>
      <c r="H6023" s="31"/>
      <c r="I6023" s="31"/>
      <c r="J6023" s="31" t="s">
        <v>3893</v>
      </c>
    </row>
    <row r="6024" customFormat="false" ht="10.5" hidden="false" customHeight="false" outlineLevel="0" collapsed="false">
      <c r="A6024" s="31" t="s">
        <v>8008</v>
      </c>
      <c r="B6024" s="82" t="s">
        <v>8009</v>
      </c>
      <c r="C6024" s="31" t="s">
        <v>106</v>
      </c>
      <c r="D6024" s="31"/>
      <c r="E6024" s="31" t="n">
        <v>7</v>
      </c>
      <c r="F6024" s="31"/>
      <c r="G6024" s="31"/>
      <c r="H6024" s="31"/>
      <c r="I6024" s="31"/>
      <c r="J6024" s="31" t="s">
        <v>7716</v>
      </c>
    </row>
    <row r="6025" customFormat="false" ht="10.5" hidden="false" customHeight="false" outlineLevel="0" collapsed="false">
      <c r="A6025" s="31" t="s">
        <v>8010</v>
      </c>
      <c r="B6025" s="82" t="s">
        <v>8011</v>
      </c>
      <c r="C6025" s="31" t="s">
        <v>106</v>
      </c>
      <c r="D6025" s="31"/>
      <c r="E6025" s="31" t="n">
        <v>18</v>
      </c>
      <c r="F6025" s="31"/>
      <c r="G6025" s="31"/>
      <c r="H6025" s="31"/>
      <c r="I6025" s="31"/>
      <c r="J6025" s="31" t="s">
        <v>7497</v>
      </c>
    </row>
    <row r="6026" customFormat="false" ht="10.5" hidden="false" customHeight="false" outlineLevel="0" collapsed="false">
      <c r="A6026" s="31" t="s">
        <v>8012</v>
      </c>
      <c r="B6026" s="82" t="s">
        <v>8013</v>
      </c>
      <c r="C6026" s="31" t="s">
        <v>106</v>
      </c>
      <c r="D6026" s="31" t="s">
        <v>994</v>
      </c>
      <c r="E6026" s="31" t="n">
        <v>16</v>
      </c>
      <c r="F6026" s="31" t="s">
        <v>7968</v>
      </c>
      <c r="G6026" s="31" t="s">
        <v>7969</v>
      </c>
      <c r="H6026" s="31"/>
      <c r="I6026" s="31"/>
      <c r="J6026" s="31" t="s">
        <v>7497</v>
      </c>
    </row>
    <row r="6027" customFormat="false" ht="10.5" hidden="false" customHeight="false" outlineLevel="0" collapsed="false">
      <c r="A6027" s="64" t="s">
        <v>8014</v>
      </c>
      <c r="B6027" s="82" t="s">
        <v>8015</v>
      </c>
      <c r="C6027" s="31" t="s">
        <v>106</v>
      </c>
      <c r="D6027" s="31"/>
      <c r="E6027" s="31" t="n">
        <v>15</v>
      </c>
      <c r="F6027" s="31"/>
      <c r="G6027" s="31"/>
      <c r="H6027" s="31"/>
      <c r="I6027" s="31"/>
      <c r="J6027" s="31" t="s">
        <v>318</v>
      </c>
    </row>
    <row r="6028" customFormat="false" ht="10.5" hidden="false" customHeight="false" outlineLevel="0" collapsed="false">
      <c r="A6028" s="31" t="s">
        <v>8016</v>
      </c>
      <c r="B6028" s="82" t="s">
        <v>8017</v>
      </c>
      <c r="C6028" s="31" t="s">
        <v>4078</v>
      </c>
      <c r="D6028" s="31"/>
      <c r="E6028" s="31" t="n">
        <v>1</v>
      </c>
      <c r="F6028" s="31"/>
      <c r="G6028" s="31"/>
      <c r="H6028" s="31"/>
      <c r="I6028" s="31"/>
      <c r="J6028" s="31" t="s">
        <v>8018</v>
      </c>
    </row>
    <row r="6029" customFormat="false" ht="10.5" hidden="false" customHeight="false" outlineLevel="0" collapsed="false">
      <c r="A6029" s="31" t="s">
        <v>8019</v>
      </c>
      <c r="B6029" s="82" t="s">
        <v>8020</v>
      </c>
      <c r="C6029" s="31" t="s">
        <v>106</v>
      </c>
      <c r="D6029" s="31"/>
      <c r="E6029" s="31" t="n">
        <v>15</v>
      </c>
      <c r="F6029" s="31"/>
      <c r="G6029" s="31"/>
      <c r="H6029" s="31"/>
      <c r="I6029" s="31"/>
      <c r="J6029" s="31" t="s">
        <v>8021</v>
      </c>
    </row>
    <row r="6030" customFormat="false" ht="10.5" hidden="false" customHeight="false" outlineLevel="0" collapsed="false">
      <c r="A6030" s="31" t="s">
        <v>8022</v>
      </c>
      <c r="B6030" s="82" t="s">
        <v>8023</v>
      </c>
      <c r="C6030" s="31" t="s">
        <v>7470</v>
      </c>
      <c r="D6030" s="31" t="s">
        <v>994</v>
      </c>
      <c r="E6030" s="31" t="n">
        <v>23</v>
      </c>
      <c r="F6030" s="31" t="s">
        <v>8024</v>
      </c>
      <c r="G6030" s="31" t="s">
        <v>8025</v>
      </c>
      <c r="H6030" s="31"/>
      <c r="I6030" s="31"/>
      <c r="J6030" s="31" t="s">
        <v>354</v>
      </c>
    </row>
    <row r="6031" customFormat="false" ht="10.5" hidden="false" customHeight="false" outlineLevel="0" collapsed="false">
      <c r="A6031" s="31" t="s">
        <v>8026</v>
      </c>
      <c r="B6031" s="82" t="s">
        <v>8027</v>
      </c>
      <c r="C6031" s="31" t="s">
        <v>7470</v>
      </c>
      <c r="D6031" s="31" t="s">
        <v>994</v>
      </c>
      <c r="E6031" s="31" t="n">
        <v>21</v>
      </c>
      <c r="F6031" s="31" t="s">
        <v>8028</v>
      </c>
      <c r="G6031" s="32" t="s">
        <v>8029</v>
      </c>
      <c r="H6031" s="31" t="s">
        <v>8030</v>
      </c>
      <c r="I6031" s="31"/>
      <c r="J6031" s="31" t="s">
        <v>8031</v>
      </c>
    </row>
    <row r="6032" customFormat="false" ht="10.5" hidden="false" customHeight="false" outlineLevel="0" collapsed="false">
      <c r="A6032" s="31" t="s">
        <v>8032</v>
      </c>
      <c r="B6032" s="82" t="s">
        <v>8033</v>
      </c>
      <c r="C6032" s="31" t="s">
        <v>106</v>
      </c>
      <c r="D6032" s="31"/>
      <c r="E6032" s="31" t="n">
        <v>12</v>
      </c>
      <c r="F6032" s="31"/>
      <c r="G6032" s="31"/>
      <c r="H6032" s="31"/>
      <c r="I6032" s="31"/>
      <c r="J6032" s="31" t="s">
        <v>8034</v>
      </c>
    </row>
    <row r="6033" customFormat="false" ht="10.5" hidden="false" customHeight="false" outlineLevel="0" collapsed="false">
      <c r="A6033" s="31" t="s">
        <v>8035</v>
      </c>
      <c r="B6033" s="82" t="s">
        <v>8036</v>
      </c>
      <c r="C6033" s="31" t="s">
        <v>106</v>
      </c>
      <c r="D6033" s="31"/>
      <c r="E6033" s="31" t="n">
        <v>14</v>
      </c>
      <c r="F6033" s="31"/>
      <c r="G6033" s="31"/>
      <c r="H6033" s="31"/>
      <c r="I6033" s="31"/>
      <c r="J6033" s="31" t="s">
        <v>7497</v>
      </c>
    </row>
    <row r="6034" customFormat="false" ht="10.5" hidden="false" customHeight="false" outlineLevel="0" collapsed="false">
      <c r="A6034" s="64" t="s">
        <v>8037</v>
      </c>
      <c r="B6034" s="82" t="s">
        <v>8038</v>
      </c>
      <c r="C6034" s="31" t="s">
        <v>106</v>
      </c>
      <c r="D6034" s="31"/>
      <c r="E6034" s="31" t="n">
        <v>16</v>
      </c>
      <c r="F6034" s="31"/>
      <c r="G6034" s="31"/>
      <c r="H6034" s="31"/>
      <c r="I6034" s="31"/>
      <c r="J6034" s="31" t="s">
        <v>329</v>
      </c>
    </row>
    <row r="6035" customFormat="false" ht="10.5" hidden="false" customHeight="false" outlineLevel="0" collapsed="false">
      <c r="A6035" s="31" t="s">
        <v>8039</v>
      </c>
      <c r="B6035" s="82" t="s">
        <v>8040</v>
      </c>
      <c r="C6035" s="31" t="s">
        <v>106</v>
      </c>
      <c r="D6035" s="31"/>
      <c r="E6035" s="31" t="n">
        <v>10</v>
      </c>
      <c r="F6035" s="31"/>
      <c r="G6035" s="31"/>
      <c r="H6035" s="31"/>
      <c r="I6035" s="31"/>
      <c r="J6035" s="31" t="s">
        <v>90</v>
      </c>
    </row>
    <row r="6036" customFormat="false" ht="10.5" hidden="false" customHeight="false" outlineLevel="0" collapsed="false">
      <c r="A6036" s="64" t="s">
        <v>8041</v>
      </c>
      <c r="B6036" s="82" t="s">
        <v>8042</v>
      </c>
      <c r="C6036" s="31" t="s">
        <v>106</v>
      </c>
      <c r="D6036" s="31"/>
      <c r="E6036" s="31" t="n">
        <v>7</v>
      </c>
      <c r="F6036" s="31"/>
      <c r="G6036" s="31"/>
      <c r="H6036" s="31"/>
      <c r="I6036" s="31"/>
      <c r="J6036" s="31" t="s">
        <v>43</v>
      </c>
    </row>
    <row r="6037" customFormat="false" ht="10.5" hidden="false" customHeight="false" outlineLevel="0" collapsed="false">
      <c r="A6037" s="31" t="s">
        <v>8043</v>
      </c>
      <c r="B6037" s="82" t="s">
        <v>8044</v>
      </c>
      <c r="C6037" s="31" t="s">
        <v>106</v>
      </c>
      <c r="D6037" s="31"/>
      <c r="E6037" s="31" t="n">
        <v>9</v>
      </c>
      <c r="F6037" s="31"/>
      <c r="G6037" s="31"/>
      <c r="H6037" s="31"/>
      <c r="I6037" s="31"/>
      <c r="J6037" s="31" t="s">
        <v>8045</v>
      </c>
    </row>
    <row r="6038" customFormat="false" ht="10.5" hidden="false" customHeight="false" outlineLevel="0" collapsed="false">
      <c r="A6038" s="31" t="s">
        <v>8046</v>
      </c>
      <c r="B6038" s="82" t="s">
        <v>8047</v>
      </c>
      <c r="C6038" s="31" t="s">
        <v>106</v>
      </c>
      <c r="D6038" s="31"/>
      <c r="E6038" s="31" t="n">
        <v>15</v>
      </c>
      <c r="F6038" s="31"/>
      <c r="G6038" s="31"/>
      <c r="H6038" s="31"/>
      <c r="I6038" s="31"/>
      <c r="J6038" s="31" t="s">
        <v>7488</v>
      </c>
    </row>
    <row r="6039" customFormat="false" ht="10.5" hidden="false" customHeight="false" outlineLevel="0" collapsed="false">
      <c r="A6039" s="31" t="s">
        <v>8048</v>
      </c>
      <c r="B6039" s="82" t="s">
        <v>8049</v>
      </c>
      <c r="C6039" s="31" t="s">
        <v>106</v>
      </c>
      <c r="D6039" s="31"/>
      <c r="E6039" s="31" t="n">
        <v>10</v>
      </c>
      <c r="F6039" s="31"/>
      <c r="G6039" s="31"/>
      <c r="H6039" s="31"/>
      <c r="I6039" s="31"/>
      <c r="J6039" s="31" t="s">
        <v>90</v>
      </c>
    </row>
    <row r="6040" customFormat="false" ht="10.5" hidden="false" customHeight="false" outlineLevel="0" collapsed="false">
      <c r="A6040" s="31" t="s">
        <v>8050</v>
      </c>
      <c r="B6040" s="82" t="s">
        <v>8051</v>
      </c>
      <c r="C6040" s="31" t="s">
        <v>106</v>
      </c>
      <c r="D6040" s="31"/>
      <c r="E6040" s="31" t="n">
        <v>8</v>
      </c>
      <c r="F6040" s="31"/>
      <c r="G6040" s="31"/>
      <c r="H6040" s="31"/>
      <c r="I6040" s="31"/>
      <c r="J6040" s="31" t="s">
        <v>43</v>
      </c>
    </row>
    <row r="6041" customFormat="false" ht="10.5" hidden="false" customHeight="false" outlineLevel="0" collapsed="false">
      <c r="A6041" s="31" t="s">
        <v>8052</v>
      </c>
      <c r="B6041" s="82" t="s">
        <v>8053</v>
      </c>
      <c r="C6041" s="31" t="s">
        <v>106</v>
      </c>
      <c r="D6041" s="31"/>
      <c r="E6041" s="31" t="n">
        <v>15</v>
      </c>
      <c r="F6041" s="31"/>
      <c r="G6041" s="31"/>
      <c r="H6041" s="31"/>
      <c r="I6041" s="31"/>
      <c r="J6041" s="31" t="s">
        <v>8054</v>
      </c>
    </row>
    <row r="6042" customFormat="false" ht="10.5" hidden="false" customHeight="false" outlineLevel="0" collapsed="false">
      <c r="A6042" s="31" t="s">
        <v>8055</v>
      </c>
      <c r="B6042" s="82" t="s">
        <v>8056</v>
      </c>
      <c r="C6042" s="31" t="s">
        <v>106</v>
      </c>
      <c r="D6042" s="31"/>
      <c r="E6042" s="31" t="n">
        <v>16</v>
      </c>
      <c r="F6042" s="31"/>
      <c r="G6042" s="31"/>
      <c r="H6042" s="31"/>
      <c r="I6042" s="31"/>
      <c r="J6042" s="31" t="s">
        <v>8057</v>
      </c>
    </row>
    <row r="6043" customFormat="false" ht="10.5" hidden="false" customHeight="false" outlineLevel="0" collapsed="false">
      <c r="A6043" s="31" t="s">
        <v>8058</v>
      </c>
      <c r="B6043" s="82" t="s">
        <v>8059</v>
      </c>
      <c r="C6043" s="31" t="s">
        <v>106</v>
      </c>
      <c r="D6043" s="31"/>
      <c r="E6043" s="31" t="n">
        <v>8</v>
      </c>
      <c r="F6043" s="31"/>
      <c r="G6043" s="31"/>
      <c r="H6043" s="31"/>
      <c r="I6043" s="31"/>
      <c r="J6043" s="31" t="s">
        <v>7488</v>
      </c>
    </row>
    <row r="6044" customFormat="false" ht="10.5" hidden="false" customHeight="false" outlineLevel="0" collapsed="false">
      <c r="A6044" s="31" t="s">
        <v>8060</v>
      </c>
      <c r="B6044" s="82" t="s">
        <v>8061</v>
      </c>
      <c r="C6044" s="31" t="s">
        <v>106</v>
      </c>
      <c r="D6044" s="31"/>
      <c r="E6044" s="31" t="n">
        <v>15</v>
      </c>
      <c r="F6044" s="31"/>
      <c r="G6044" s="31"/>
      <c r="H6044" s="31"/>
      <c r="I6044" s="31"/>
      <c r="J6044" s="31" t="s">
        <v>4235</v>
      </c>
    </row>
    <row r="6045" customFormat="false" ht="10.5" hidden="false" customHeight="false" outlineLevel="0" collapsed="false">
      <c r="A6045" s="31" t="s">
        <v>8062</v>
      </c>
      <c r="B6045" s="82" t="s">
        <v>8063</v>
      </c>
      <c r="C6045" s="31" t="s">
        <v>106</v>
      </c>
      <c r="D6045" s="31"/>
      <c r="E6045" s="31" t="n">
        <v>4</v>
      </c>
      <c r="F6045" s="31"/>
      <c r="G6045" s="31"/>
      <c r="H6045" s="31"/>
      <c r="I6045" s="31"/>
      <c r="J6045" s="31" t="s">
        <v>7497</v>
      </c>
    </row>
    <row r="6046" customFormat="false" ht="10.5" hidden="false" customHeight="false" outlineLevel="0" collapsed="false">
      <c r="A6046" s="31" t="s">
        <v>8064</v>
      </c>
      <c r="B6046" s="82" t="s">
        <v>8065</v>
      </c>
      <c r="C6046" s="31" t="s">
        <v>106</v>
      </c>
      <c r="D6046" s="31" t="s">
        <v>994</v>
      </c>
      <c r="E6046" s="31" t="n">
        <v>11</v>
      </c>
      <c r="F6046" s="31" t="s">
        <v>1292</v>
      </c>
      <c r="G6046" s="32" t="s">
        <v>8066</v>
      </c>
      <c r="H6046" s="31"/>
      <c r="I6046" s="31"/>
      <c r="J6046" s="31" t="s">
        <v>8067</v>
      </c>
    </row>
    <row r="6047" customFormat="false" ht="10.5" hidden="false" customHeight="false" outlineLevel="0" collapsed="false">
      <c r="A6047" s="31" t="s">
        <v>8068</v>
      </c>
      <c r="B6047" s="82" t="s">
        <v>8069</v>
      </c>
      <c r="C6047" s="31" t="s">
        <v>106</v>
      </c>
      <c r="D6047" s="31"/>
      <c r="E6047" s="31" t="n">
        <v>11</v>
      </c>
      <c r="F6047" s="31"/>
      <c r="G6047" s="31"/>
      <c r="H6047" s="31"/>
      <c r="I6047" s="31"/>
      <c r="J6047" s="31" t="s">
        <v>7488</v>
      </c>
    </row>
    <row r="6048" customFormat="false" ht="10.5" hidden="false" customHeight="false" outlineLevel="0" collapsed="false">
      <c r="A6048" s="31" t="s">
        <v>8070</v>
      </c>
      <c r="B6048" s="82" t="s">
        <v>8071</v>
      </c>
      <c r="C6048" s="31" t="s">
        <v>106</v>
      </c>
      <c r="D6048" s="31"/>
      <c r="E6048" s="31" t="n">
        <v>11</v>
      </c>
      <c r="F6048" s="31"/>
      <c r="G6048" s="31"/>
      <c r="H6048" s="31"/>
      <c r="I6048" s="31"/>
      <c r="J6048" s="31" t="s">
        <v>8021</v>
      </c>
    </row>
    <row r="6049" customFormat="false" ht="10.5" hidden="false" customHeight="false" outlineLevel="0" collapsed="false">
      <c r="A6049" s="31" t="s">
        <v>8072</v>
      </c>
      <c r="B6049" s="82" t="s">
        <v>8073</v>
      </c>
      <c r="C6049" s="31" t="s">
        <v>106</v>
      </c>
      <c r="D6049" s="31"/>
      <c r="E6049" s="31" t="n">
        <v>10</v>
      </c>
      <c r="F6049" s="31"/>
      <c r="G6049" s="31"/>
      <c r="H6049" s="31"/>
      <c r="I6049" s="31"/>
      <c r="J6049" s="31" t="s">
        <v>43</v>
      </c>
    </row>
    <row r="6050" customFormat="false" ht="10.5" hidden="false" customHeight="false" outlineLevel="0" collapsed="false">
      <c r="A6050" s="31" t="s">
        <v>8074</v>
      </c>
      <c r="B6050" s="82" t="s">
        <v>8075</v>
      </c>
      <c r="C6050" s="31" t="s">
        <v>7470</v>
      </c>
      <c r="D6050" s="31" t="s">
        <v>994</v>
      </c>
      <c r="E6050" s="31" t="n">
        <v>23</v>
      </c>
      <c r="F6050" s="31" t="s">
        <v>7918</v>
      </c>
      <c r="G6050" s="32" t="s">
        <v>7919</v>
      </c>
      <c r="H6050" s="31"/>
      <c r="I6050" s="31"/>
      <c r="J6050" s="31" t="s">
        <v>7500</v>
      </c>
    </row>
    <row r="6051" customFormat="false" ht="10.5" hidden="false" customHeight="false" outlineLevel="0" collapsed="false">
      <c r="A6051" s="31" t="s">
        <v>8076</v>
      </c>
      <c r="B6051" s="82" t="s">
        <v>8077</v>
      </c>
      <c r="C6051" s="31" t="s">
        <v>106</v>
      </c>
      <c r="D6051" s="31"/>
      <c r="E6051" s="31" t="n">
        <v>9</v>
      </c>
      <c r="F6051" s="31"/>
      <c r="G6051" s="31"/>
      <c r="H6051" s="31"/>
      <c r="I6051" s="31"/>
      <c r="J6051" s="31" t="s">
        <v>143</v>
      </c>
    </row>
    <row r="6052" customFormat="false" ht="10.5" hidden="false" customHeight="false" outlineLevel="0" collapsed="false">
      <c r="A6052" s="31" t="s">
        <v>8078</v>
      </c>
      <c r="B6052" s="82" t="s">
        <v>8079</v>
      </c>
      <c r="C6052" s="31" t="s">
        <v>106</v>
      </c>
      <c r="D6052" s="31"/>
      <c r="E6052" s="31" t="n">
        <v>12</v>
      </c>
      <c r="F6052" s="31"/>
      <c r="G6052" s="31"/>
      <c r="H6052" s="31"/>
      <c r="I6052" s="31"/>
      <c r="J6052" s="31" t="s">
        <v>8080</v>
      </c>
    </row>
    <row r="6053" customFormat="false" ht="10.5" hidden="false" customHeight="false" outlineLevel="0" collapsed="false">
      <c r="A6053" s="31" t="s">
        <v>8081</v>
      </c>
      <c r="B6053" s="82" t="s">
        <v>8082</v>
      </c>
      <c r="C6053" s="31" t="s">
        <v>106</v>
      </c>
      <c r="D6053" s="31" t="s">
        <v>994</v>
      </c>
      <c r="E6053" s="31" t="n">
        <v>17</v>
      </c>
      <c r="F6053" s="31" t="s">
        <v>7918</v>
      </c>
      <c r="G6053" s="32" t="s">
        <v>8083</v>
      </c>
      <c r="H6053" s="31"/>
      <c r="I6053" s="31" t="s">
        <v>8084</v>
      </c>
      <c r="J6053" s="31" t="s">
        <v>8085</v>
      </c>
    </row>
    <row r="6054" customFormat="false" ht="10.5" hidden="false" customHeight="false" outlineLevel="0" collapsed="false">
      <c r="A6054" s="31" t="s">
        <v>8086</v>
      </c>
      <c r="B6054" s="82" t="s">
        <v>8087</v>
      </c>
      <c r="C6054" s="31" t="s">
        <v>106</v>
      </c>
      <c r="D6054" s="31" t="s">
        <v>994</v>
      </c>
      <c r="E6054" s="31" t="n">
        <v>18</v>
      </c>
      <c r="F6054" s="31" t="s">
        <v>7505</v>
      </c>
      <c r="G6054" s="31"/>
      <c r="H6054" s="31"/>
      <c r="I6054" s="31"/>
      <c r="J6054" s="31" t="s">
        <v>7716</v>
      </c>
    </row>
    <row r="6055" customFormat="false" ht="10.5" hidden="false" customHeight="false" outlineLevel="0" collapsed="false">
      <c r="A6055" s="31" t="s">
        <v>8088</v>
      </c>
      <c r="B6055" s="82" t="s">
        <v>8089</v>
      </c>
      <c r="C6055" s="31" t="s">
        <v>106</v>
      </c>
      <c r="D6055" s="31" t="s">
        <v>994</v>
      </c>
      <c r="E6055" s="31" t="n">
        <v>12</v>
      </c>
      <c r="F6055" s="31" t="s">
        <v>8090</v>
      </c>
      <c r="G6055" s="39" t="s">
        <v>8091</v>
      </c>
      <c r="H6055" s="31" t="s">
        <v>8092</v>
      </c>
      <c r="I6055" s="31"/>
      <c r="J6055" s="31" t="s">
        <v>7484</v>
      </c>
    </row>
    <row r="6056" customFormat="false" ht="10.5" hidden="false" customHeight="false" outlineLevel="0" collapsed="false">
      <c r="A6056" s="31" t="s">
        <v>8093</v>
      </c>
      <c r="B6056" s="82" t="s">
        <v>8094</v>
      </c>
      <c r="C6056" s="31" t="s">
        <v>106</v>
      </c>
      <c r="D6056" s="31"/>
      <c r="E6056" s="31" t="n">
        <v>11</v>
      </c>
      <c r="F6056" s="31"/>
      <c r="G6056" s="31"/>
      <c r="H6056" s="31"/>
      <c r="I6056" s="31"/>
      <c r="J6056" s="31" t="s">
        <v>329</v>
      </c>
    </row>
    <row r="6057" customFormat="false" ht="10.5" hidden="false" customHeight="false" outlineLevel="0" collapsed="false">
      <c r="A6057" s="31" t="s">
        <v>8095</v>
      </c>
      <c r="B6057" s="82" t="s">
        <v>8096</v>
      </c>
      <c r="C6057" s="31" t="s">
        <v>106</v>
      </c>
      <c r="D6057" s="31" t="s">
        <v>994</v>
      </c>
      <c r="E6057" s="31" t="n">
        <v>17</v>
      </c>
      <c r="F6057" s="31" t="s">
        <v>8097</v>
      </c>
      <c r="G6057" s="32" t="s">
        <v>8098</v>
      </c>
      <c r="H6057" s="31" t="s">
        <v>8099</v>
      </c>
      <c r="I6057" s="31"/>
      <c r="J6057" s="31" t="s">
        <v>43</v>
      </c>
    </row>
    <row r="6058" customFormat="false" ht="10.5" hidden="false" customHeight="false" outlineLevel="0" collapsed="false">
      <c r="A6058" s="31" t="s">
        <v>8100</v>
      </c>
      <c r="B6058" s="82" t="s">
        <v>8101</v>
      </c>
      <c r="C6058" s="31" t="s">
        <v>106</v>
      </c>
      <c r="D6058" s="31"/>
      <c r="E6058" s="31" t="n">
        <v>10</v>
      </c>
      <c r="F6058" s="31"/>
      <c r="G6058" s="31"/>
      <c r="H6058" s="31"/>
      <c r="I6058" s="31"/>
      <c r="J6058" s="31" t="s">
        <v>7488</v>
      </c>
    </row>
    <row r="6059" customFormat="false" ht="10.5" hidden="false" customHeight="false" outlineLevel="0" collapsed="false">
      <c r="A6059" s="31" t="s">
        <v>8102</v>
      </c>
      <c r="B6059" s="82" t="s">
        <v>8103</v>
      </c>
      <c r="C6059" s="31" t="s">
        <v>106</v>
      </c>
      <c r="D6059" s="31"/>
      <c r="E6059" s="31" t="n">
        <v>15</v>
      </c>
      <c r="F6059" s="31"/>
      <c r="G6059" s="31"/>
      <c r="H6059" s="31"/>
      <c r="I6059" s="31"/>
      <c r="J6059" s="31" t="s">
        <v>8104</v>
      </c>
    </row>
    <row r="6060" customFormat="false" ht="10.5" hidden="false" customHeight="false" outlineLevel="0" collapsed="false">
      <c r="A6060" s="31" t="s">
        <v>8105</v>
      </c>
      <c r="B6060" s="82" t="s">
        <v>8106</v>
      </c>
      <c r="C6060" s="31" t="s">
        <v>106</v>
      </c>
      <c r="D6060" s="31" t="s">
        <v>994</v>
      </c>
      <c r="E6060" s="31" t="n">
        <v>10</v>
      </c>
      <c r="F6060" s="31" t="s">
        <v>3701</v>
      </c>
      <c r="G6060" s="32" t="s">
        <v>8107</v>
      </c>
      <c r="H6060" s="31" t="s">
        <v>8108</v>
      </c>
      <c r="I6060" s="31"/>
      <c r="J6060" s="31" t="s">
        <v>7497</v>
      </c>
    </row>
    <row r="6061" customFormat="false" ht="10.5" hidden="false" customHeight="false" outlineLevel="0" collapsed="false">
      <c r="A6061" s="31" t="s">
        <v>8109</v>
      </c>
      <c r="B6061" s="82" t="s">
        <v>8110</v>
      </c>
      <c r="C6061" s="31" t="s">
        <v>106</v>
      </c>
      <c r="D6061" s="31"/>
      <c r="E6061" s="31" t="n">
        <v>15</v>
      </c>
      <c r="F6061" s="31"/>
      <c r="G6061" s="31"/>
      <c r="H6061" s="31"/>
      <c r="I6061" s="31"/>
      <c r="J6061" s="31" t="s">
        <v>43</v>
      </c>
    </row>
    <row r="6062" customFormat="false" ht="10.5" hidden="false" customHeight="false" outlineLevel="0" collapsed="false">
      <c r="A6062" s="31" t="s">
        <v>8111</v>
      </c>
      <c r="B6062" s="82" t="s">
        <v>8112</v>
      </c>
      <c r="C6062" s="31" t="s">
        <v>106</v>
      </c>
      <c r="D6062" s="31"/>
      <c r="E6062" s="31" t="n">
        <v>28</v>
      </c>
      <c r="F6062" s="31"/>
      <c r="G6062" s="31"/>
      <c r="H6062" s="31"/>
      <c r="I6062" s="31"/>
      <c r="J6062" s="31" t="s">
        <v>7528</v>
      </c>
    </row>
    <row r="6063" customFormat="false" ht="10.5" hidden="false" customHeight="false" outlineLevel="0" collapsed="false">
      <c r="A6063" s="31" t="s">
        <v>8113</v>
      </c>
      <c r="B6063" s="82" t="s">
        <v>8114</v>
      </c>
      <c r="C6063" s="31" t="s">
        <v>106</v>
      </c>
      <c r="D6063" s="31"/>
      <c r="E6063" s="31" t="n">
        <v>9</v>
      </c>
      <c r="F6063" s="31"/>
      <c r="G6063" s="31"/>
      <c r="H6063" s="31"/>
      <c r="I6063" s="31"/>
      <c r="J6063" s="31" t="s">
        <v>7488</v>
      </c>
    </row>
    <row r="6064" customFormat="false" ht="10.5" hidden="false" customHeight="false" outlineLevel="0" collapsed="false">
      <c r="A6064" s="31" t="s">
        <v>8115</v>
      </c>
      <c r="B6064" s="82" t="s">
        <v>8116</v>
      </c>
      <c r="C6064" s="31" t="s">
        <v>106</v>
      </c>
      <c r="D6064" s="31"/>
      <c r="E6064" s="31" t="n">
        <v>15</v>
      </c>
      <c r="F6064" s="31"/>
      <c r="G6064" s="31"/>
      <c r="H6064" s="31"/>
      <c r="I6064" s="31"/>
      <c r="J6064" s="31" t="s">
        <v>294</v>
      </c>
    </row>
    <row r="6065" customFormat="false" ht="10.5" hidden="false" customHeight="false" outlineLevel="0" collapsed="false">
      <c r="A6065" s="31" t="s">
        <v>8117</v>
      </c>
      <c r="B6065" s="82" t="s">
        <v>8118</v>
      </c>
      <c r="C6065" s="31" t="s">
        <v>106</v>
      </c>
      <c r="D6065" s="31" t="s">
        <v>994</v>
      </c>
      <c r="E6065" s="31" t="n">
        <v>25</v>
      </c>
      <c r="F6065" s="31" t="s">
        <v>1292</v>
      </c>
      <c r="G6065" s="32" t="s">
        <v>8119</v>
      </c>
      <c r="H6065" s="31"/>
      <c r="I6065" s="31"/>
      <c r="J6065" s="31" t="s">
        <v>7497</v>
      </c>
    </row>
    <row r="6066" customFormat="false" ht="10.5" hidden="false" customHeight="false" outlineLevel="0" collapsed="false">
      <c r="A6066" s="31" t="s">
        <v>8120</v>
      </c>
      <c r="B6066" s="82" t="s">
        <v>8121</v>
      </c>
      <c r="C6066" s="31" t="s">
        <v>106</v>
      </c>
      <c r="D6066" s="31"/>
      <c r="E6066" s="31" t="n">
        <v>21</v>
      </c>
      <c r="F6066" s="31"/>
      <c r="G6066" s="31"/>
      <c r="H6066" s="31"/>
      <c r="I6066" s="31"/>
      <c r="J6066" s="31" t="s">
        <v>7528</v>
      </c>
    </row>
    <row r="6067" customFormat="false" ht="10.5" hidden="false" customHeight="false" outlineLevel="0" collapsed="false">
      <c r="A6067" s="31" t="s">
        <v>8122</v>
      </c>
      <c r="B6067" s="82" t="s">
        <v>8123</v>
      </c>
      <c r="C6067" s="31" t="s">
        <v>7470</v>
      </c>
      <c r="D6067" s="31" t="s">
        <v>994</v>
      </c>
      <c r="E6067" s="31" t="n">
        <v>32</v>
      </c>
      <c r="F6067" s="31" t="s">
        <v>7505</v>
      </c>
      <c r="G6067" s="31" t="s">
        <v>7994</v>
      </c>
      <c r="H6067" s="31"/>
      <c r="I6067" s="31"/>
      <c r="J6067" s="31" t="s">
        <v>43</v>
      </c>
    </row>
    <row r="6068" customFormat="false" ht="10.5" hidden="false" customHeight="false" outlineLevel="0" collapsed="false">
      <c r="A6068" s="31" t="s">
        <v>8124</v>
      </c>
      <c r="B6068" s="82" t="s">
        <v>8125</v>
      </c>
      <c r="C6068" s="31" t="s">
        <v>7470</v>
      </c>
      <c r="D6068" s="31"/>
      <c r="E6068" s="31" t="n">
        <v>20</v>
      </c>
      <c r="F6068" s="31"/>
      <c r="G6068" s="31"/>
      <c r="H6068" s="31"/>
      <c r="I6068" s="31"/>
      <c r="J6068" s="31" t="s">
        <v>43</v>
      </c>
    </row>
    <row r="6069" customFormat="false" ht="10.5" hidden="false" customHeight="false" outlineLevel="0" collapsed="false">
      <c r="A6069" s="64" t="s">
        <v>8124</v>
      </c>
      <c r="B6069" s="82" t="s">
        <v>8126</v>
      </c>
      <c r="C6069" s="31" t="s">
        <v>7470</v>
      </c>
      <c r="D6069" s="31"/>
      <c r="E6069" s="31" t="n">
        <v>29</v>
      </c>
      <c r="F6069" s="31" t="s">
        <v>7481</v>
      </c>
      <c r="G6069" s="31"/>
      <c r="H6069" s="31"/>
      <c r="I6069" s="31"/>
      <c r="J6069" s="31" t="s">
        <v>43</v>
      </c>
    </row>
    <row r="6070" customFormat="false" ht="10.5" hidden="false" customHeight="false" outlineLevel="0" collapsed="false">
      <c r="A6070" s="31" t="s">
        <v>8127</v>
      </c>
      <c r="B6070" s="82" t="s">
        <v>8128</v>
      </c>
      <c r="C6070" s="31" t="s">
        <v>106</v>
      </c>
      <c r="D6070" s="31"/>
      <c r="E6070" s="31" t="n">
        <v>9</v>
      </c>
      <c r="F6070" s="31"/>
      <c r="G6070" s="31"/>
      <c r="H6070" s="31"/>
      <c r="I6070" s="31"/>
      <c r="J6070" s="31" t="s">
        <v>90</v>
      </c>
    </row>
    <row r="6071" customFormat="false" ht="10.5" hidden="false" customHeight="false" outlineLevel="0" collapsed="false">
      <c r="A6071" s="31" t="s">
        <v>8129</v>
      </c>
      <c r="B6071" s="82" t="s">
        <v>8130</v>
      </c>
      <c r="C6071" s="31" t="s">
        <v>106</v>
      </c>
      <c r="D6071" s="31"/>
      <c r="E6071" s="31" t="n">
        <v>7</v>
      </c>
      <c r="F6071" s="31"/>
      <c r="G6071" s="31"/>
      <c r="H6071" s="31"/>
      <c r="I6071" s="31"/>
      <c r="J6071" s="31" t="s">
        <v>143</v>
      </c>
    </row>
    <row r="6072" customFormat="false" ht="10.5" hidden="false" customHeight="false" outlineLevel="0" collapsed="false">
      <c r="A6072" s="64" t="s">
        <v>8131</v>
      </c>
      <c r="B6072" s="82" t="s">
        <v>8132</v>
      </c>
      <c r="C6072" s="31" t="s">
        <v>106</v>
      </c>
      <c r="D6072" s="31"/>
      <c r="E6072" s="31" t="n">
        <v>15</v>
      </c>
      <c r="F6072" s="31"/>
      <c r="G6072" s="31"/>
      <c r="H6072" s="31"/>
      <c r="I6072" s="31"/>
      <c r="J6072" s="31" t="s">
        <v>4161</v>
      </c>
    </row>
    <row r="6073" customFormat="false" ht="10.5" hidden="false" customHeight="false" outlineLevel="0" collapsed="false">
      <c r="A6073" s="31" t="s">
        <v>8133</v>
      </c>
      <c r="B6073" s="82" t="s">
        <v>8134</v>
      </c>
      <c r="C6073" s="31" t="s">
        <v>106</v>
      </c>
      <c r="D6073" s="31"/>
      <c r="E6073" s="31" t="n">
        <v>16</v>
      </c>
      <c r="F6073" s="31"/>
      <c r="G6073" s="31"/>
      <c r="H6073" s="31"/>
      <c r="I6073" s="31"/>
      <c r="J6073" s="31" t="s">
        <v>294</v>
      </c>
    </row>
    <row r="6074" customFormat="false" ht="10.5" hidden="false" customHeight="false" outlineLevel="0" collapsed="false">
      <c r="A6074" s="31" t="s">
        <v>8135</v>
      </c>
      <c r="B6074" s="82" t="s">
        <v>8136</v>
      </c>
      <c r="C6074" s="31" t="s">
        <v>106</v>
      </c>
      <c r="D6074" s="31" t="s">
        <v>994</v>
      </c>
      <c r="E6074" s="31" t="n">
        <v>6</v>
      </c>
      <c r="F6074" s="31" t="s">
        <v>7505</v>
      </c>
      <c r="G6074" s="31" t="s">
        <v>8137</v>
      </c>
      <c r="H6074" s="31"/>
      <c r="I6074" s="31"/>
      <c r="J6074" s="31" t="s">
        <v>8067</v>
      </c>
    </row>
    <row r="6075" customFormat="false" ht="10.5" hidden="false" customHeight="false" outlineLevel="0" collapsed="false">
      <c r="A6075" s="31" t="s">
        <v>8138</v>
      </c>
      <c r="B6075" s="82" t="s">
        <v>8139</v>
      </c>
      <c r="C6075" s="31" t="s">
        <v>106</v>
      </c>
      <c r="D6075" s="31"/>
      <c r="E6075" s="31" t="n">
        <v>5</v>
      </c>
      <c r="F6075" s="31"/>
      <c r="G6075" s="31"/>
      <c r="H6075" s="31"/>
      <c r="I6075" s="31"/>
      <c r="J6075" s="31" t="s">
        <v>143</v>
      </c>
    </row>
    <row r="6076" customFormat="false" ht="11.25" hidden="false" customHeight="false" outlineLevel="0" collapsed="false">
      <c r="A6076" s="31" t="s">
        <v>8140</v>
      </c>
      <c r="B6076" s="82" t="s">
        <v>8141</v>
      </c>
      <c r="C6076" s="31" t="s">
        <v>7470</v>
      </c>
      <c r="D6076" s="31" t="s">
        <v>994</v>
      </c>
      <c r="E6076" s="31" t="n">
        <v>22</v>
      </c>
      <c r="F6076" s="31" t="s">
        <v>1392</v>
      </c>
      <c r="G6076" s="86" t="s">
        <v>8142</v>
      </c>
      <c r="H6076" s="31"/>
      <c r="I6076" s="31"/>
      <c r="J6076" s="31" t="s">
        <v>143</v>
      </c>
    </row>
    <row r="6077" customFormat="false" ht="10.5" hidden="false" customHeight="false" outlineLevel="0" collapsed="false">
      <c r="A6077" s="31" t="s">
        <v>8143</v>
      </c>
      <c r="B6077" s="82" t="s">
        <v>8144</v>
      </c>
      <c r="C6077" s="31" t="s">
        <v>7470</v>
      </c>
      <c r="D6077" s="31"/>
      <c r="E6077" s="31" t="n">
        <v>29</v>
      </c>
      <c r="F6077" s="31"/>
      <c r="G6077" s="31"/>
      <c r="H6077" s="31"/>
      <c r="I6077" s="31"/>
      <c r="J6077" s="31" t="s">
        <v>8145</v>
      </c>
    </row>
    <row r="6078" customFormat="false" ht="10.5" hidden="false" customHeight="false" outlineLevel="0" collapsed="false">
      <c r="A6078" s="31" t="s">
        <v>7740</v>
      </c>
      <c r="B6078" s="82" t="s">
        <v>8146</v>
      </c>
      <c r="C6078" s="31" t="s">
        <v>106</v>
      </c>
      <c r="D6078" s="31"/>
      <c r="E6078" s="31" t="n">
        <v>5</v>
      </c>
      <c r="F6078" s="31"/>
      <c r="G6078" s="31"/>
      <c r="H6078" s="31"/>
      <c r="I6078" s="31" t="s">
        <v>8084</v>
      </c>
      <c r="J6078" s="31" t="s">
        <v>7488</v>
      </c>
    </row>
    <row r="6079" customFormat="false" ht="10.5" hidden="false" customHeight="false" outlineLevel="0" collapsed="false">
      <c r="A6079" s="31" t="s">
        <v>8147</v>
      </c>
      <c r="B6079" s="82" t="s">
        <v>8148</v>
      </c>
      <c r="C6079" s="31" t="s">
        <v>7470</v>
      </c>
      <c r="D6079" s="31"/>
      <c r="E6079" s="31" t="n">
        <v>22</v>
      </c>
      <c r="F6079" s="31"/>
      <c r="G6079" s="31"/>
      <c r="H6079" s="31"/>
      <c r="I6079" s="31"/>
      <c r="J6079" s="31" t="s">
        <v>143</v>
      </c>
    </row>
    <row r="6080" customFormat="false" ht="10.5" hidden="false" customHeight="false" outlineLevel="0" collapsed="false">
      <c r="A6080" s="31" t="s">
        <v>8149</v>
      </c>
      <c r="B6080" s="82" t="s">
        <v>8150</v>
      </c>
      <c r="C6080" s="31" t="s">
        <v>106</v>
      </c>
      <c r="D6080" s="31"/>
      <c r="E6080" s="31" t="n">
        <v>18</v>
      </c>
      <c r="F6080" s="31"/>
      <c r="G6080" s="31"/>
      <c r="H6080" s="31"/>
      <c r="I6080" s="31"/>
      <c r="J6080" s="31" t="s">
        <v>143</v>
      </c>
    </row>
    <row r="6081" customFormat="false" ht="10.5" hidden="false" customHeight="false" outlineLevel="0" collapsed="false">
      <c r="A6081" s="31" t="s">
        <v>8151</v>
      </c>
      <c r="B6081" s="82" t="s">
        <v>8152</v>
      </c>
      <c r="C6081" s="31" t="s">
        <v>106</v>
      </c>
      <c r="D6081" s="31"/>
      <c r="E6081" s="31" t="n">
        <v>11</v>
      </c>
      <c r="F6081" s="31"/>
      <c r="G6081" s="31"/>
      <c r="H6081" s="31"/>
      <c r="I6081" s="31"/>
      <c r="J6081" s="31" t="s">
        <v>143</v>
      </c>
    </row>
    <row r="6082" customFormat="false" ht="10.5" hidden="false" customHeight="false" outlineLevel="0" collapsed="false">
      <c r="A6082" s="31" t="s">
        <v>8153</v>
      </c>
      <c r="B6082" s="82" t="s">
        <v>8154</v>
      </c>
      <c r="C6082" s="31" t="s">
        <v>106</v>
      </c>
      <c r="D6082" s="31"/>
      <c r="E6082" s="31" t="n">
        <v>11</v>
      </c>
      <c r="F6082" s="31"/>
      <c r="G6082" s="31"/>
      <c r="H6082" s="31"/>
      <c r="I6082" s="31"/>
      <c r="J6082" s="31" t="s">
        <v>143</v>
      </c>
    </row>
    <row r="6083" customFormat="false" ht="10.5" hidden="false" customHeight="false" outlineLevel="0" collapsed="false">
      <c r="A6083" s="31" t="s">
        <v>8155</v>
      </c>
      <c r="B6083" s="82" t="s">
        <v>8156</v>
      </c>
      <c r="C6083" s="31" t="s">
        <v>106</v>
      </c>
      <c r="D6083" s="31"/>
      <c r="E6083" s="31" t="n">
        <v>9</v>
      </c>
      <c r="F6083" s="31"/>
      <c r="G6083" s="31"/>
      <c r="H6083" s="31"/>
      <c r="I6083" s="31"/>
      <c r="J6083" s="31" t="s">
        <v>143</v>
      </c>
    </row>
    <row r="6084" customFormat="false" ht="10.5" hidden="false" customHeight="false" outlineLevel="0" collapsed="false">
      <c r="A6084" s="31" t="s">
        <v>8157</v>
      </c>
      <c r="B6084" s="82" t="s">
        <v>8158</v>
      </c>
      <c r="C6084" s="31" t="s">
        <v>106</v>
      </c>
      <c r="D6084" s="31"/>
      <c r="E6084" s="31" t="n">
        <v>12</v>
      </c>
      <c r="F6084" s="31"/>
      <c r="G6084" s="31"/>
      <c r="H6084" s="31"/>
      <c r="I6084" s="31"/>
      <c r="J6084" s="31" t="s">
        <v>8159</v>
      </c>
    </row>
    <row r="6085" customFormat="false" ht="10.5" hidden="false" customHeight="false" outlineLevel="0" collapsed="false">
      <c r="A6085" s="31" t="s">
        <v>8160</v>
      </c>
      <c r="B6085" s="82" t="s">
        <v>8161</v>
      </c>
      <c r="C6085" s="31" t="s">
        <v>106</v>
      </c>
      <c r="D6085" s="31"/>
      <c r="E6085" s="31" t="n">
        <v>10</v>
      </c>
      <c r="F6085" s="31"/>
      <c r="G6085" s="31"/>
      <c r="H6085" s="31"/>
      <c r="I6085" s="31"/>
      <c r="J6085" s="31" t="s">
        <v>143</v>
      </c>
    </row>
    <row r="6086" customFormat="false" ht="10.5" hidden="false" customHeight="false" outlineLevel="0" collapsed="false">
      <c r="A6086" s="31" t="s">
        <v>8162</v>
      </c>
      <c r="B6086" s="82" t="s">
        <v>8163</v>
      </c>
      <c r="C6086" s="31" t="s">
        <v>106</v>
      </c>
      <c r="D6086" s="31"/>
      <c r="E6086" s="31" t="n">
        <v>14</v>
      </c>
      <c r="F6086" s="31"/>
      <c r="G6086" s="31"/>
      <c r="H6086" s="31"/>
      <c r="I6086" s="31"/>
      <c r="J6086" s="31" t="s">
        <v>143</v>
      </c>
    </row>
    <row r="6087" customFormat="false" ht="10.5" hidden="false" customHeight="false" outlineLevel="0" collapsed="false">
      <c r="A6087" s="31" t="s">
        <v>8164</v>
      </c>
      <c r="B6087" s="82" t="s">
        <v>8165</v>
      </c>
      <c r="C6087" s="31" t="s">
        <v>7470</v>
      </c>
      <c r="D6087" s="31"/>
      <c r="E6087" s="31" t="n">
        <v>29</v>
      </c>
      <c r="F6087" s="31"/>
      <c r="G6087" s="31"/>
      <c r="H6087" s="31"/>
      <c r="I6087" s="31"/>
      <c r="J6087" s="31" t="s">
        <v>143</v>
      </c>
    </row>
    <row r="6088" customFormat="false" ht="10.5" hidden="false" customHeight="false" outlineLevel="0" collapsed="false">
      <c r="A6088" s="31" t="s">
        <v>8166</v>
      </c>
      <c r="B6088" s="82" t="s">
        <v>8167</v>
      </c>
      <c r="C6088" s="31" t="s">
        <v>7470</v>
      </c>
      <c r="D6088" s="31" t="s">
        <v>994</v>
      </c>
      <c r="E6088" s="31" t="n">
        <v>22</v>
      </c>
      <c r="F6088" s="31" t="s">
        <v>4628</v>
      </c>
      <c r="G6088" s="32" t="s">
        <v>8168</v>
      </c>
      <c r="H6088" s="31" t="s">
        <v>8169</v>
      </c>
      <c r="I6088" s="31"/>
      <c r="J6088" s="31" t="s">
        <v>143</v>
      </c>
    </row>
    <row r="6089" customFormat="false" ht="10.5" hidden="false" customHeight="false" outlineLevel="0" collapsed="false">
      <c r="A6089" s="31" t="s">
        <v>8170</v>
      </c>
      <c r="B6089" s="82" t="s">
        <v>8171</v>
      </c>
      <c r="C6089" s="31" t="s">
        <v>7470</v>
      </c>
      <c r="D6089" s="31" t="s">
        <v>994</v>
      </c>
      <c r="E6089" s="31" t="n">
        <v>17</v>
      </c>
      <c r="F6089" s="31" t="s">
        <v>8172</v>
      </c>
      <c r="G6089" s="85" t="s">
        <v>8173</v>
      </c>
      <c r="H6089" s="31" t="s">
        <v>8174</v>
      </c>
      <c r="I6089" s="31"/>
      <c r="J6089" s="31" t="s">
        <v>122</v>
      </c>
    </row>
    <row r="6090" customFormat="false" ht="10.5" hidden="false" customHeight="false" outlineLevel="0" collapsed="false">
      <c r="A6090" s="31" t="s">
        <v>8175</v>
      </c>
      <c r="B6090" s="82" t="s">
        <v>8176</v>
      </c>
      <c r="C6090" s="31" t="s">
        <v>106</v>
      </c>
      <c r="D6090" s="31"/>
      <c r="E6090" s="31" t="n">
        <v>10</v>
      </c>
      <c r="F6090" s="31"/>
      <c r="G6090" s="31"/>
      <c r="H6090" s="31"/>
      <c r="I6090" s="31"/>
      <c r="J6090" s="31" t="s">
        <v>7488</v>
      </c>
    </row>
    <row r="6091" customFormat="false" ht="10.5" hidden="false" customHeight="false" outlineLevel="0" collapsed="false">
      <c r="A6091" s="31" t="s">
        <v>8177</v>
      </c>
      <c r="B6091" s="82" t="s">
        <v>8178</v>
      </c>
      <c r="C6091" s="31" t="s">
        <v>106</v>
      </c>
      <c r="D6091" s="31" t="s">
        <v>994</v>
      </c>
      <c r="E6091" s="31" t="n">
        <v>21</v>
      </c>
      <c r="F6091" s="31" t="s">
        <v>7769</v>
      </c>
      <c r="G6091" s="31" t="s">
        <v>8179</v>
      </c>
      <c r="H6091" s="31"/>
      <c r="I6091" s="31"/>
      <c r="J6091" s="31" t="s">
        <v>122</v>
      </c>
    </row>
    <row r="6092" customFormat="false" ht="10.5" hidden="false" customHeight="false" outlineLevel="0" collapsed="false">
      <c r="A6092" s="31" t="s">
        <v>8180</v>
      </c>
      <c r="B6092" s="82" t="s">
        <v>8181</v>
      </c>
      <c r="C6092" s="31" t="s">
        <v>106</v>
      </c>
      <c r="D6092" s="31" t="s">
        <v>994</v>
      </c>
      <c r="E6092" s="31" t="n">
        <v>11</v>
      </c>
      <c r="F6092" s="31" t="s">
        <v>1392</v>
      </c>
      <c r="G6092" s="31" t="s">
        <v>8182</v>
      </c>
      <c r="H6092" s="31"/>
      <c r="I6092" s="31"/>
      <c r="J6092" s="31" t="s">
        <v>143</v>
      </c>
    </row>
    <row r="6093" customFormat="false" ht="10.5" hidden="false" customHeight="false" outlineLevel="0" collapsed="false">
      <c r="A6093" s="31" t="s">
        <v>8183</v>
      </c>
      <c r="B6093" s="82" t="s">
        <v>8184</v>
      </c>
      <c r="C6093" s="31" t="s">
        <v>4078</v>
      </c>
      <c r="D6093" s="31"/>
      <c r="E6093" s="31" t="n">
        <v>1</v>
      </c>
      <c r="F6093" s="31"/>
      <c r="G6093" s="31"/>
      <c r="H6093" s="31"/>
      <c r="I6093" s="31"/>
      <c r="J6093" s="31" t="s">
        <v>155</v>
      </c>
    </row>
    <row r="6094" customFormat="false" ht="10.5" hidden="false" customHeight="false" outlineLevel="0" collapsed="false">
      <c r="A6094" s="31" t="s">
        <v>8185</v>
      </c>
      <c r="B6094" s="82" t="s">
        <v>8186</v>
      </c>
      <c r="C6094" s="31" t="s">
        <v>106</v>
      </c>
      <c r="D6094" s="31"/>
      <c r="E6094" s="31" t="n">
        <v>7</v>
      </c>
      <c r="F6094" s="31"/>
      <c r="G6094" s="31"/>
      <c r="H6094" s="31"/>
      <c r="I6094" s="31" t="s">
        <v>8084</v>
      </c>
      <c r="J6094" s="31" t="s">
        <v>347</v>
      </c>
    </row>
    <row r="6095" customFormat="false" ht="10.5" hidden="false" customHeight="false" outlineLevel="0" collapsed="false">
      <c r="A6095" s="31" t="s">
        <v>8187</v>
      </c>
      <c r="B6095" s="82" t="s">
        <v>8188</v>
      </c>
      <c r="C6095" s="31" t="s">
        <v>106</v>
      </c>
      <c r="D6095" s="31" t="s">
        <v>994</v>
      </c>
      <c r="E6095" s="31" t="n">
        <v>27</v>
      </c>
      <c r="F6095" s="31" t="s">
        <v>8189</v>
      </c>
      <c r="G6095" s="32"/>
      <c r="H6095" s="31" t="s">
        <v>8190</v>
      </c>
      <c r="I6095" s="31"/>
      <c r="J6095" s="31" t="s">
        <v>7497</v>
      </c>
    </row>
    <row r="6096" customFormat="false" ht="10.5" hidden="false" customHeight="false" outlineLevel="0" collapsed="false">
      <c r="A6096" s="31" t="s">
        <v>5717</v>
      </c>
      <c r="B6096" s="82" t="s">
        <v>8191</v>
      </c>
      <c r="C6096" s="31" t="s">
        <v>106</v>
      </c>
      <c r="D6096" s="31"/>
      <c r="E6096" s="31" t="n">
        <v>20</v>
      </c>
      <c r="F6096" s="31"/>
      <c r="G6096" s="31"/>
      <c r="H6096" s="31"/>
      <c r="I6096" s="31" t="s">
        <v>8084</v>
      </c>
      <c r="J6096" s="31" t="s">
        <v>60</v>
      </c>
    </row>
    <row r="6097" customFormat="false" ht="10.5" hidden="false" customHeight="false" outlineLevel="0" collapsed="false">
      <c r="A6097" s="31" t="s">
        <v>8192</v>
      </c>
      <c r="B6097" s="82" t="s">
        <v>8193</v>
      </c>
      <c r="C6097" s="31" t="s">
        <v>106</v>
      </c>
      <c r="D6097" s="31"/>
      <c r="E6097" s="31" t="n">
        <v>11</v>
      </c>
      <c r="F6097" s="31"/>
      <c r="G6097" s="31"/>
      <c r="H6097" s="31"/>
      <c r="I6097" s="31"/>
      <c r="J6097" s="31" t="s">
        <v>8194</v>
      </c>
    </row>
    <row r="6098" customFormat="false" ht="10.5" hidden="false" customHeight="false" outlineLevel="0" collapsed="false">
      <c r="A6098" s="31" t="s">
        <v>8195</v>
      </c>
      <c r="B6098" s="82" t="s">
        <v>8196</v>
      </c>
      <c r="C6098" s="31" t="s">
        <v>106</v>
      </c>
      <c r="D6098" s="31"/>
      <c r="E6098" s="31" t="n">
        <v>7</v>
      </c>
      <c r="F6098" s="31"/>
      <c r="G6098" s="31"/>
      <c r="H6098" s="31"/>
      <c r="I6098" s="31"/>
      <c r="J6098" s="31" t="s">
        <v>7497</v>
      </c>
    </row>
    <row r="6099" customFormat="false" ht="10.5" hidden="false" customHeight="false" outlineLevel="0" collapsed="false">
      <c r="A6099" s="64" t="s">
        <v>8197</v>
      </c>
      <c r="B6099" s="82" t="s">
        <v>8198</v>
      </c>
      <c r="C6099" s="31" t="s">
        <v>7470</v>
      </c>
      <c r="D6099" s="31"/>
      <c r="E6099" s="31" t="n">
        <v>27</v>
      </c>
      <c r="F6099" s="31"/>
      <c r="G6099" s="31"/>
      <c r="H6099" s="31"/>
      <c r="I6099" s="31" t="s">
        <v>8084</v>
      </c>
      <c r="J6099" s="31" t="s">
        <v>43</v>
      </c>
    </row>
    <row r="6100" customFormat="false" ht="10.5" hidden="false" customHeight="false" outlineLevel="0" collapsed="false">
      <c r="A6100" s="31" t="s">
        <v>8199</v>
      </c>
      <c r="B6100" s="82" t="s">
        <v>8200</v>
      </c>
      <c r="C6100" s="31" t="s">
        <v>106</v>
      </c>
      <c r="D6100" s="31"/>
      <c r="E6100" s="31" t="n">
        <v>4</v>
      </c>
      <c r="F6100" s="31"/>
      <c r="G6100" s="31"/>
      <c r="H6100" s="31"/>
      <c r="I6100" s="31" t="s">
        <v>8084</v>
      </c>
      <c r="J6100" s="31" t="s">
        <v>7542</v>
      </c>
    </row>
    <row r="6101" customFormat="false" ht="10.5" hidden="false" customHeight="false" outlineLevel="0" collapsed="false">
      <c r="A6101" s="31" t="s">
        <v>8201</v>
      </c>
      <c r="B6101" s="82" t="s">
        <v>8202</v>
      </c>
      <c r="C6101" s="31" t="s">
        <v>7470</v>
      </c>
      <c r="D6101" s="31"/>
      <c r="E6101" s="31" t="n">
        <v>24</v>
      </c>
      <c r="F6101" s="31"/>
      <c r="G6101" s="31"/>
      <c r="H6101" s="31"/>
      <c r="I6101" s="31"/>
      <c r="J6101" s="31" t="s">
        <v>143</v>
      </c>
    </row>
    <row r="6102" customFormat="false" ht="10.5" hidden="false" customHeight="false" outlineLevel="0" collapsed="false">
      <c r="A6102" s="31" t="s">
        <v>8203</v>
      </c>
      <c r="B6102" s="82" t="s">
        <v>8204</v>
      </c>
      <c r="C6102" s="31" t="s">
        <v>106</v>
      </c>
      <c r="D6102" s="31"/>
      <c r="E6102" s="31" t="n">
        <v>12</v>
      </c>
      <c r="F6102" s="31"/>
      <c r="G6102" s="31"/>
      <c r="H6102" s="31"/>
      <c r="I6102" s="31"/>
      <c r="J6102" s="31" t="s">
        <v>143</v>
      </c>
    </row>
    <row r="6103" customFormat="false" ht="10.5" hidden="false" customHeight="false" outlineLevel="0" collapsed="false">
      <c r="A6103" s="31" t="s">
        <v>8205</v>
      </c>
      <c r="B6103" s="82" t="s">
        <v>8206</v>
      </c>
      <c r="C6103" s="31" t="s">
        <v>106</v>
      </c>
      <c r="D6103" s="31"/>
      <c r="E6103" s="31" t="n">
        <v>3</v>
      </c>
      <c r="F6103" s="31"/>
      <c r="G6103" s="31"/>
      <c r="H6103" s="31"/>
      <c r="I6103" s="31"/>
      <c r="J6103" s="31" t="s">
        <v>7497</v>
      </c>
    </row>
    <row r="6104" customFormat="false" ht="10.5" hidden="false" customHeight="false" outlineLevel="0" collapsed="false">
      <c r="A6104" s="31" t="s">
        <v>8207</v>
      </c>
      <c r="B6104" s="82" t="s">
        <v>8208</v>
      </c>
      <c r="C6104" s="31" t="s">
        <v>106</v>
      </c>
      <c r="D6104" s="31"/>
      <c r="E6104" s="31" t="n">
        <v>6</v>
      </c>
      <c r="F6104" s="31"/>
      <c r="G6104" s="31"/>
      <c r="H6104" s="31"/>
      <c r="I6104" s="31"/>
      <c r="J6104" s="31" t="s">
        <v>4252</v>
      </c>
    </row>
    <row r="6105" customFormat="false" ht="10.5" hidden="false" customHeight="false" outlineLevel="0" collapsed="false">
      <c r="A6105" s="31" t="s">
        <v>8209</v>
      </c>
      <c r="B6105" s="82" t="s">
        <v>8210</v>
      </c>
      <c r="C6105" s="31" t="s">
        <v>4078</v>
      </c>
      <c r="D6105" s="31"/>
      <c r="E6105" s="31" t="n">
        <v>2</v>
      </c>
      <c r="F6105" s="31"/>
      <c r="G6105" s="31"/>
      <c r="H6105" s="31"/>
      <c r="I6105" s="31"/>
      <c r="J6105" s="31" t="s">
        <v>324</v>
      </c>
    </row>
    <row r="6106" customFormat="false" ht="10.5" hidden="false" customHeight="false" outlineLevel="0" collapsed="false">
      <c r="A6106" s="31" t="s">
        <v>8211</v>
      </c>
      <c r="B6106" s="82" t="s">
        <v>8212</v>
      </c>
      <c r="C6106" s="31" t="s">
        <v>4078</v>
      </c>
      <c r="D6106" s="31"/>
      <c r="E6106" s="31" t="n">
        <v>2</v>
      </c>
      <c r="F6106" s="31"/>
      <c r="G6106" s="31"/>
      <c r="H6106" s="31"/>
      <c r="I6106" s="31"/>
      <c r="J6106" s="31" t="s">
        <v>122</v>
      </c>
    </row>
    <row r="6107" customFormat="false" ht="10.5" hidden="false" customHeight="false" outlineLevel="0" collapsed="false">
      <c r="A6107" s="31" t="s">
        <v>8213</v>
      </c>
      <c r="B6107" s="82" t="s">
        <v>8214</v>
      </c>
      <c r="C6107" s="31" t="s">
        <v>4078</v>
      </c>
      <c r="D6107" s="31"/>
      <c r="E6107" s="31" t="n">
        <v>1</v>
      </c>
      <c r="F6107" s="31"/>
      <c r="G6107" s="31"/>
      <c r="H6107" s="31"/>
      <c r="I6107" s="31"/>
      <c r="J6107" s="31" t="s">
        <v>122</v>
      </c>
    </row>
    <row r="6108" customFormat="false" ht="10.5" hidden="false" customHeight="false" outlineLevel="0" collapsed="false">
      <c r="A6108" s="31" t="s">
        <v>8215</v>
      </c>
      <c r="B6108" s="82" t="s">
        <v>8216</v>
      </c>
      <c r="C6108" s="31" t="s">
        <v>4078</v>
      </c>
      <c r="D6108" s="31"/>
      <c r="E6108" s="31" t="n">
        <v>1</v>
      </c>
      <c r="F6108" s="31"/>
      <c r="G6108" s="31"/>
      <c r="H6108" s="31"/>
      <c r="I6108" s="31"/>
      <c r="J6108" s="31" t="s">
        <v>122</v>
      </c>
    </row>
    <row r="6109" customFormat="false" ht="10.5" hidden="false" customHeight="false" outlineLevel="0" collapsed="false">
      <c r="A6109" s="31" t="s">
        <v>8217</v>
      </c>
      <c r="B6109" s="82" t="s">
        <v>8218</v>
      </c>
      <c r="C6109" s="31" t="s">
        <v>106</v>
      </c>
      <c r="D6109" s="31"/>
      <c r="E6109" s="31" t="n">
        <v>7</v>
      </c>
      <c r="F6109" s="31" t="s">
        <v>992</v>
      </c>
      <c r="G6109" s="31"/>
      <c r="H6109" s="31"/>
      <c r="I6109" s="31"/>
      <c r="J6109" s="31" t="s">
        <v>7500</v>
      </c>
    </row>
    <row r="6110" customFormat="false" ht="10.5" hidden="false" customHeight="false" outlineLevel="0" collapsed="false">
      <c r="A6110" s="31" t="s">
        <v>8219</v>
      </c>
      <c r="B6110" s="82" t="s">
        <v>8220</v>
      </c>
      <c r="C6110" s="31" t="s">
        <v>106</v>
      </c>
      <c r="D6110" s="31" t="s">
        <v>994</v>
      </c>
      <c r="E6110" s="31" t="n">
        <v>13</v>
      </c>
      <c r="F6110" s="31" t="s">
        <v>2745</v>
      </c>
      <c r="G6110" s="31" t="s">
        <v>8221</v>
      </c>
      <c r="H6110" s="31" t="s">
        <v>8222</v>
      </c>
      <c r="I6110" s="31"/>
      <c r="J6110" s="31" t="s">
        <v>7500</v>
      </c>
    </row>
    <row r="6111" customFormat="false" ht="10.5" hidden="false" customHeight="false" outlineLevel="0" collapsed="false">
      <c r="A6111" s="31" t="s">
        <v>8223</v>
      </c>
      <c r="B6111" s="82" t="s">
        <v>8224</v>
      </c>
      <c r="C6111" s="31" t="s">
        <v>106</v>
      </c>
      <c r="D6111" s="31"/>
      <c r="E6111" s="31" t="n">
        <v>11</v>
      </c>
      <c r="F6111" s="31" t="s">
        <v>992</v>
      </c>
      <c r="G6111" s="31"/>
      <c r="H6111" s="31"/>
      <c r="I6111" s="31"/>
      <c r="J6111" s="31" t="s">
        <v>7500</v>
      </c>
    </row>
    <row r="6112" customFormat="false" ht="10.5" hidden="false" customHeight="false" outlineLevel="0" collapsed="false">
      <c r="A6112" s="31" t="s">
        <v>8225</v>
      </c>
      <c r="B6112" s="82" t="s">
        <v>8226</v>
      </c>
      <c r="C6112" s="31" t="s">
        <v>106</v>
      </c>
      <c r="D6112" s="31"/>
      <c r="E6112" s="31" t="n">
        <v>9</v>
      </c>
      <c r="F6112" s="31"/>
      <c r="G6112" s="31"/>
      <c r="H6112" s="31"/>
      <c r="I6112" s="31"/>
      <c r="J6112" s="31" t="s">
        <v>8227</v>
      </c>
    </row>
    <row r="6113" customFormat="false" ht="10.5" hidden="false" customHeight="false" outlineLevel="0" collapsed="false">
      <c r="A6113" s="31" t="s">
        <v>8228</v>
      </c>
      <c r="B6113" s="82" t="s">
        <v>8229</v>
      </c>
      <c r="C6113" s="31" t="s">
        <v>106</v>
      </c>
      <c r="D6113" s="31"/>
      <c r="E6113" s="31" t="n">
        <v>9</v>
      </c>
      <c r="F6113" s="31"/>
      <c r="G6113" s="31"/>
      <c r="H6113" s="31"/>
      <c r="I6113" s="31"/>
      <c r="J6113" s="31" t="s">
        <v>191</v>
      </c>
    </row>
    <row r="6114" customFormat="false" ht="10.5" hidden="false" customHeight="false" outlineLevel="0" collapsed="false">
      <c r="A6114" s="31" t="s">
        <v>8230</v>
      </c>
      <c r="B6114" s="82" t="s">
        <v>8231</v>
      </c>
      <c r="C6114" s="31" t="s">
        <v>4078</v>
      </c>
      <c r="D6114" s="31"/>
      <c r="E6114" s="31" t="n">
        <v>10</v>
      </c>
      <c r="F6114" s="31"/>
      <c r="G6114" s="31"/>
      <c r="H6114" s="31"/>
      <c r="I6114" s="31"/>
      <c r="J6114" s="31" t="s">
        <v>294</v>
      </c>
    </row>
    <row r="6115" customFormat="false" ht="10.5" hidden="false" customHeight="false" outlineLevel="0" collapsed="false">
      <c r="A6115" s="64" t="s">
        <v>8232</v>
      </c>
      <c r="B6115" s="82" t="s">
        <v>8233</v>
      </c>
      <c r="C6115" s="31" t="s">
        <v>106</v>
      </c>
      <c r="D6115" s="31"/>
      <c r="E6115" s="31" t="n">
        <v>7</v>
      </c>
      <c r="F6115" s="31"/>
      <c r="G6115" s="31"/>
      <c r="H6115" s="31"/>
      <c r="I6115" s="31"/>
      <c r="J6115" s="31" t="s">
        <v>8054</v>
      </c>
    </row>
    <row r="6116" customFormat="false" ht="10.5" hidden="false" customHeight="false" outlineLevel="0" collapsed="false">
      <c r="A6116" s="31" t="s">
        <v>8234</v>
      </c>
      <c r="B6116" s="82" t="s">
        <v>8235</v>
      </c>
      <c r="C6116" s="31" t="s">
        <v>106</v>
      </c>
      <c r="D6116" s="31"/>
      <c r="E6116" s="31" t="n">
        <v>6</v>
      </c>
      <c r="F6116" s="31"/>
      <c r="G6116" s="31"/>
      <c r="H6116" s="31"/>
      <c r="I6116" s="31"/>
      <c r="J6116" s="31" t="s">
        <v>7500</v>
      </c>
    </row>
    <row r="6117" customFormat="false" ht="10.5" hidden="false" customHeight="false" outlineLevel="0" collapsed="false">
      <c r="A6117" s="31" t="s">
        <v>8236</v>
      </c>
      <c r="B6117" s="82" t="s">
        <v>8237</v>
      </c>
      <c r="C6117" s="31" t="s">
        <v>106</v>
      </c>
      <c r="D6117" s="31"/>
      <c r="E6117" s="31" t="n">
        <v>11</v>
      </c>
      <c r="F6117" s="31"/>
      <c r="G6117" s="31"/>
      <c r="H6117" s="31"/>
      <c r="I6117" s="31"/>
      <c r="J6117" s="31" t="s">
        <v>8238</v>
      </c>
    </row>
    <row r="6118" customFormat="false" ht="10.5" hidden="false" customHeight="false" outlineLevel="0" collapsed="false">
      <c r="A6118" s="31" t="s">
        <v>8239</v>
      </c>
      <c r="B6118" s="82" t="s">
        <v>8240</v>
      </c>
      <c r="C6118" s="31" t="s">
        <v>4078</v>
      </c>
      <c r="D6118" s="31"/>
      <c r="E6118" s="31" t="n">
        <v>2</v>
      </c>
      <c r="F6118" s="31"/>
      <c r="G6118" s="31"/>
      <c r="H6118" s="31"/>
      <c r="I6118" s="31"/>
      <c r="J6118" s="31" t="s">
        <v>7497</v>
      </c>
    </row>
    <row r="6119" customFormat="false" ht="10.5" hidden="false" customHeight="false" outlineLevel="0" collapsed="false">
      <c r="A6119" s="31" t="s">
        <v>8241</v>
      </c>
      <c r="B6119" s="82" t="s">
        <v>8242</v>
      </c>
      <c r="C6119" s="31" t="s">
        <v>106</v>
      </c>
      <c r="D6119" s="31"/>
      <c r="E6119" s="31" t="n">
        <v>3</v>
      </c>
      <c r="F6119" s="31"/>
      <c r="G6119" s="31"/>
      <c r="H6119" s="31"/>
      <c r="I6119" s="31"/>
      <c r="J6119" s="31" t="s">
        <v>7497</v>
      </c>
    </row>
    <row r="6120" customFormat="false" ht="10.5" hidden="false" customHeight="false" outlineLevel="0" collapsed="false">
      <c r="A6120" s="31" t="s">
        <v>8243</v>
      </c>
      <c r="B6120" s="82" t="s">
        <v>8244</v>
      </c>
      <c r="C6120" s="31" t="s">
        <v>106</v>
      </c>
      <c r="D6120" s="31"/>
      <c r="E6120" s="31" t="n">
        <v>10</v>
      </c>
      <c r="F6120" s="31"/>
      <c r="G6120" s="31"/>
      <c r="H6120" s="31"/>
      <c r="I6120" s="31"/>
      <c r="J6120" s="31" t="s">
        <v>7497</v>
      </c>
    </row>
    <row r="6121" customFormat="false" ht="10.5" hidden="false" customHeight="false" outlineLevel="0" collapsed="false">
      <c r="A6121" s="31" t="s">
        <v>8245</v>
      </c>
      <c r="B6121" s="82" t="s">
        <v>8246</v>
      </c>
      <c r="C6121" s="31" t="s">
        <v>106</v>
      </c>
      <c r="D6121" s="31"/>
      <c r="E6121" s="31" t="n">
        <v>9</v>
      </c>
      <c r="F6121" s="31"/>
      <c r="G6121" s="31"/>
      <c r="H6121" s="31"/>
      <c r="I6121" s="31"/>
      <c r="J6121" s="31" t="s">
        <v>143</v>
      </c>
    </row>
    <row r="6122" customFormat="false" ht="10.5" hidden="false" customHeight="false" outlineLevel="0" collapsed="false">
      <c r="A6122" s="31" t="s">
        <v>8247</v>
      </c>
      <c r="B6122" s="82" t="s">
        <v>8248</v>
      </c>
      <c r="C6122" s="31" t="s">
        <v>106</v>
      </c>
      <c r="D6122" s="31"/>
      <c r="E6122" s="31" t="n">
        <v>9</v>
      </c>
      <c r="F6122" s="31"/>
      <c r="G6122" s="31"/>
      <c r="H6122" s="31"/>
      <c r="I6122" s="31"/>
      <c r="J6122" s="31" t="s">
        <v>7497</v>
      </c>
    </row>
    <row r="6123" customFormat="false" ht="10.5" hidden="false" customHeight="false" outlineLevel="0" collapsed="false">
      <c r="A6123" s="31" t="s">
        <v>8249</v>
      </c>
      <c r="B6123" s="82" t="s">
        <v>8250</v>
      </c>
      <c r="C6123" s="31" t="s">
        <v>4078</v>
      </c>
      <c r="D6123" s="31"/>
      <c r="E6123" s="31" t="n">
        <v>2</v>
      </c>
      <c r="F6123" s="31"/>
      <c r="G6123" s="31"/>
      <c r="H6123" s="31"/>
      <c r="I6123" s="31"/>
      <c r="J6123" s="31" t="s">
        <v>7497</v>
      </c>
    </row>
    <row r="6124" customFormat="false" ht="10.5" hidden="false" customHeight="false" outlineLevel="0" collapsed="false">
      <c r="A6124" s="31" t="s">
        <v>8251</v>
      </c>
      <c r="B6124" s="82" t="s">
        <v>8252</v>
      </c>
      <c r="C6124" s="31" t="s">
        <v>7470</v>
      </c>
      <c r="D6124" s="31" t="s">
        <v>994</v>
      </c>
      <c r="E6124" s="31" t="n">
        <v>28</v>
      </c>
      <c r="F6124" s="31" t="s">
        <v>1392</v>
      </c>
      <c r="G6124" s="31" t="s">
        <v>8253</v>
      </c>
      <c r="H6124" s="31"/>
      <c r="I6124" s="31"/>
      <c r="J6124" s="31" t="s">
        <v>8254</v>
      </c>
    </row>
    <row r="6125" customFormat="false" ht="10.5" hidden="false" customHeight="false" outlineLevel="0" collapsed="false">
      <c r="A6125" s="31" t="s">
        <v>8255</v>
      </c>
      <c r="B6125" s="82" t="s">
        <v>8256</v>
      </c>
      <c r="C6125" s="31" t="s">
        <v>106</v>
      </c>
      <c r="D6125" s="31"/>
      <c r="E6125" s="31" t="n">
        <v>12</v>
      </c>
      <c r="F6125" s="31"/>
      <c r="G6125" s="31"/>
      <c r="H6125" s="31"/>
      <c r="I6125" s="31"/>
      <c r="J6125" s="31" t="s">
        <v>7497</v>
      </c>
    </row>
    <row r="6126" customFormat="false" ht="10.5" hidden="false" customHeight="false" outlineLevel="0" collapsed="false">
      <c r="A6126" s="64" t="s">
        <v>8257</v>
      </c>
      <c r="B6126" s="82" t="s">
        <v>8258</v>
      </c>
      <c r="C6126" s="31" t="s">
        <v>106</v>
      </c>
      <c r="D6126" s="31" t="s">
        <v>994</v>
      </c>
      <c r="E6126" s="31" t="n">
        <v>13</v>
      </c>
      <c r="F6126" s="31" t="s">
        <v>1392</v>
      </c>
      <c r="G6126" s="31" t="s">
        <v>8259</v>
      </c>
      <c r="H6126" s="31"/>
      <c r="I6126" s="31"/>
      <c r="J6126" s="31" t="s">
        <v>7497</v>
      </c>
    </row>
    <row r="6127" customFormat="false" ht="10.5" hidden="false" customHeight="false" outlineLevel="0" collapsed="false">
      <c r="A6127" s="31" t="s">
        <v>8260</v>
      </c>
      <c r="B6127" s="82" t="s">
        <v>8261</v>
      </c>
      <c r="C6127" s="31" t="s">
        <v>106</v>
      </c>
      <c r="D6127" s="31"/>
      <c r="E6127" s="31" t="n">
        <v>16</v>
      </c>
      <c r="F6127" s="31"/>
      <c r="G6127" s="31"/>
      <c r="H6127" s="31"/>
      <c r="I6127" s="31"/>
      <c r="J6127" s="31" t="s">
        <v>7497</v>
      </c>
    </row>
    <row r="6128" customFormat="false" ht="10.5" hidden="false" customHeight="false" outlineLevel="0" collapsed="false">
      <c r="A6128" s="31" t="s">
        <v>8262</v>
      </c>
      <c r="B6128" s="82" t="s">
        <v>8263</v>
      </c>
      <c r="C6128" s="31" t="s">
        <v>7550</v>
      </c>
      <c r="D6128" s="31"/>
      <c r="E6128" s="31" t="n">
        <v>7</v>
      </c>
      <c r="F6128" s="31"/>
      <c r="G6128" s="31"/>
      <c r="H6128" s="31"/>
      <c r="I6128" s="31"/>
      <c r="J6128" s="31" t="s">
        <v>7497</v>
      </c>
    </row>
    <row r="6129" customFormat="false" ht="10.5" hidden="false" customHeight="false" outlineLevel="0" collapsed="false">
      <c r="A6129" s="31" t="s">
        <v>8264</v>
      </c>
      <c r="B6129" s="82" t="s">
        <v>8265</v>
      </c>
      <c r="C6129" s="31" t="s">
        <v>106</v>
      </c>
      <c r="D6129" s="31"/>
      <c r="E6129" s="31" t="n">
        <v>16</v>
      </c>
      <c r="F6129" s="31"/>
      <c r="G6129" s="31"/>
      <c r="H6129" s="31"/>
      <c r="I6129" s="31"/>
      <c r="J6129" s="31" t="s">
        <v>8254</v>
      </c>
    </row>
    <row r="6130" customFormat="false" ht="10.5" hidden="false" customHeight="false" outlineLevel="0" collapsed="false">
      <c r="A6130" s="64" t="s">
        <v>8266</v>
      </c>
      <c r="B6130" s="82" t="s">
        <v>8267</v>
      </c>
      <c r="C6130" s="31" t="s">
        <v>106</v>
      </c>
      <c r="D6130" s="31"/>
      <c r="E6130" s="31" t="n">
        <v>9</v>
      </c>
      <c r="F6130" s="31"/>
      <c r="G6130" s="31"/>
      <c r="H6130" s="31"/>
      <c r="I6130" s="31"/>
      <c r="J6130" s="31" t="s">
        <v>4150</v>
      </c>
    </row>
    <row r="6131" customFormat="false" ht="10.5" hidden="false" customHeight="false" outlineLevel="0" collapsed="false">
      <c r="A6131" s="31" t="s">
        <v>8268</v>
      </c>
      <c r="B6131" s="82" t="s">
        <v>8269</v>
      </c>
      <c r="C6131" s="31" t="s">
        <v>7470</v>
      </c>
      <c r="D6131" s="31" t="s">
        <v>994</v>
      </c>
      <c r="E6131" s="31" t="n">
        <v>14</v>
      </c>
      <c r="F6131" s="31" t="s">
        <v>1392</v>
      </c>
      <c r="G6131" s="32" t="s">
        <v>8270</v>
      </c>
      <c r="H6131" s="31"/>
      <c r="I6131" s="31"/>
      <c r="J6131" s="31" t="s">
        <v>465</v>
      </c>
    </row>
    <row r="6132" customFormat="false" ht="10.5" hidden="false" customHeight="false" outlineLevel="0" collapsed="false">
      <c r="A6132" s="64" t="s">
        <v>8271</v>
      </c>
      <c r="B6132" s="82" t="s">
        <v>8272</v>
      </c>
      <c r="C6132" s="31" t="s">
        <v>7470</v>
      </c>
      <c r="D6132" s="31"/>
      <c r="E6132" s="31" t="n">
        <v>30</v>
      </c>
      <c r="F6132" s="31"/>
      <c r="G6132" s="31"/>
      <c r="H6132" s="31"/>
      <c r="I6132" s="31"/>
      <c r="J6132" s="31" t="s">
        <v>143</v>
      </c>
    </row>
    <row r="6133" customFormat="false" ht="10.5" hidden="false" customHeight="false" outlineLevel="0" collapsed="false">
      <c r="A6133" s="31" t="s">
        <v>8273</v>
      </c>
      <c r="B6133" s="82" t="s">
        <v>8274</v>
      </c>
      <c r="C6133" s="31" t="s">
        <v>106</v>
      </c>
      <c r="D6133" s="31"/>
      <c r="E6133" s="31" t="n">
        <v>12</v>
      </c>
      <c r="F6133" s="31"/>
      <c r="G6133" s="31"/>
      <c r="H6133" s="31"/>
      <c r="I6133" s="31"/>
      <c r="J6133" s="31" t="s">
        <v>43</v>
      </c>
    </row>
    <row r="6134" customFormat="false" ht="10.5" hidden="false" customHeight="false" outlineLevel="0" collapsed="false">
      <c r="A6134" s="64" t="s">
        <v>8275</v>
      </c>
      <c r="B6134" s="82" t="s">
        <v>8276</v>
      </c>
      <c r="C6134" s="31" t="s">
        <v>106</v>
      </c>
      <c r="D6134" s="31"/>
      <c r="E6134" s="31" t="n">
        <v>13</v>
      </c>
      <c r="F6134" s="31"/>
      <c r="G6134" s="31"/>
      <c r="H6134" s="31"/>
      <c r="I6134" s="31"/>
      <c r="J6134" s="31" t="s">
        <v>8277</v>
      </c>
    </row>
    <row r="6135" customFormat="false" ht="10.5" hidden="false" customHeight="false" outlineLevel="0" collapsed="false">
      <c r="A6135" s="31" t="s">
        <v>8278</v>
      </c>
      <c r="B6135" s="82" t="s">
        <v>8279</v>
      </c>
      <c r="C6135" s="31" t="s">
        <v>106</v>
      </c>
      <c r="D6135" s="31"/>
      <c r="E6135" s="31" t="n">
        <v>12</v>
      </c>
      <c r="F6135" s="31"/>
      <c r="G6135" s="31"/>
      <c r="H6135" s="31"/>
      <c r="I6135" s="31"/>
      <c r="J6135" s="31" t="s">
        <v>43</v>
      </c>
    </row>
    <row r="6136" customFormat="false" ht="10.5" hidden="false" customHeight="false" outlineLevel="0" collapsed="false">
      <c r="A6136" s="31" t="s">
        <v>8280</v>
      </c>
      <c r="B6136" s="82" t="s">
        <v>8281</v>
      </c>
      <c r="C6136" s="31" t="s">
        <v>106</v>
      </c>
      <c r="D6136" s="31"/>
      <c r="E6136" s="31" t="n">
        <v>20</v>
      </c>
      <c r="F6136" s="31"/>
      <c r="G6136" s="31"/>
      <c r="H6136" s="31"/>
      <c r="I6136" s="31"/>
      <c r="J6136" s="31" t="s">
        <v>90</v>
      </c>
    </row>
    <row r="6137" customFormat="false" ht="10.5" hidden="false" customHeight="false" outlineLevel="0" collapsed="false">
      <c r="A6137" s="31" t="s">
        <v>8282</v>
      </c>
      <c r="B6137" s="82" t="s">
        <v>8283</v>
      </c>
      <c r="C6137" s="31" t="s">
        <v>4078</v>
      </c>
      <c r="D6137" s="31"/>
      <c r="E6137" s="31" t="n">
        <v>2</v>
      </c>
      <c r="F6137" s="31"/>
      <c r="G6137" s="31"/>
      <c r="H6137" s="31"/>
      <c r="I6137" s="31"/>
      <c r="J6137" s="31" t="s">
        <v>7500</v>
      </c>
    </row>
    <row r="6138" customFormat="false" ht="10.5" hidden="false" customHeight="false" outlineLevel="0" collapsed="false">
      <c r="A6138" s="31" t="s">
        <v>8284</v>
      </c>
      <c r="B6138" s="82" t="s">
        <v>8285</v>
      </c>
      <c r="C6138" s="31" t="s">
        <v>106</v>
      </c>
      <c r="D6138" s="31"/>
      <c r="E6138" s="31" t="n">
        <v>10</v>
      </c>
      <c r="F6138" s="31"/>
      <c r="G6138" s="31"/>
      <c r="H6138" s="31"/>
      <c r="I6138" s="31"/>
      <c r="J6138" s="31" t="s">
        <v>7497</v>
      </c>
    </row>
    <row r="6139" customFormat="false" ht="10.5" hidden="false" customHeight="false" outlineLevel="0" collapsed="false">
      <c r="A6139" s="31" t="s">
        <v>5100</v>
      </c>
      <c r="B6139" s="82" t="s">
        <v>8286</v>
      </c>
      <c r="C6139" s="31" t="s">
        <v>106</v>
      </c>
      <c r="D6139" s="31"/>
      <c r="E6139" s="31" t="n">
        <v>5</v>
      </c>
      <c r="F6139" s="31"/>
      <c r="G6139" s="31"/>
      <c r="H6139" s="31"/>
      <c r="I6139" s="31"/>
      <c r="J6139" s="31" t="s">
        <v>191</v>
      </c>
    </row>
    <row r="6140" customFormat="false" ht="10.5" hidden="false" customHeight="false" outlineLevel="0" collapsed="false">
      <c r="A6140" s="31" t="s">
        <v>8287</v>
      </c>
      <c r="B6140" s="82" t="s">
        <v>8288</v>
      </c>
      <c r="C6140" s="31" t="s">
        <v>106</v>
      </c>
      <c r="D6140" s="31"/>
      <c r="E6140" s="31" t="n">
        <v>7</v>
      </c>
      <c r="F6140" s="31"/>
      <c r="G6140" s="31"/>
      <c r="H6140" s="31"/>
      <c r="I6140" s="31"/>
      <c r="J6140" s="31" t="s">
        <v>143</v>
      </c>
    </row>
    <row r="6141" customFormat="false" ht="10.5" hidden="false" customHeight="false" outlineLevel="0" collapsed="false">
      <c r="A6141" s="31" t="s">
        <v>8289</v>
      </c>
      <c r="B6141" s="82" t="s">
        <v>8290</v>
      </c>
      <c r="C6141" s="31" t="s">
        <v>106</v>
      </c>
      <c r="D6141" s="31"/>
      <c r="E6141" s="31" t="n">
        <v>12</v>
      </c>
      <c r="F6141" s="31"/>
      <c r="G6141" s="31"/>
      <c r="H6141" s="31"/>
      <c r="I6141" s="31"/>
      <c r="J6141" s="31" t="s">
        <v>143</v>
      </c>
    </row>
    <row r="6142" customFormat="false" ht="10.5" hidden="false" customHeight="false" outlineLevel="0" collapsed="false">
      <c r="A6142" s="31" t="s">
        <v>8291</v>
      </c>
      <c r="B6142" s="82" t="s">
        <v>8292</v>
      </c>
      <c r="C6142" s="31" t="s">
        <v>7470</v>
      </c>
      <c r="D6142" s="31"/>
      <c r="E6142" s="31" t="n">
        <v>22</v>
      </c>
      <c r="F6142" s="31"/>
      <c r="G6142" s="31"/>
      <c r="H6142" s="31"/>
      <c r="I6142" s="31"/>
      <c r="J6142" s="31" t="s">
        <v>8293</v>
      </c>
    </row>
    <row r="6143" customFormat="false" ht="10.5" hidden="false" customHeight="false" outlineLevel="0" collapsed="false">
      <c r="A6143" s="64" t="s">
        <v>8294</v>
      </c>
      <c r="B6143" s="82" t="s">
        <v>8295</v>
      </c>
      <c r="C6143" s="31" t="s">
        <v>106</v>
      </c>
      <c r="D6143" s="31"/>
      <c r="E6143" s="31" t="n">
        <v>19</v>
      </c>
      <c r="F6143" s="31"/>
      <c r="G6143" s="31"/>
      <c r="H6143" s="31"/>
      <c r="I6143" s="31"/>
      <c r="J6143" s="31" t="s">
        <v>43</v>
      </c>
    </row>
    <row r="6144" customFormat="false" ht="10.5" hidden="false" customHeight="false" outlineLevel="0" collapsed="false">
      <c r="A6144" s="31" t="s">
        <v>8296</v>
      </c>
      <c r="B6144" s="82" t="s">
        <v>8297</v>
      </c>
      <c r="C6144" s="31" t="s">
        <v>106</v>
      </c>
      <c r="D6144" s="31"/>
      <c r="E6144" s="31" t="n">
        <v>8</v>
      </c>
      <c r="F6144" s="31"/>
      <c r="G6144" s="31"/>
      <c r="H6144" s="31"/>
      <c r="I6144" s="31"/>
      <c r="J6144" s="31" t="s">
        <v>143</v>
      </c>
    </row>
    <row r="6145" customFormat="false" ht="10.5" hidden="false" customHeight="false" outlineLevel="0" collapsed="false">
      <c r="A6145" s="31" t="s">
        <v>8298</v>
      </c>
      <c r="B6145" s="82" t="s">
        <v>8299</v>
      </c>
      <c r="C6145" s="31" t="s">
        <v>106</v>
      </c>
      <c r="D6145" s="31"/>
      <c r="E6145" s="31" t="n">
        <v>18</v>
      </c>
      <c r="F6145" s="31"/>
      <c r="G6145" s="31"/>
      <c r="H6145" s="31"/>
      <c r="I6145" s="31"/>
      <c r="J6145" s="31" t="s">
        <v>8238</v>
      </c>
    </row>
    <row r="6146" customFormat="false" ht="10.5" hidden="false" customHeight="false" outlineLevel="0" collapsed="false">
      <c r="A6146" s="31" t="s">
        <v>8300</v>
      </c>
      <c r="B6146" s="82" t="s">
        <v>8301</v>
      </c>
      <c r="C6146" s="31" t="s">
        <v>106</v>
      </c>
      <c r="D6146" s="31"/>
      <c r="E6146" s="31" t="n">
        <v>8</v>
      </c>
      <c r="F6146" s="31"/>
      <c r="G6146" s="31"/>
      <c r="H6146" s="31"/>
      <c r="I6146" s="31"/>
      <c r="J6146" s="31" t="s">
        <v>8302</v>
      </c>
    </row>
    <row r="6147" customFormat="false" ht="10.5" hidden="false" customHeight="false" outlineLevel="0" collapsed="false">
      <c r="A6147" s="31" t="s">
        <v>8303</v>
      </c>
      <c r="B6147" s="82" t="s">
        <v>8304</v>
      </c>
      <c r="C6147" s="31" t="s">
        <v>106</v>
      </c>
      <c r="D6147" s="31" t="s">
        <v>994</v>
      </c>
      <c r="E6147" s="31" t="n">
        <v>21</v>
      </c>
      <c r="F6147" s="31" t="s">
        <v>8172</v>
      </c>
      <c r="G6147" s="32" t="s">
        <v>8305</v>
      </c>
      <c r="H6147" s="31"/>
      <c r="I6147" s="31"/>
      <c r="J6147" s="31" t="s">
        <v>8067</v>
      </c>
    </row>
    <row r="6148" customFormat="false" ht="10.5" hidden="false" customHeight="false" outlineLevel="0" collapsed="false">
      <c r="A6148" s="31" t="s">
        <v>8306</v>
      </c>
      <c r="B6148" s="82" t="s">
        <v>8307</v>
      </c>
      <c r="C6148" s="31" t="s">
        <v>106</v>
      </c>
      <c r="D6148" s="31"/>
      <c r="E6148" s="31" t="n">
        <v>11</v>
      </c>
      <c r="F6148" s="31"/>
      <c r="G6148" s="31"/>
      <c r="H6148" s="31"/>
      <c r="I6148" s="31"/>
      <c r="J6148" s="31" t="s">
        <v>7490</v>
      </c>
    </row>
    <row r="6149" customFormat="false" ht="10.5" hidden="false" customHeight="false" outlineLevel="0" collapsed="false">
      <c r="A6149" s="31" t="s">
        <v>8308</v>
      </c>
      <c r="B6149" s="82" t="s">
        <v>8309</v>
      </c>
      <c r="C6149" s="31" t="s">
        <v>106</v>
      </c>
      <c r="D6149" s="31" t="s">
        <v>994</v>
      </c>
      <c r="E6149" s="31" t="n">
        <v>13</v>
      </c>
      <c r="F6149" s="31" t="s">
        <v>74</v>
      </c>
      <c r="G6149" s="31"/>
      <c r="H6149" s="31"/>
      <c r="I6149" s="31"/>
      <c r="J6149" s="31" t="s">
        <v>8310</v>
      </c>
    </row>
    <row r="6150" customFormat="false" ht="10.5" hidden="false" customHeight="false" outlineLevel="0" collapsed="false">
      <c r="A6150" s="31" t="s">
        <v>8311</v>
      </c>
      <c r="B6150" s="82" t="s">
        <v>8312</v>
      </c>
      <c r="C6150" s="31" t="s">
        <v>4078</v>
      </c>
      <c r="D6150" s="31"/>
      <c r="E6150" s="31" t="n">
        <v>1</v>
      </c>
      <c r="F6150" s="31"/>
      <c r="G6150" s="31"/>
      <c r="H6150" s="31"/>
      <c r="I6150" s="31"/>
      <c r="J6150" s="31" t="s">
        <v>43</v>
      </c>
    </row>
    <row r="6151" customFormat="false" ht="10.5" hidden="false" customHeight="false" outlineLevel="0" collapsed="false">
      <c r="A6151" s="31" t="s">
        <v>8313</v>
      </c>
      <c r="B6151" s="82" t="s">
        <v>8314</v>
      </c>
      <c r="C6151" s="31" t="s">
        <v>106</v>
      </c>
      <c r="D6151" s="31"/>
      <c r="E6151" s="31" t="n">
        <v>7</v>
      </c>
      <c r="F6151" s="31"/>
      <c r="G6151" s="31"/>
      <c r="H6151" s="31"/>
      <c r="I6151" s="31"/>
      <c r="J6151" s="31" t="s">
        <v>143</v>
      </c>
    </row>
    <row r="6152" customFormat="false" ht="10.5" hidden="false" customHeight="false" outlineLevel="0" collapsed="false">
      <c r="A6152" s="31" t="s">
        <v>8315</v>
      </c>
      <c r="B6152" s="82" t="s">
        <v>8316</v>
      </c>
      <c r="C6152" s="31" t="s">
        <v>106</v>
      </c>
      <c r="D6152" s="31" t="s">
        <v>994</v>
      </c>
      <c r="E6152" s="31" t="n">
        <v>13</v>
      </c>
      <c r="F6152" s="31" t="s">
        <v>8317</v>
      </c>
      <c r="G6152" s="32" t="s">
        <v>8318</v>
      </c>
      <c r="H6152" s="31" t="s">
        <v>8319</v>
      </c>
      <c r="I6152" s="31"/>
      <c r="J6152" s="31" t="s">
        <v>43</v>
      </c>
    </row>
    <row r="6153" customFormat="false" ht="10.5" hidden="false" customHeight="false" outlineLevel="0" collapsed="false">
      <c r="A6153" s="31" t="s">
        <v>8320</v>
      </c>
      <c r="B6153" s="82" t="s">
        <v>8321</v>
      </c>
      <c r="C6153" s="31" t="s">
        <v>106</v>
      </c>
      <c r="D6153" s="31"/>
      <c r="E6153" s="31" t="n">
        <v>16</v>
      </c>
      <c r="F6153" s="31"/>
      <c r="G6153" s="32"/>
      <c r="H6153" s="31"/>
      <c r="I6153" s="31"/>
      <c r="J6153" s="31" t="s">
        <v>8322</v>
      </c>
    </row>
    <row r="6154" customFormat="false" ht="10.5" hidden="false" customHeight="false" outlineLevel="0" collapsed="false">
      <c r="A6154" s="64" t="s">
        <v>8323</v>
      </c>
      <c r="B6154" s="82" t="s">
        <v>8324</v>
      </c>
      <c r="C6154" s="31" t="s">
        <v>106</v>
      </c>
      <c r="D6154" s="31"/>
      <c r="E6154" s="31" t="n">
        <v>21</v>
      </c>
      <c r="F6154" s="31"/>
      <c r="G6154" s="31"/>
      <c r="H6154" s="31"/>
      <c r="I6154" s="31"/>
      <c r="J6154" s="31" t="s">
        <v>7484</v>
      </c>
    </row>
    <row r="6155" customFormat="false" ht="10.5" hidden="false" customHeight="false" outlineLevel="0" collapsed="false">
      <c r="A6155" s="31" t="s">
        <v>8325</v>
      </c>
      <c r="B6155" s="82" t="s">
        <v>8326</v>
      </c>
      <c r="C6155" s="31" t="s">
        <v>106</v>
      </c>
      <c r="D6155" s="31"/>
      <c r="E6155" s="31" t="n">
        <v>7</v>
      </c>
      <c r="F6155" s="31"/>
      <c r="G6155" s="31"/>
      <c r="H6155" s="31"/>
      <c r="I6155" s="31"/>
      <c r="J6155" s="31" t="s">
        <v>7829</v>
      </c>
    </row>
    <row r="6156" customFormat="false" ht="10.5" hidden="false" customHeight="false" outlineLevel="0" collapsed="false">
      <c r="A6156" s="31" t="s">
        <v>8327</v>
      </c>
      <c r="B6156" s="82" t="s">
        <v>8328</v>
      </c>
      <c r="C6156" s="31" t="s">
        <v>106</v>
      </c>
      <c r="D6156" s="31" t="s">
        <v>994</v>
      </c>
      <c r="E6156" s="31" t="n">
        <v>13</v>
      </c>
      <c r="F6156" s="31" t="s">
        <v>7749</v>
      </c>
      <c r="G6156" s="31" t="s">
        <v>7750</v>
      </c>
      <c r="H6156" s="31"/>
      <c r="I6156" s="31"/>
      <c r="J6156" s="31" t="s">
        <v>143</v>
      </c>
    </row>
    <row r="6157" customFormat="false" ht="11.25" hidden="false" customHeight="false" outlineLevel="0" collapsed="false">
      <c r="A6157" s="31" t="s">
        <v>8329</v>
      </c>
      <c r="B6157" s="82" t="s">
        <v>8330</v>
      </c>
      <c r="C6157" s="31" t="s">
        <v>106</v>
      </c>
      <c r="D6157" s="31"/>
      <c r="E6157" s="31" t="n">
        <v>13</v>
      </c>
      <c r="F6157" s="31"/>
      <c r="G6157" s="86"/>
      <c r="H6157" s="31"/>
      <c r="I6157" s="31"/>
      <c r="J6157" s="31" t="s">
        <v>143</v>
      </c>
    </row>
    <row r="6158" customFormat="false" ht="10.5" hidden="false" customHeight="false" outlineLevel="0" collapsed="false">
      <c r="A6158" s="31" t="s">
        <v>8331</v>
      </c>
      <c r="B6158" s="82" t="s">
        <v>8332</v>
      </c>
      <c r="C6158" s="31" t="s">
        <v>106</v>
      </c>
      <c r="D6158" s="31"/>
      <c r="E6158" s="31" t="n">
        <v>11</v>
      </c>
      <c r="F6158" s="31"/>
      <c r="G6158" s="31"/>
      <c r="H6158" s="31"/>
      <c r="I6158" s="31"/>
      <c r="J6158" s="31" t="s">
        <v>143</v>
      </c>
    </row>
    <row r="6159" customFormat="false" ht="10.5" hidden="false" customHeight="false" outlineLevel="0" collapsed="false">
      <c r="A6159" s="64" t="s">
        <v>8333</v>
      </c>
      <c r="B6159" s="82" t="s">
        <v>8334</v>
      </c>
      <c r="C6159" s="31" t="s">
        <v>106</v>
      </c>
      <c r="D6159" s="31"/>
      <c r="E6159" s="31" t="n">
        <v>13</v>
      </c>
      <c r="F6159" s="31"/>
      <c r="G6159" s="31"/>
      <c r="H6159" s="31"/>
      <c r="I6159" s="31"/>
      <c r="J6159" s="31" t="s">
        <v>8335</v>
      </c>
    </row>
    <row r="6160" customFormat="false" ht="10.5" hidden="false" customHeight="false" outlineLevel="0" collapsed="false">
      <c r="A6160" s="31" t="s">
        <v>8336</v>
      </c>
      <c r="B6160" s="82" t="s">
        <v>8337</v>
      </c>
      <c r="C6160" s="31" t="s">
        <v>7470</v>
      </c>
      <c r="D6160" s="31"/>
      <c r="E6160" s="31" t="n">
        <v>21</v>
      </c>
      <c r="F6160" s="31"/>
      <c r="G6160" s="31"/>
      <c r="H6160" s="31"/>
      <c r="I6160" s="31"/>
      <c r="J6160" s="31" t="s">
        <v>43</v>
      </c>
    </row>
    <row r="6161" customFormat="false" ht="10.5" hidden="false" customHeight="false" outlineLevel="0" collapsed="false">
      <c r="A6161" s="31" t="s">
        <v>8338</v>
      </c>
      <c r="B6161" s="82" t="s">
        <v>8339</v>
      </c>
      <c r="C6161" s="31" t="s">
        <v>106</v>
      </c>
      <c r="D6161" s="31" t="s">
        <v>994</v>
      </c>
      <c r="E6161" s="31" t="n">
        <v>15</v>
      </c>
      <c r="F6161" s="31" t="s">
        <v>8340</v>
      </c>
      <c r="G6161" s="32" t="s">
        <v>8341</v>
      </c>
      <c r="H6161" s="31"/>
      <c r="I6161" s="31"/>
      <c r="J6161" s="31" t="s">
        <v>8034</v>
      </c>
    </row>
    <row r="6162" customFormat="false" ht="10.5" hidden="false" customHeight="false" outlineLevel="0" collapsed="false">
      <c r="A6162" s="31" t="s">
        <v>8342</v>
      </c>
      <c r="B6162" s="82" t="s">
        <v>8343</v>
      </c>
      <c r="C6162" s="31" t="s">
        <v>106</v>
      </c>
      <c r="D6162" s="31"/>
      <c r="E6162" s="31" t="n">
        <v>7</v>
      </c>
      <c r="F6162" s="31"/>
      <c r="G6162" s="31"/>
      <c r="H6162" s="31"/>
      <c r="I6162" s="31"/>
      <c r="J6162" s="31" t="s">
        <v>8034</v>
      </c>
    </row>
    <row r="6163" customFormat="false" ht="10.5" hidden="false" customHeight="false" outlineLevel="0" collapsed="false">
      <c r="A6163" s="31" t="s">
        <v>8344</v>
      </c>
      <c r="B6163" s="82" t="s">
        <v>8345</v>
      </c>
      <c r="C6163" s="31" t="s">
        <v>7470</v>
      </c>
      <c r="D6163" s="31"/>
      <c r="E6163" s="31" t="n">
        <v>39</v>
      </c>
      <c r="F6163" s="31"/>
      <c r="G6163" s="31"/>
      <c r="H6163" s="31"/>
      <c r="I6163" s="31"/>
      <c r="J6163" s="31" t="s">
        <v>7488</v>
      </c>
    </row>
    <row r="6164" customFormat="false" ht="10.5" hidden="false" customHeight="false" outlineLevel="0" collapsed="false">
      <c r="A6164" s="64" t="s">
        <v>8346</v>
      </c>
      <c r="B6164" s="82" t="s">
        <v>8347</v>
      </c>
      <c r="C6164" s="31" t="s">
        <v>106</v>
      </c>
      <c r="D6164" s="31"/>
      <c r="E6164" s="31" t="n">
        <v>8</v>
      </c>
      <c r="F6164" s="31"/>
      <c r="G6164" s="31"/>
      <c r="H6164" s="31"/>
      <c r="I6164" s="31"/>
      <c r="J6164" s="31" t="s">
        <v>7488</v>
      </c>
    </row>
    <row r="6165" customFormat="false" ht="10.5" hidden="false" customHeight="false" outlineLevel="0" collapsed="false">
      <c r="A6165" s="31" t="s">
        <v>8348</v>
      </c>
      <c r="B6165" s="82" t="s">
        <v>8349</v>
      </c>
      <c r="C6165" s="31" t="s">
        <v>7470</v>
      </c>
      <c r="D6165" s="31" t="s">
        <v>994</v>
      </c>
      <c r="E6165" s="31" t="n">
        <v>22</v>
      </c>
      <c r="F6165" s="31" t="s">
        <v>7505</v>
      </c>
      <c r="G6165" s="85" t="s">
        <v>8350</v>
      </c>
      <c r="H6165" s="31"/>
      <c r="I6165" s="31"/>
      <c r="J6165" s="31" t="s">
        <v>8067</v>
      </c>
    </row>
    <row r="6166" customFormat="false" ht="10.5" hidden="false" customHeight="false" outlineLevel="0" collapsed="false">
      <c r="A6166" s="31" t="s">
        <v>8351</v>
      </c>
      <c r="B6166" s="82" t="s">
        <v>8352</v>
      </c>
      <c r="C6166" s="31" t="s">
        <v>106</v>
      </c>
      <c r="D6166" s="31" t="s">
        <v>994</v>
      </c>
      <c r="E6166" s="31" t="n">
        <v>12</v>
      </c>
      <c r="F6166" s="31" t="s">
        <v>992</v>
      </c>
      <c r="G6166" s="32" t="s">
        <v>8353</v>
      </c>
      <c r="H6166" s="31"/>
      <c r="I6166" s="31"/>
      <c r="J6166" s="31" t="s">
        <v>122</v>
      </c>
    </row>
    <row r="6167" customFormat="false" ht="10.5" hidden="false" customHeight="false" outlineLevel="0" collapsed="false">
      <c r="A6167" s="31" t="s">
        <v>8354</v>
      </c>
      <c r="B6167" s="82" t="s">
        <v>8355</v>
      </c>
      <c r="C6167" s="31" t="s">
        <v>7470</v>
      </c>
      <c r="D6167" s="31"/>
      <c r="E6167" s="31" t="n">
        <v>24</v>
      </c>
      <c r="F6167" s="31"/>
      <c r="G6167" s="31"/>
      <c r="H6167" s="31"/>
      <c r="I6167" s="31" t="s">
        <v>8084</v>
      </c>
      <c r="J6167" s="31" t="s">
        <v>122</v>
      </c>
    </row>
    <row r="6168" customFormat="false" ht="10.5" hidden="false" customHeight="false" outlineLevel="0" collapsed="false">
      <c r="A6168" s="31" t="s">
        <v>8356</v>
      </c>
      <c r="B6168" s="82" t="s">
        <v>8357</v>
      </c>
      <c r="C6168" s="31" t="s">
        <v>106</v>
      </c>
      <c r="D6168" s="31"/>
      <c r="E6168" s="31" t="n">
        <v>10</v>
      </c>
      <c r="F6168" s="31"/>
      <c r="G6168" s="31"/>
      <c r="H6168" s="31"/>
      <c r="I6168" s="31"/>
      <c r="J6168" s="31" t="s">
        <v>3893</v>
      </c>
    </row>
    <row r="6169" customFormat="false" ht="10.5" hidden="false" customHeight="false" outlineLevel="0" collapsed="false">
      <c r="A6169" s="64" t="s">
        <v>7936</v>
      </c>
      <c r="B6169" s="82" t="s">
        <v>8358</v>
      </c>
      <c r="C6169" s="31" t="s">
        <v>106</v>
      </c>
      <c r="D6169" s="31"/>
      <c r="E6169" s="31" t="n">
        <v>15</v>
      </c>
      <c r="F6169" s="31"/>
      <c r="G6169" s="31"/>
      <c r="H6169" s="31"/>
      <c r="I6169" s="31"/>
      <c r="J6169" s="31" t="s">
        <v>43</v>
      </c>
    </row>
    <row r="6170" customFormat="false" ht="10.5" hidden="false" customHeight="false" outlineLevel="0" collapsed="false">
      <c r="A6170" s="31" t="s">
        <v>8359</v>
      </c>
      <c r="B6170" s="82" t="s">
        <v>8360</v>
      </c>
      <c r="C6170" s="31" t="s">
        <v>106</v>
      </c>
      <c r="D6170" s="31"/>
      <c r="E6170" s="31" t="n">
        <v>3</v>
      </c>
      <c r="F6170" s="31"/>
      <c r="G6170" s="31"/>
      <c r="H6170" s="31"/>
      <c r="I6170" s="31"/>
      <c r="J6170" s="31" t="s">
        <v>43</v>
      </c>
    </row>
    <row r="6171" customFormat="false" ht="10.5" hidden="false" customHeight="false" outlineLevel="0" collapsed="false">
      <c r="A6171" s="31" t="s">
        <v>8361</v>
      </c>
      <c r="B6171" s="82" t="s">
        <v>8362</v>
      </c>
      <c r="C6171" s="31" t="s">
        <v>106</v>
      </c>
      <c r="D6171" s="31"/>
      <c r="E6171" s="31" t="n">
        <v>12</v>
      </c>
      <c r="F6171" s="31"/>
      <c r="G6171" s="31"/>
      <c r="H6171" s="31"/>
      <c r="I6171" s="31"/>
      <c r="J6171" s="31" t="s">
        <v>339</v>
      </c>
    </row>
    <row r="6172" customFormat="false" ht="10.5" hidden="false" customHeight="false" outlineLevel="0" collapsed="false">
      <c r="A6172" s="31" t="s">
        <v>8363</v>
      </c>
      <c r="B6172" s="87" t="s">
        <v>8364</v>
      </c>
      <c r="C6172" s="31" t="s">
        <v>106</v>
      </c>
      <c r="D6172" s="31"/>
      <c r="E6172" s="31" t="n">
        <v>9</v>
      </c>
      <c r="F6172" s="31"/>
      <c r="G6172" s="31"/>
      <c r="H6172" s="31"/>
      <c r="I6172" s="31"/>
      <c r="J6172" s="31" t="s">
        <v>7490</v>
      </c>
    </row>
    <row r="6173" customFormat="false" ht="10.5" hidden="false" customHeight="false" outlineLevel="0" collapsed="false">
      <c r="A6173" s="31" t="s">
        <v>8365</v>
      </c>
      <c r="B6173" s="82" t="s">
        <v>8366</v>
      </c>
      <c r="C6173" s="31" t="s">
        <v>106</v>
      </c>
      <c r="D6173" s="31"/>
      <c r="E6173" s="31" t="n">
        <v>12</v>
      </c>
      <c r="F6173" s="31"/>
      <c r="G6173" s="31"/>
      <c r="H6173" s="31"/>
      <c r="I6173" s="31"/>
      <c r="J6173" s="31" t="s">
        <v>7490</v>
      </c>
    </row>
    <row r="6174" customFormat="false" ht="10.5" hidden="false" customHeight="false" outlineLevel="0" collapsed="false">
      <c r="A6174" s="64" t="s">
        <v>8367</v>
      </c>
      <c r="B6174" s="82" t="s">
        <v>8368</v>
      </c>
      <c r="C6174" s="31" t="s">
        <v>106</v>
      </c>
      <c r="D6174" s="31"/>
      <c r="E6174" s="31" t="n">
        <v>5</v>
      </c>
      <c r="F6174" s="31"/>
      <c r="G6174" s="31"/>
      <c r="H6174" s="31"/>
      <c r="I6174" s="31"/>
      <c r="J6174" s="31" t="s">
        <v>294</v>
      </c>
    </row>
    <row r="6175" customFormat="false" ht="10.5" hidden="false" customHeight="false" outlineLevel="0" collapsed="false">
      <c r="A6175" s="31" t="s">
        <v>8369</v>
      </c>
      <c r="B6175" s="82" t="s">
        <v>8370</v>
      </c>
      <c r="C6175" s="31" t="s">
        <v>106</v>
      </c>
      <c r="D6175" s="31"/>
      <c r="E6175" s="31" t="n">
        <v>7</v>
      </c>
      <c r="F6175" s="31"/>
      <c r="G6175" s="31"/>
      <c r="H6175" s="31"/>
      <c r="I6175" s="31"/>
      <c r="J6175" s="31" t="s">
        <v>7490</v>
      </c>
    </row>
    <row r="6176" customFormat="false" ht="10.5" hidden="false" customHeight="false" outlineLevel="0" collapsed="false">
      <c r="A6176" s="31" t="s">
        <v>8371</v>
      </c>
      <c r="B6176" s="82" t="s">
        <v>8372</v>
      </c>
      <c r="C6176" s="31" t="s">
        <v>7470</v>
      </c>
      <c r="D6176" s="31" t="s">
        <v>994</v>
      </c>
      <c r="E6176" s="31" t="n">
        <v>15</v>
      </c>
      <c r="F6176" s="31" t="s">
        <v>7505</v>
      </c>
      <c r="G6176" s="32" t="s">
        <v>8373</v>
      </c>
      <c r="H6176" s="31"/>
      <c r="I6176" s="31"/>
      <c r="J6176" s="31" t="s">
        <v>8021</v>
      </c>
    </row>
    <row r="6177" customFormat="false" ht="10.5" hidden="false" customHeight="false" outlineLevel="0" collapsed="false">
      <c r="A6177" s="64" t="s">
        <v>8374</v>
      </c>
      <c r="B6177" s="82" t="s">
        <v>8375</v>
      </c>
      <c r="C6177" s="31" t="s">
        <v>106</v>
      </c>
      <c r="D6177" s="31"/>
      <c r="E6177" s="31" t="n">
        <v>22</v>
      </c>
      <c r="F6177" s="31"/>
      <c r="G6177" s="31"/>
      <c r="H6177" s="31"/>
      <c r="I6177" s="31"/>
      <c r="J6177" s="31" t="s">
        <v>7829</v>
      </c>
    </row>
    <row r="6178" customFormat="false" ht="10.5" hidden="false" customHeight="false" outlineLevel="0" collapsed="false">
      <c r="A6178" s="31" t="s">
        <v>8376</v>
      </c>
      <c r="B6178" s="82" t="s">
        <v>8377</v>
      </c>
      <c r="C6178" s="31" t="s">
        <v>106</v>
      </c>
      <c r="D6178" s="31" t="s">
        <v>994</v>
      </c>
      <c r="E6178" s="31" t="n">
        <v>15</v>
      </c>
      <c r="F6178" s="31" t="s">
        <v>8378</v>
      </c>
      <c r="G6178" s="32" t="s">
        <v>8379</v>
      </c>
      <c r="H6178" s="31" t="s">
        <v>8380</v>
      </c>
      <c r="I6178" s="31"/>
      <c r="J6178" s="31" t="s">
        <v>7484</v>
      </c>
    </row>
    <row r="6179" customFormat="false" ht="10.5" hidden="false" customHeight="false" outlineLevel="0" collapsed="false">
      <c r="A6179" s="31" t="s">
        <v>8381</v>
      </c>
      <c r="B6179" s="82" t="s">
        <v>8382</v>
      </c>
      <c r="C6179" s="31" t="s">
        <v>7470</v>
      </c>
      <c r="D6179" s="31" t="s">
        <v>994</v>
      </c>
      <c r="E6179" s="31" t="n">
        <v>21</v>
      </c>
      <c r="F6179" s="31" t="s">
        <v>8383</v>
      </c>
      <c r="G6179" s="32" t="s">
        <v>8384</v>
      </c>
      <c r="H6179" s="31" t="s">
        <v>8385</v>
      </c>
      <c r="I6179" s="31"/>
      <c r="J6179" s="31" t="s">
        <v>143</v>
      </c>
    </row>
    <row r="6180" customFormat="false" ht="10.5" hidden="false" customHeight="false" outlineLevel="0" collapsed="false">
      <c r="A6180" s="64" t="s">
        <v>8386</v>
      </c>
      <c r="B6180" s="82" t="s">
        <v>8387</v>
      </c>
      <c r="C6180" s="31" t="s">
        <v>106</v>
      </c>
      <c r="D6180" s="31"/>
      <c r="E6180" s="31" t="n">
        <v>7</v>
      </c>
      <c r="F6180" s="31"/>
      <c r="G6180" s="31"/>
      <c r="H6180" s="31"/>
      <c r="I6180" s="31"/>
      <c r="J6180" s="31" t="s">
        <v>8388</v>
      </c>
    </row>
    <row r="6181" customFormat="false" ht="10.5" hidden="false" customHeight="false" outlineLevel="0" collapsed="false">
      <c r="A6181" s="31" t="s">
        <v>8389</v>
      </c>
      <c r="B6181" s="82" t="s">
        <v>8390</v>
      </c>
      <c r="C6181" s="31" t="s">
        <v>7470</v>
      </c>
      <c r="D6181" s="31" t="s">
        <v>994</v>
      </c>
      <c r="E6181" s="31" t="n">
        <v>22</v>
      </c>
      <c r="F6181" s="31" t="s">
        <v>2745</v>
      </c>
      <c r="G6181" s="31" t="s">
        <v>8391</v>
      </c>
      <c r="H6181" s="31"/>
      <c r="I6181" s="31"/>
      <c r="J6181" s="31" t="s">
        <v>8067</v>
      </c>
    </row>
    <row r="6182" customFormat="false" ht="10.5" hidden="false" customHeight="false" outlineLevel="0" collapsed="false">
      <c r="A6182" s="31" t="s">
        <v>8392</v>
      </c>
      <c r="B6182" s="82" t="s">
        <v>8393</v>
      </c>
      <c r="C6182" s="31" t="s">
        <v>106</v>
      </c>
      <c r="D6182" s="31"/>
      <c r="E6182" s="31" t="n">
        <v>14</v>
      </c>
      <c r="F6182" s="31"/>
      <c r="G6182" s="31"/>
      <c r="H6182" s="31"/>
      <c r="I6182" s="31"/>
      <c r="J6182" s="31" t="s">
        <v>7528</v>
      </c>
    </row>
    <row r="6183" customFormat="false" ht="10.5" hidden="false" customHeight="false" outlineLevel="0" collapsed="false">
      <c r="A6183" s="31" t="s">
        <v>8394</v>
      </c>
      <c r="B6183" s="82" t="s">
        <v>8395</v>
      </c>
      <c r="C6183" s="31" t="s">
        <v>106</v>
      </c>
      <c r="D6183" s="31"/>
      <c r="E6183" s="31" t="n">
        <v>14</v>
      </c>
      <c r="F6183" s="31"/>
      <c r="G6183" s="31"/>
      <c r="H6183" s="31" t="s">
        <v>8084</v>
      </c>
      <c r="I6183" s="31"/>
      <c r="J6183" s="31" t="s">
        <v>8396</v>
      </c>
    </row>
    <row r="6184" customFormat="false" ht="10.5" hidden="false" customHeight="false" outlineLevel="0" collapsed="false">
      <c r="A6184" s="31" t="s">
        <v>8397</v>
      </c>
      <c r="B6184" s="82" t="s">
        <v>8398</v>
      </c>
      <c r="C6184" s="31" t="s">
        <v>106</v>
      </c>
      <c r="D6184" s="31"/>
      <c r="E6184" s="31" t="n">
        <v>18</v>
      </c>
      <c r="F6184" s="31"/>
      <c r="G6184" s="31"/>
      <c r="H6184" s="31"/>
      <c r="I6184" s="31"/>
      <c r="J6184" s="31" t="s">
        <v>335</v>
      </c>
    </row>
    <row r="6185" customFormat="false" ht="10.5" hidden="false" customHeight="false" outlineLevel="0" collapsed="false">
      <c r="A6185" s="31" t="s">
        <v>8399</v>
      </c>
      <c r="B6185" s="82" t="s">
        <v>8400</v>
      </c>
      <c r="C6185" s="31" t="s">
        <v>106</v>
      </c>
      <c r="D6185" s="31"/>
      <c r="E6185" s="31" t="n">
        <v>20</v>
      </c>
      <c r="F6185" s="31"/>
      <c r="G6185" s="31"/>
      <c r="H6185" s="31"/>
      <c r="I6185" s="31"/>
      <c r="J6185" s="31" t="s">
        <v>335</v>
      </c>
    </row>
    <row r="6186" customFormat="false" ht="10.5" hidden="false" customHeight="false" outlineLevel="0" collapsed="false">
      <c r="A6186" s="31" t="s">
        <v>8401</v>
      </c>
      <c r="B6186" s="82" t="s">
        <v>8402</v>
      </c>
      <c r="C6186" s="31" t="s">
        <v>106</v>
      </c>
      <c r="D6186" s="31" t="s">
        <v>994</v>
      </c>
      <c r="E6186" s="31" t="n">
        <v>19</v>
      </c>
      <c r="F6186" s="31" t="s">
        <v>7505</v>
      </c>
      <c r="G6186" s="32" t="s">
        <v>8403</v>
      </c>
      <c r="H6186" s="31"/>
      <c r="I6186" s="31"/>
      <c r="J6186" s="31" t="s">
        <v>335</v>
      </c>
    </row>
    <row r="6187" customFormat="false" ht="10.5" hidden="false" customHeight="false" outlineLevel="0" collapsed="false">
      <c r="A6187" s="31" t="s">
        <v>8404</v>
      </c>
      <c r="B6187" s="82" t="s">
        <v>8405</v>
      </c>
      <c r="C6187" s="31" t="s">
        <v>106</v>
      </c>
      <c r="D6187" s="31"/>
      <c r="E6187" s="31" t="n">
        <v>11</v>
      </c>
      <c r="F6187" s="31"/>
      <c r="G6187" s="31"/>
      <c r="H6187" s="31"/>
      <c r="I6187" s="31"/>
      <c r="J6187" s="31" t="s">
        <v>8406</v>
      </c>
    </row>
    <row r="6188" customFormat="false" ht="10.5" hidden="false" customHeight="false" outlineLevel="0" collapsed="false">
      <c r="A6188" s="31" t="s">
        <v>8407</v>
      </c>
      <c r="B6188" s="82" t="s">
        <v>8408</v>
      </c>
      <c r="C6188" s="31" t="s">
        <v>7470</v>
      </c>
      <c r="D6188" s="31"/>
      <c r="E6188" s="31" t="n">
        <v>24</v>
      </c>
      <c r="F6188" s="31"/>
      <c r="G6188" s="31"/>
      <c r="H6188" s="31" t="s">
        <v>8084</v>
      </c>
      <c r="I6188" s="31"/>
      <c r="J6188" s="31" t="s">
        <v>137</v>
      </c>
    </row>
    <row r="6189" customFormat="false" ht="10.5" hidden="false" customHeight="false" outlineLevel="0" collapsed="false">
      <c r="A6189" s="31" t="s">
        <v>8409</v>
      </c>
      <c r="B6189" s="82" t="s">
        <v>8410</v>
      </c>
      <c r="C6189" s="31" t="s">
        <v>106</v>
      </c>
      <c r="D6189" s="31"/>
      <c r="E6189" s="31" t="n">
        <v>4</v>
      </c>
      <c r="F6189" s="31"/>
      <c r="G6189" s="31"/>
      <c r="H6189" s="31"/>
      <c r="I6189" s="31"/>
      <c r="J6189" s="31" t="s">
        <v>43</v>
      </c>
    </row>
    <row r="6190" customFormat="false" ht="10.5" hidden="false" customHeight="false" outlineLevel="0" collapsed="false">
      <c r="A6190" s="31" t="s">
        <v>8411</v>
      </c>
      <c r="B6190" s="82" t="s">
        <v>8412</v>
      </c>
      <c r="C6190" s="31" t="s">
        <v>106</v>
      </c>
      <c r="D6190" s="31"/>
      <c r="E6190" s="31" t="n">
        <v>9</v>
      </c>
      <c r="F6190" s="31"/>
      <c r="G6190" s="31"/>
      <c r="H6190" s="31"/>
      <c r="I6190" s="31"/>
      <c r="J6190" s="31" t="s">
        <v>43</v>
      </c>
    </row>
    <row r="6191" customFormat="false" ht="10.5" hidden="false" customHeight="false" outlineLevel="0" collapsed="false">
      <c r="A6191" s="31" t="s">
        <v>8413</v>
      </c>
      <c r="B6191" s="82" t="s">
        <v>8414</v>
      </c>
      <c r="C6191" s="31" t="s">
        <v>106</v>
      </c>
      <c r="D6191" s="31" t="s">
        <v>994</v>
      </c>
      <c r="E6191" s="31" t="n">
        <v>7</v>
      </c>
      <c r="F6191" s="31" t="s">
        <v>7505</v>
      </c>
      <c r="G6191" s="32" t="s">
        <v>8415</v>
      </c>
      <c r="H6191" s="31"/>
      <c r="I6191" s="31"/>
      <c r="J6191" s="31" t="s">
        <v>8067</v>
      </c>
    </row>
    <row r="6192" customFormat="false" ht="10.5" hidden="false" customHeight="false" outlineLevel="0" collapsed="false">
      <c r="A6192" s="31" t="s">
        <v>8416</v>
      </c>
      <c r="B6192" s="82" t="s">
        <v>8417</v>
      </c>
      <c r="C6192" s="31" t="s">
        <v>106</v>
      </c>
      <c r="D6192" s="31"/>
      <c r="E6192" s="31" t="n">
        <v>13</v>
      </c>
      <c r="F6192" s="31"/>
      <c r="G6192" s="31"/>
      <c r="H6192" s="31"/>
      <c r="I6192" s="31"/>
      <c r="J6192" s="31" t="s">
        <v>8067</v>
      </c>
    </row>
    <row r="6193" customFormat="false" ht="10.5" hidden="false" customHeight="false" outlineLevel="0" collapsed="false">
      <c r="A6193" s="31" t="s">
        <v>8418</v>
      </c>
      <c r="B6193" s="82" t="s">
        <v>8419</v>
      </c>
      <c r="C6193" s="31" t="s">
        <v>106</v>
      </c>
      <c r="D6193" s="31"/>
      <c r="E6193" s="31" t="n">
        <v>6</v>
      </c>
      <c r="F6193" s="31"/>
      <c r="G6193" s="31"/>
      <c r="H6193" s="31"/>
      <c r="I6193" s="31"/>
      <c r="J6193" s="31" t="s">
        <v>8420</v>
      </c>
    </row>
    <row r="6194" customFormat="false" ht="10.5" hidden="false" customHeight="false" outlineLevel="0" collapsed="false">
      <c r="A6194" s="31" t="s">
        <v>8421</v>
      </c>
      <c r="B6194" s="82" t="s">
        <v>8422</v>
      </c>
      <c r="C6194" s="31" t="s">
        <v>7470</v>
      </c>
      <c r="D6194" s="31"/>
      <c r="E6194" s="31" t="n">
        <v>27</v>
      </c>
      <c r="F6194" s="31"/>
      <c r="G6194" s="31"/>
      <c r="H6194" s="31"/>
      <c r="I6194" s="31"/>
      <c r="J6194" s="31" t="s">
        <v>270</v>
      </c>
    </row>
    <row r="6195" customFormat="false" ht="10.5" hidden="false" customHeight="false" outlineLevel="0" collapsed="false">
      <c r="A6195" s="31" t="s">
        <v>8423</v>
      </c>
      <c r="B6195" s="82" t="s">
        <v>8424</v>
      </c>
      <c r="C6195" s="31" t="s">
        <v>106</v>
      </c>
      <c r="D6195" s="31"/>
      <c r="E6195" s="31" t="n">
        <v>15</v>
      </c>
      <c r="F6195" s="31"/>
      <c r="G6195" s="31"/>
      <c r="H6195" s="31"/>
      <c r="I6195" s="31"/>
      <c r="J6195" s="31" t="s">
        <v>143</v>
      </c>
    </row>
    <row r="6196" customFormat="false" ht="10.5" hidden="false" customHeight="false" outlineLevel="0" collapsed="false">
      <c r="A6196" s="31" t="s">
        <v>8425</v>
      </c>
      <c r="B6196" s="82" t="s">
        <v>8426</v>
      </c>
      <c r="C6196" s="31" t="s">
        <v>7470</v>
      </c>
      <c r="D6196" s="31"/>
      <c r="E6196" s="31" t="n">
        <v>26</v>
      </c>
      <c r="F6196" s="31"/>
      <c r="G6196" s="31"/>
      <c r="H6196" s="31" t="s">
        <v>8084</v>
      </c>
      <c r="I6196" s="31"/>
      <c r="J6196" s="31" t="s">
        <v>43</v>
      </c>
    </row>
    <row r="6197" customFormat="false" ht="10.5" hidden="false" customHeight="false" outlineLevel="0" collapsed="false">
      <c r="A6197" s="31" t="s">
        <v>8427</v>
      </c>
      <c r="B6197" s="82" t="s">
        <v>8428</v>
      </c>
      <c r="C6197" s="31" t="s">
        <v>106</v>
      </c>
      <c r="D6197" s="31"/>
      <c r="E6197" s="31" t="n">
        <v>8</v>
      </c>
      <c r="F6197" s="31"/>
      <c r="G6197" s="31"/>
      <c r="H6197" s="31"/>
      <c r="I6197" s="31"/>
      <c r="J6197" s="31" t="s">
        <v>143</v>
      </c>
    </row>
    <row r="6198" customFormat="false" ht="10.5" hidden="false" customHeight="false" outlineLevel="0" collapsed="false">
      <c r="A6198" s="31" t="s">
        <v>8429</v>
      </c>
      <c r="B6198" s="82" t="s">
        <v>8430</v>
      </c>
      <c r="C6198" s="31" t="s">
        <v>106</v>
      </c>
      <c r="D6198" s="31" t="s">
        <v>994</v>
      </c>
      <c r="E6198" s="31" t="n">
        <v>26</v>
      </c>
      <c r="F6198" s="31" t="s">
        <v>7481</v>
      </c>
      <c r="G6198" s="31" t="s">
        <v>8431</v>
      </c>
      <c r="H6198" s="31" t="s">
        <v>8084</v>
      </c>
      <c r="I6198" s="31"/>
      <c r="J6198" s="31" t="s">
        <v>43</v>
      </c>
    </row>
    <row r="6199" customFormat="false" ht="10.5" hidden="false" customHeight="false" outlineLevel="0" collapsed="false">
      <c r="A6199" s="31" t="s">
        <v>8432</v>
      </c>
      <c r="B6199" s="82" t="s">
        <v>8433</v>
      </c>
      <c r="C6199" s="31" t="s">
        <v>106</v>
      </c>
      <c r="D6199" s="31"/>
      <c r="E6199" s="31" t="n">
        <v>15</v>
      </c>
      <c r="F6199" s="31"/>
      <c r="G6199" s="31"/>
      <c r="H6199" s="31"/>
      <c r="I6199" s="31"/>
      <c r="J6199" s="31" t="s">
        <v>8434</v>
      </c>
    </row>
    <row r="6200" customFormat="false" ht="10.5" hidden="false" customHeight="false" outlineLevel="0" collapsed="false">
      <c r="A6200" s="31" t="s">
        <v>8435</v>
      </c>
      <c r="B6200" s="82" t="s">
        <v>8436</v>
      </c>
      <c r="C6200" s="31" t="s">
        <v>106</v>
      </c>
      <c r="D6200" s="31"/>
      <c r="E6200" s="31" t="n">
        <v>7</v>
      </c>
      <c r="F6200" s="31"/>
      <c r="G6200" s="31"/>
      <c r="H6200" s="31"/>
      <c r="I6200" s="31"/>
      <c r="J6200" s="31" t="s">
        <v>7874</v>
      </c>
    </row>
    <row r="6201" customFormat="false" ht="10.5" hidden="false" customHeight="false" outlineLevel="0" collapsed="false">
      <c r="A6201" s="31" t="s">
        <v>8437</v>
      </c>
      <c r="B6201" s="82" t="s">
        <v>8438</v>
      </c>
      <c r="C6201" s="31" t="s">
        <v>7470</v>
      </c>
      <c r="D6201" s="31"/>
      <c r="E6201" s="31" t="n">
        <v>25</v>
      </c>
      <c r="F6201" s="31"/>
      <c r="G6201" s="31"/>
      <c r="H6201" s="31"/>
      <c r="I6201" s="31"/>
      <c r="J6201" s="31" t="s">
        <v>43</v>
      </c>
    </row>
    <row r="6202" customFormat="false" ht="10.5" hidden="false" customHeight="false" outlineLevel="0" collapsed="false">
      <c r="A6202" s="31" t="s">
        <v>8439</v>
      </c>
      <c r="B6202" s="82" t="s">
        <v>8440</v>
      </c>
      <c r="C6202" s="31" t="s">
        <v>7470</v>
      </c>
      <c r="D6202" s="31"/>
      <c r="E6202" s="31" t="n">
        <v>23</v>
      </c>
      <c r="F6202" s="31"/>
      <c r="G6202" s="31"/>
      <c r="H6202" s="31"/>
      <c r="I6202" s="31"/>
      <c r="J6202" s="31" t="s">
        <v>143</v>
      </c>
    </row>
    <row r="6203" customFormat="false" ht="10.5" hidden="false" customHeight="false" outlineLevel="0" collapsed="false">
      <c r="A6203" s="31" t="s">
        <v>8441</v>
      </c>
      <c r="B6203" s="82" t="s">
        <v>8442</v>
      </c>
      <c r="C6203" s="31" t="s">
        <v>106</v>
      </c>
      <c r="D6203" s="31"/>
      <c r="E6203" s="31" t="n">
        <v>6</v>
      </c>
      <c r="F6203" s="31"/>
      <c r="G6203" s="31"/>
      <c r="H6203" s="31"/>
      <c r="I6203" s="31"/>
      <c r="J6203" s="31" t="s">
        <v>143</v>
      </c>
    </row>
    <row r="6204" customFormat="false" ht="10.5" hidden="false" customHeight="false" outlineLevel="0" collapsed="false">
      <c r="A6204" s="31" t="s">
        <v>8443</v>
      </c>
      <c r="B6204" s="82" t="s">
        <v>8444</v>
      </c>
      <c r="C6204" s="31" t="s">
        <v>7470</v>
      </c>
      <c r="D6204" s="31"/>
      <c r="E6204" s="31" t="n">
        <v>28</v>
      </c>
      <c r="F6204" s="31"/>
      <c r="G6204" s="31"/>
      <c r="H6204" s="31"/>
      <c r="I6204" s="31"/>
      <c r="J6204" s="31" t="s">
        <v>8445</v>
      </c>
    </row>
    <row r="6205" customFormat="false" ht="10.5" hidden="false" customHeight="false" outlineLevel="0" collapsed="false">
      <c r="A6205" s="31" t="s">
        <v>8446</v>
      </c>
      <c r="B6205" s="82" t="s">
        <v>8447</v>
      </c>
      <c r="C6205" s="31" t="s">
        <v>106</v>
      </c>
      <c r="D6205" s="31"/>
      <c r="E6205" s="31" t="n">
        <v>20</v>
      </c>
      <c r="F6205" s="31"/>
      <c r="G6205" s="31"/>
      <c r="H6205" s="31"/>
      <c r="I6205" s="31"/>
      <c r="J6205" s="31" t="s">
        <v>8448</v>
      </c>
    </row>
    <row r="6206" customFormat="false" ht="10.5" hidden="false" customHeight="false" outlineLevel="0" collapsed="false">
      <c r="A6206" s="64" t="s">
        <v>8449</v>
      </c>
      <c r="B6206" s="82" t="s">
        <v>8450</v>
      </c>
      <c r="C6206" s="31" t="s">
        <v>106</v>
      </c>
      <c r="D6206" s="31"/>
      <c r="E6206" s="31" t="n">
        <v>13</v>
      </c>
      <c r="F6206" s="31"/>
      <c r="G6206" s="31"/>
      <c r="H6206" s="31"/>
      <c r="I6206" s="31"/>
      <c r="J6206" s="31" t="s">
        <v>43</v>
      </c>
    </row>
    <row r="6207" customFormat="false" ht="10.5" hidden="false" customHeight="false" outlineLevel="0" collapsed="false">
      <c r="A6207" s="64" t="s">
        <v>8451</v>
      </c>
      <c r="B6207" s="82" t="s">
        <v>8452</v>
      </c>
      <c r="C6207" s="31" t="s">
        <v>106</v>
      </c>
      <c r="D6207" s="31"/>
      <c r="E6207" s="31" t="n">
        <v>20</v>
      </c>
      <c r="F6207" s="31"/>
      <c r="G6207" s="31"/>
      <c r="H6207" s="31"/>
      <c r="I6207" s="31"/>
      <c r="J6207" s="31" t="s">
        <v>205</v>
      </c>
    </row>
    <row r="6208" customFormat="false" ht="10.5" hidden="false" customHeight="false" outlineLevel="0" collapsed="false">
      <c r="A6208" s="64" t="s">
        <v>8453</v>
      </c>
      <c r="B6208" s="82" t="s">
        <v>8454</v>
      </c>
      <c r="C6208" s="31" t="s">
        <v>7470</v>
      </c>
      <c r="D6208" s="31"/>
      <c r="E6208" s="31" t="n">
        <v>29</v>
      </c>
      <c r="F6208" s="31"/>
      <c r="G6208" s="31"/>
      <c r="H6208" s="31"/>
      <c r="I6208" s="31"/>
      <c r="J6208" s="31" t="s">
        <v>43</v>
      </c>
    </row>
    <row r="6209" customFormat="false" ht="10.5" hidden="false" customHeight="false" outlineLevel="0" collapsed="false">
      <c r="A6209" s="31" t="s">
        <v>8455</v>
      </c>
      <c r="B6209" s="82" t="s">
        <v>8456</v>
      </c>
      <c r="C6209" s="31" t="s">
        <v>106</v>
      </c>
      <c r="D6209" s="31"/>
      <c r="E6209" s="31" t="n">
        <v>9</v>
      </c>
      <c r="F6209" s="31"/>
      <c r="G6209" s="31"/>
      <c r="H6209" s="31"/>
      <c r="I6209" s="31"/>
      <c r="J6209" s="31" t="s">
        <v>294</v>
      </c>
    </row>
    <row r="6210" customFormat="false" ht="10.5" hidden="false" customHeight="false" outlineLevel="0" collapsed="false">
      <c r="A6210" s="31" t="s">
        <v>8457</v>
      </c>
      <c r="B6210" s="82" t="s">
        <v>8458</v>
      </c>
      <c r="C6210" s="31" t="s">
        <v>106</v>
      </c>
      <c r="D6210" s="31" t="s">
        <v>994</v>
      </c>
      <c r="E6210" s="31" t="n">
        <v>13</v>
      </c>
      <c r="F6210" s="31" t="s">
        <v>992</v>
      </c>
      <c r="G6210" s="32" t="s">
        <v>8459</v>
      </c>
      <c r="H6210" s="31"/>
      <c r="I6210" s="31"/>
      <c r="J6210" s="31" t="s">
        <v>143</v>
      </c>
    </row>
    <row r="6211" customFormat="false" ht="10.5" hidden="false" customHeight="false" outlineLevel="0" collapsed="false">
      <c r="A6211" s="31" t="s">
        <v>8460</v>
      </c>
      <c r="B6211" s="82" t="s">
        <v>8461</v>
      </c>
      <c r="C6211" s="31" t="s">
        <v>7470</v>
      </c>
      <c r="D6211" s="31" t="s">
        <v>994</v>
      </c>
      <c r="E6211" s="31" t="n">
        <v>24</v>
      </c>
      <c r="F6211" s="31" t="s">
        <v>7918</v>
      </c>
      <c r="G6211" s="31"/>
      <c r="H6211" s="31"/>
      <c r="I6211" s="31"/>
      <c r="J6211" s="31" t="s">
        <v>143</v>
      </c>
    </row>
    <row r="6212" customFormat="false" ht="10.5" hidden="false" customHeight="false" outlineLevel="0" collapsed="false">
      <c r="A6212" s="31" t="s">
        <v>8462</v>
      </c>
      <c r="B6212" s="82" t="s">
        <v>8463</v>
      </c>
      <c r="C6212" s="31" t="s">
        <v>106</v>
      </c>
      <c r="D6212" s="31"/>
      <c r="E6212" s="31" t="n">
        <v>8</v>
      </c>
      <c r="F6212" s="31"/>
      <c r="G6212" s="31"/>
      <c r="H6212" s="31"/>
      <c r="I6212" s="31"/>
      <c r="J6212" s="31" t="s">
        <v>143</v>
      </c>
    </row>
    <row r="6213" customFormat="false" ht="10.5" hidden="false" customHeight="false" outlineLevel="0" collapsed="false">
      <c r="A6213" s="31" t="s">
        <v>8464</v>
      </c>
      <c r="B6213" s="82" t="s">
        <v>8465</v>
      </c>
      <c r="C6213" s="31" t="s">
        <v>106</v>
      </c>
      <c r="D6213" s="31"/>
      <c r="E6213" s="31" t="n">
        <v>11</v>
      </c>
      <c r="F6213" s="31"/>
      <c r="G6213" s="31"/>
      <c r="H6213" s="31" t="s">
        <v>8084</v>
      </c>
      <c r="I6213" s="31"/>
      <c r="J6213" s="31" t="s">
        <v>347</v>
      </c>
    </row>
    <row r="6214" customFormat="false" ht="10.5" hidden="false" customHeight="false" outlineLevel="0" collapsed="false">
      <c r="A6214" s="31" t="s">
        <v>8466</v>
      </c>
      <c r="B6214" s="82" t="s">
        <v>8467</v>
      </c>
      <c r="C6214" s="31" t="s">
        <v>106</v>
      </c>
      <c r="D6214" s="31"/>
      <c r="E6214" s="31" t="n">
        <v>14</v>
      </c>
      <c r="F6214" s="31"/>
      <c r="G6214" s="31"/>
      <c r="H6214" s="31"/>
      <c r="I6214" s="31"/>
      <c r="J6214" s="31" t="s">
        <v>143</v>
      </c>
    </row>
    <row r="6215" customFormat="false" ht="10.5" hidden="false" customHeight="false" outlineLevel="0" collapsed="false">
      <c r="A6215" s="64" t="s">
        <v>8468</v>
      </c>
      <c r="B6215" s="82" t="s">
        <v>8469</v>
      </c>
      <c r="C6215" s="31" t="s">
        <v>106</v>
      </c>
      <c r="D6215" s="31" t="s">
        <v>994</v>
      </c>
      <c r="E6215" s="31" t="n">
        <v>12</v>
      </c>
      <c r="F6215" s="31" t="s">
        <v>8470</v>
      </c>
      <c r="G6215" s="32" t="s">
        <v>7547</v>
      </c>
      <c r="H6215" s="31" t="s">
        <v>8471</v>
      </c>
      <c r="I6215" s="31"/>
      <c r="J6215" s="31" t="s">
        <v>122</v>
      </c>
    </row>
    <row r="6216" customFormat="false" ht="10.5" hidden="false" customHeight="false" outlineLevel="0" collapsed="false">
      <c r="A6216" s="31" t="s">
        <v>8472</v>
      </c>
      <c r="B6216" s="82" t="s">
        <v>8473</v>
      </c>
      <c r="C6216" s="31" t="s">
        <v>106</v>
      </c>
      <c r="D6216" s="31" t="s">
        <v>994</v>
      </c>
      <c r="E6216" s="31" t="n">
        <v>13</v>
      </c>
      <c r="F6216" s="31" t="s">
        <v>7505</v>
      </c>
      <c r="G6216" s="32" t="s">
        <v>8474</v>
      </c>
      <c r="H6216" s="31"/>
      <c r="I6216" s="31"/>
      <c r="J6216" s="31" t="s">
        <v>8434</v>
      </c>
    </row>
    <row r="6217" customFormat="false" ht="10.5" hidden="false" customHeight="false" outlineLevel="0" collapsed="false">
      <c r="A6217" s="31" t="s">
        <v>8475</v>
      </c>
      <c r="B6217" s="82" t="s">
        <v>8476</v>
      </c>
      <c r="C6217" s="31" t="s">
        <v>106</v>
      </c>
      <c r="D6217" s="31"/>
      <c r="E6217" s="31" t="n">
        <v>7</v>
      </c>
      <c r="F6217" s="31"/>
      <c r="G6217" s="31"/>
      <c r="H6217" s="31"/>
      <c r="I6217" s="31"/>
      <c r="J6217" s="31" t="s">
        <v>8477</v>
      </c>
    </row>
    <row r="6218" customFormat="false" ht="10.5" hidden="false" customHeight="false" outlineLevel="0" collapsed="false">
      <c r="A6218" s="31" t="s">
        <v>8478</v>
      </c>
      <c r="B6218" s="82" t="s">
        <v>8479</v>
      </c>
      <c r="C6218" s="31" t="s">
        <v>106</v>
      </c>
      <c r="D6218" s="31"/>
      <c r="E6218" s="31" t="n">
        <v>7</v>
      </c>
      <c r="F6218" s="31"/>
      <c r="G6218" s="31"/>
      <c r="H6218" s="31"/>
      <c r="I6218" s="31"/>
      <c r="J6218" s="31" t="s">
        <v>143</v>
      </c>
    </row>
    <row r="6219" customFormat="false" ht="10.5" hidden="false" customHeight="false" outlineLevel="0" collapsed="false">
      <c r="A6219" s="31" t="s">
        <v>8480</v>
      </c>
      <c r="B6219" s="82" t="s">
        <v>8481</v>
      </c>
      <c r="C6219" s="31" t="s">
        <v>106</v>
      </c>
      <c r="D6219" s="31"/>
      <c r="E6219" s="31" t="n">
        <v>12</v>
      </c>
      <c r="F6219" s="31"/>
      <c r="G6219" s="31"/>
      <c r="H6219" s="31"/>
      <c r="I6219" s="31"/>
      <c r="J6219" s="31" t="s">
        <v>143</v>
      </c>
    </row>
    <row r="6220" customFormat="false" ht="10.5" hidden="false" customHeight="false" outlineLevel="0" collapsed="false">
      <c r="A6220" s="31" t="s">
        <v>8482</v>
      </c>
      <c r="B6220" s="82" t="s">
        <v>8483</v>
      </c>
      <c r="C6220" s="31" t="s">
        <v>106</v>
      </c>
      <c r="D6220" s="31"/>
      <c r="E6220" s="31" t="n">
        <v>9</v>
      </c>
      <c r="F6220" s="31"/>
      <c r="G6220" s="31"/>
      <c r="H6220" s="31"/>
      <c r="I6220" s="31"/>
      <c r="J6220" s="31" t="s">
        <v>143</v>
      </c>
    </row>
    <row r="6221" customFormat="false" ht="10.5" hidden="false" customHeight="false" outlineLevel="0" collapsed="false">
      <c r="A6221" s="31" t="s">
        <v>8484</v>
      </c>
      <c r="B6221" s="82" t="s">
        <v>8485</v>
      </c>
      <c r="C6221" s="31" t="s">
        <v>106</v>
      </c>
      <c r="D6221" s="31" t="s">
        <v>994</v>
      </c>
      <c r="E6221" s="31" t="n">
        <v>12</v>
      </c>
      <c r="F6221" s="31" t="s">
        <v>8486</v>
      </c>
      <c r="G6221" s="64" t="s">
        <v>8487</v>
      </c>
      <c r="H6221" s="31" t="s">
        <v>8084</v>
      </c>
      <c r="I6221" s="31"/>
      <c r="J6221" s="31" t="s">
        <v>8434</v>
      </c>
    </row>
    <row r="6222" customFormat="false" ht="10.5" hidden="false" customHeight="false" outlineLevel="0" collapsed="false">
      <c r="A6222" s="31" t="s">
        <v>8488</v>
      </c>
      <c r="B6222" s="82" t="s">
        <v>8489</v>
      </c>
      <c r="C6222" s="31" t="s">
        <v>106</v>
      </c>
      <c r="D6222" s="31"/>
      <c r="E6222" s="31" t="n">
        <v>6</v>
      </c>
      <c r="F6222" s="31"/>
      <c r="G6222" s="31"/>
      <c r="H6222" s="31" t="s">
        <v>8084</v>
      </c>
      <c r="I6222" s="31"/>
      <c r="J6222" s="31" t="s">
        <v>347</v>
      </c>
    </row>
    <row r="6223" customFormat="false" ht="10.5" hidden="false" customHeight="false" outlineLevel="0" collapsed="false">
      <c r="A6223" s="31" t="s">
        <v>8490</v>
      </c>
      <c r="B6223" s="82" t="s">
        <v>8491</v>
      </c>
      <c r="C6223" s="31" t="s">
        <v>7470</v>
      </c>
      <c r="D6223" s="31" t="s">
        <v>994</v>
      </c>
      <c r="E6223" s="31" t="n">
        <v>23</v>
      </c>
      <c r="F6223" s="31" t="s">
        <v>1392</v>
      </c>
      <c r="G6223" s="31" t="s">
        <v>8492</v>
      </c>
      <c r="H6223" s="31"/>
      <c r="I6223" s="31"/>
      <c r="J6223" s="31" t="s">
        <v>143</v>
      </c>
    </row>
    <row r="6224" customFormat="false" ht="10.5" hidden="false" customHeight="false" outlineLevel="0" collapsed="false">
      <c r="A6224" s="31" t="s">
        <v>8493</v>
      </c>
      <c r="B6224" s="82" t="s">
        <v>8494</v>
      </c>
      <c r="C6224" s="31" t="s">
        <v>7470</v>
      </c>
      <c r="D6224" s="31" t="s">
        <v>994</v>
      </c>
      <c r="E6224" s="31" t="n">
        <v>31</v>
      </c>
      <c r="F6224" s="31" t="s">
        <v>1392</v>
      </c>
      <c r="G6224" s="31" t="s">
        <v>8495</v>
      </c>
      <c r="H6224" s="31"/>
      <c r="I6224" s="31"/>
      <c r="J6224" s="31" t="s">
        <v>143</v>
      </c>
    </row>
    <row r="6225" customFormat="false" ht="10.5" hidden="false" customHeight="false" outlineLevel="0" collapsed="false">
      <c r="A6225" s="31" t="s">
        <v>8496</v>
      </c>
      <c r="B6225" s="82" t="s">
        <v>8497</v>
      </c>
      <c r="C6225" s="31" t="s">
        <v>7470</v>
      </c>
      <c r="D6225" s="31"/>
      <c r="E6225" s="31" t="n">
        <v>30</v>
      </c>
      <c r="F6225" s="31"/>
      <c r="G6225" s="31"/>
      <c r="H6225" s="31"/>
      <c r="I6225" s="31"/>
      <c r="J6225" s="31" t="s">
        <v>143</v>
      </c>
    </row>
    <row r="6226" customFormat="false" ht="10.5" hidden="false" customHeight="false" outlineLevel="0" collapsed="false">
      <c r="A6226" s="31" t="s">
        <v>8498</v>
      </c>
      <c r="B6226" s="82" t="s">
        <v>8499</v>
      </c>
      <c r="C6226" s="31" t="s">
        <v>7470</v>
      </c>
      <c r="D6226" s="31"/>
      <c r="E6226" s="31" t="n">
        <v>16</v>
      </c>
      <c r="F6226" s="31"/>
      <c r="G6226" s="31"/>
      <c r="H6226" s="31"/>
      <c r="I6226" s="31"/>
      <c r="J6226" s="31" t="s">
        <v>143</v>
      </c>
    </row>
    <row r="6227" customFormat="false" ht="10.5" hidden="false" customHeight="false" outlineLevel="0" collapsed="false">
      <c r="A6227" s="31" t="s">
        <v>8500</v>
      </c>
      <c r="B6227" s="82" t="s">
        <v>8501</v>
      </c>
      <c r="C6227" s="31" t="s">
        <v>7470</v>
      </c>
      <c r="D6227" s="31"/>
      <c r="E6227" s="31" t="n">
        <v>26</v>
      </c>
      <c r="F6227" s="31"/>
      <c r="G6227" s="31"/>
      <c r="H6227" s="31"/>
      <c r="I6227" s="31"/>
      <c r="J6227" s="31" t="s">
        <v>143</v>
      </c>
    </row>
    <row r="6228" customFormat="false" ht="10.5" hidden="false" customHeight="false" outlineLevel="0" collapsed="false">
      <c r="A6228" s="31" t="s">
        <v>8502</v>
      </c>
      <c r="B6228" s="82" t="s">
        <v>8503</v>
      </c>
      <c r="C6228" s="31" t="s">
        <v>7470</v>
      </c>
      <c r="D6228" s="31"/>
      <c r="E6228" s="31" t="n">
        <v>20</v>
      </c>
      <c r="F6228" s="31"/>
      <c r="G6228" s="31"/>
      <c r="H6228" s="31"/>
      <c r="I6228" s="31"/>
      <c r="J6228" s="31" t="s">
        <v>143</v>
      </c>
    </row>
    <row r="6229" customFormat="false" ht="10.5" hidden="false" customHeight="false" outlineLevel="0" collapsed="false">
      <c r="A6229" s="64" t="s">
        <v>8504</v>
      </c>
      <c r="B6229" s="82" t="s">
        <v>8505</v>
      </c>
      <c r="C6229" s="31" t="s">
        <v>7470</v>
      </c>
      <c r="D6229" s="31"/>
      <c r="E6229" s="31" t="n">
        <v>24</v>
      </c>
      <c r="F6229" s="31"/>
      <c r="G6229" s="31"/>
      <c r="H6229" s="31"/>
      <c r="I6229" s="31"/>
      <c r="J6229" s="31" t="s">
        <v>143</v>
      </c>
    </row>
    <row r="6230" customFormat="false" ht="10.5" hidden="false" customHeight="false" outlineLevel="0" collapsed="false">
      <c r="A6230" s="31" t="s">
        <v>8506</v>
      </c>
      <c r="B6230" s="82" t="s">
        <v>8507</v>
      </c>
      <c r="C6230" s="31" t="s">
        <v>106</v>
      </c>
      <c r="D6230" s="31"/>
      <c r="E6230" s="31" t="n">
        <v>20</v>
      </c>
      <c r="F6230" s="31"/>
      <c r="G6230" s="31"/>
      <c r="H6230" s="31"/>
      <c r="I6230" s="31"/>
      <c r="J6230" s="31" t="s">
        <v>8508</v>
      </c>
    </row>
    <row r="6231" customFormat="false" ht="10.5" hidden="false" customHeight="false" outlineLevel="0" collapsed="false">
      <c r="A6231" s="31" t="s">
        <v>8509</v>
      </c>
      <c r="B6231" s="82" t="s">
        <v>8510</v>
      </c>
      <c r="C6231" s="31" t="s">
        <v>7470</v>
      </c>
      <c r="D6231" s="31" t="s">
        <v>994</v>
      </c>
      <c r="E6231" s="31" t="n">
        <v>15</v>
      </c>
      <c r="F6231" s="43" t="s">
        <v>1392</v>
      </c>
      <c r="G6231" s="88" t="s">
        <v>8511</v>
      </c>
      <c r="H6231" s="31" t="s">
        <v>8512</v>
      </c>
      <c r="I6231" s="31"/>
      <c r="J6231" s="31" t="s">
        <v>143</v>
      </c>
    </row>
    <row r="6232" customFormat="false" ht="10.5" hidden="false" customHeight="false" outlineLevel="0" collapsed="false">
      <c r="A6232" s="31" t="s">
        <v>8513</v>
      </c>
      <c r="B6232" s="82" t="s">
        <v>8514</v>
      </c>
      <c r="C6232" s="31" t="s">
        <v>106</v>
      </c>
      <c r="D6232" s="31"/>
      <c r="E6232" s="31" t="n">
        <v>13</v>
      </c>
      <c r="F6232" s="31"/>
      <c r="G6232" s="31"/>
      <c r="H6232" s="31"/>
      <c r="I6232" s="31"/>
      <c r="J6232" s="31" t="s">
        <v>8515</v>
      </c>
    </row>
    <row r="6233" customFormat="false" ht="10.5" hidden="false" customHeight="false" outlineLevel="0" collapsed="false">
      <c r="A6233" s="43" t="s">
        <v>8516</v>
      </c>
      <c r="B6233" s="82" t="s">
        <v>8517</v>
      </c>
      <c r="C6233" s="31" t="s">
        <v>106</v>
      </c>
      <c r="D6233" s="31"/>
      <c r="E6233" s="31" t="n">
        <v>22</v>
      </c>
      <c r="F6233" s="31"/>
      <c r="G6233" s="31"/>
      <c r="H6233" s="31"/>
      <c r="I6233" s="31"/>
      <c r="J6233" s="31" t="s">
        <v>335</v>
      </c>
    </row>
    <row r="6234" customFormat="false" ht="10.5" hidden="false" customHeight="false" outlineLevel="0" collapsed="false">
      <c r="A6234" s="31" t="s">
        <v>8518</v>
      </c>
      <c r="B6234" s="82" t="s">
        <v>8519</v>
      </c>
      <c r="C6234" s="31" t="s">
        <v>106</v>
      </c>
      <c r="D6234" s="31"/>
      <c r="E6234" s="31" t="n">
        <v>19</v>
      </c>
      <c r="F6234" s="31"/>
      <c r="G6234" s="31"/>
      <c r="H6234" s="31"/>
      <c r="I6234" s="31"/>
      <c r="J6234" s="31" t="s">
        <v>43</v>
      </c>
    </row>
    <row r="6235" customFormat="false" ht="10.5" hidden="false" customHeight="false" outlineLevel="0" collapsed="false">
      <c r="A6235" s="31" t="s">
        <v>8520</v>
      </c>
      <c r="B6235" s="82" t="s">
        <v>8521</v>
      </c>
      <c r="C6235" s="31" t="s">
        <v>106</v>
      </c>
      <c r="D6235" s="31"/>
      <c r="E6235" s="31" t="n">
        <v>10</v>
      </c>
      <c r="F6235" s="43"/>
      <c r="G6235" s="43"/>
      <c r="H6235" s="31"/>
      <c r="I6235" s="31"/>
      <c r="J6235" s="31" t="s">
        <v>7497</v>
      </c>
    </row>
    <row r="6236" customFormat="false" ht="10.5" hidden="false" customHeight="false" outlineLevel="0" collapsed="false">
      <c r="A6236" s="31" t="s">
        <v>8522</v>
      </c>
      <c r="B6236" s="82" t="s">
        <v>8523</v>
      </c>
      <c r="C6236" s="31" t="s">
        <v>106</v>
      </c>
      <c r="D6236" s="31"/>
      <c r="E6236" s="31" t="n">
        <v>6</v>
      </c>
      <c r="F6236" s="43"/>
      <c r="G6236" s="43"/>
      <c r="H6236" s="31"/>
      <c r="I6236" s="31"/>
      <c r="J6236" s="31" t="s">
        <v>7497</v>
      </c>
    </row>
    <row r="6237" customFormat="false" ht="10.5" hidden="false" customHeight="false" outlineLevel="0" collapsed="false">
      <c r="A6237" s="31" t="s">
        <v>8524</v>
      </c>
      <c r="B6237" s="82" t="s">
        <v>8525</v>
      </c>
      <c r="C6237" s="31" t="s">
        <v>106</v>
      </c>
      <c r="D6237" s="31"/>
      <c r="E6237" s="31" t="n">
        <v>7</v>
      </c>
      <c r="F6237" s="43"/>
      <c r="G6237" s="43"/>
      <c r="H6237" s="31"/>
      <c r="I6237" s="31"/>
      <c r="J6237" s="31" t="s">
        <v>43</v>
      </c>
    </row>
    <row r="6238" customFormat="false" ht="10.5" hidden="false" customHeight="false" outlineLevel="0" collapsed="false">
      <c r="A6238" s="31" t="s">
        <v>8526</v>
      </c>
      <c r="B6238" s="82" t="s">
        <v>8527</v>
      </c>
      <c r="C6238" s="31" t="s">
        <v>106</v>
      </c>
      <c r="D6238" s="31"/>
      <c r="E6238" s="31" t="n">
        <v>8</v>
      </c>
      <c r="F6238" s="43"/>
      <c r="G6238" s="43"/>
      <c r="H6238" s="31"/>
      <c r="I6238" s="31"/>
      <c r="J6238" s="31" t="s">
        <v>155</v>
      </c>
    </row>
    <row r="6239" customFormat="false" ht="10.5" hidden="false" customHeight="false" outlineLevel="0" collapsed="false">
      <c r="A6239" s="31" t="s">
        <v>8528</v>
      </c>
      <c r="B6239" s="82" t="s">
        <v>8529</v>
      </c>
      <c r="C6239" s="31" t="s">
        <v>106</v>
      </c>
      <c r="D6239" s="31"/>
      <c r="E6239" s="31" t="n">
        <v>20</v>
      </c>
      <c r="F6239" s="43"/>
      <c r="G6239" s="43"/>
      <c r="H6239" s="31"/>
      <c r="I6239" s="31"/>
      <c r="J6239" s="31" t="s">
        <v>7488</v>
      </c>
    </row>
    <row r="6240" customFormat="false" ht="10.5" hidden="false" customHeight="false" outlineLevel="0" collapsed="false">
      <c r="A6240" s="31" t="s">
        <v>8530</v>
      </c>
      <c r="B6240" s="82" t="s">
        <v>8531</v>
      </c>
      <c r="C6240" s="31" t="s">
        <v>106</v>
      </c>
      <c r="D6240" s="31"/>
      <c r="E6240" s="31" t="n">
        <v>11</v>
      </c>
      <c r="F6240" s="43"/>
      <c r="G6240" s="43"/>
      <c r="H6240" s="31"/>
      <c r="I6240" s="31"/>
      <c r="J6240" s="31" t="s">
        <v>155</v>
      </c>
    </row>
    <row r="6241" customFormat="false" ht="10.5" hidden="false" customHeight="false" outlineLevel="0" collapsed="false">
      <c r="A6241" s="31" t="s">
        <v>8532</v>
      </c>
      <c r="B6241" s="82" t="s">
        <v>8533</v>
      </c>
      <c r="C6241" s="31" t="s">
        <v>7470</v>
      </c>
      <c r="D6241" s="31"/>
      <c r="E6241" s="31" t="n">
        <v>24</v>
      </c>
      <c r="F6241" s="43"/>
      <c r="G6241" s="31"/>
      <c r="H6241" s="31"/>
      <c r="I6241" s="31"/>
      <c r="J6241" s="31" t="s">
        <v>143</v>
      </c>
    </row>
    <row r="6242" customFormat="false" ht="10.5" hidden="false" customHeight="false" outlineLevel="0" collapsed="false">
      <c r="A6242" s="31" t="s">
        <v>8534</v>
      </c>
      <c r="B6242" s="82" t="s">
        <v>8535</v>
      </c>
      <c r="C6242" s="31" t="s">
        <v>7470</v>
      </c>
      <c r="D6242" s="31"/>
      <c r="E6242" s="31" t="n">
        <v>29</v>
      </c>
      <c r="F6242" s="43"/>
      <c r="G6242" s="31"/>
      <c r="H6242" s="31"/>
      <c r="I6242" s="31"/>
      <c r="J6242" s="31" t="s">
        <v>143</v>
      </c>
    </row>
    <row r="6243" customFormat="false" ht="10.5" hidden="false" customHeight="false" outlineLevel="0" collapsed="false">
      <c r="A6243" s="54" t="s">
        <v>8536</v>
      </c>
      <c r="B6243" s="89" t="s">
        <v>8537</v>
      </c>
      <c r="C6243" s="54" t="s">
        <v>73</v>
      </c>
      <c r="D6243" s="54"/>
      <c r="E6243" s="54" t="n">
        <v>13</v>
      </c>
      <c r="F6243" s="54" t="s">
        <v>7610</v>
      </c>
      <c r="G6243" s="54"/>
      <c r="H6243" s="54"/>
      <c r="I6243" s="31"/>
      <c r="J6243" s="31" t="s">
        <v>8477</v>
      </c>
    </row>
    <row r="6244" customFormat="false" ht="10.5" hidden="false" customHeight="false" outlineLevel="0" collapsed="false">
      <c r="A6244" s="31" t="s">
        <v>8538</v>
      </c>
      <c r="B6244" s="80" t="n">
        <v>501</v>
      </c>
      <c r="C6244" s="31" t="s">
        <v>8539</v>
      </c>
      <c r="D6244" s="31" t="s">
        <v>8540</v>
      </c>
      <c r="E6244" s="31" t="n">
        <v>17</v>
      </c>
      <c r="F6244" s="31" t="s">
        <v>8541</v>
      </c>
      <c r="G6244" s="31" t="s">
        <v>8542</v>
      </c>
      <c r="H6244" s="31" t="s">
        <v>8543</v>
      </c>
      <c r="I6244" s="43"/>
      <c r="J6244" s="31" t="s">
        <v>8434</v>
      </c>
    </row>
    <row r="6245" customFormat="false" ht="10.5" hidden="false" customHeight="false" outlineLevel="0" collapsed="false">
      <c r="A6245" s="31" t="s">
        <v>8544</v>
      </c>
      <c r="B6245" s="80" t="n">
        <v>502</v>
      </c>
      <c r="C6245" s="31" t="s">
        <v>8539</v>
      </c>
      <c r="D6245" s="31" t="s">
        <v>8540</v>
      </c>
      <c r="E6245" s="31" t="n">
        <v>48</v>
      </c>
      <c r="F6245" s="31" t="s">
        <v>8541</v>
      </c>
      <c r="G6245" s="31" t="s">
        <v>8542</v>
      </c>
      <c r="H6245" s="31" t="s">
        <v>8543</v>
      </c>
      <c r="I6245" s="43"/>
      <c r="J6245" s="31" t="s">
        <v>4252</v>
      </c>
    </row>
    <row r="6246" customFormat="false" ht="10.5" hidden="false" customHeight="false" outlineLevel="0" collapsed="false">
      <c r="A6246" s="31" t="s">
        <v>8545</v>
      </c>
      <c r="B6246" s="80" t="n">
        <v>503</v>
      </c>
      <c r="C6246" s="31" t="s">
        <v>8539</v>
      </c>
      <c r="D6246" s="31" t="s">
        <v>8540</v>
      </c>
      <c r="E6246" s="31" t="n">
        <v>13</v>
      </c>
      <c r="F6246" s="31" t="s">
        <v>8541</v>
      </c>
      <c r="G6246" s="31" t="s">
        <v>8542</v>
      </c>
      <c r="H6246" s="31" t="s">
        <v>8543</v>
      </c>
      <c r="I6246" s="43"/>
      <c r="J6246" s="31" t="s">
        <v>8546</v>
      </c>
    </row>
    <row r="6247" customFormat="false" ht="10.5" hidden="false" customHeight="false" outlineLevel="0" collapsed="false">
      <c r="A6247" s="31" t="s">
        <v>8547</v>
      </c>
      <c r="B6247" s="80" t="n">
        <v>504</v>
      </c>
      <c r="C6247" s="31" t="s">
        <v>8539</v>
      </c>
      <c r="D6247" s="31" t="s">
        <v>8540</v>
      </c>
      <c r="E6247" s="31" t="n">
        <v>13</v>
      </c>
      <c r="F6247" s="31" t="s">
        <v>8541</v>
      </c>
      <c r="G6247" s="31" t="s">
        <v>8542</v>
      </c>
      <c r="H6247" s="31" t="s">
        <v>8543</v>
      </c>
      <c r="I6247" s="43"/>
      <c r="J6247" s="31" t="s">
        <v>4252</v>
      </c>
    </row>
    <row r="6248" customFormat="false" ht="10.5" hidden="false" customHeight="false" outlineLevel="0" collapsed="false">
      <c r="A6248" s="31" t="s">
        <v>8548</v>
      </c>
      <c r="B6248" s="80" t="n">
        <v>505</v>
      </c>
      <c r="C6248" s="31" t="s">
        <v>8539</v>
      </c>
      <c r="D6248" s="31" t="s">
        <v>8540</v>
      </c>
      <c r="E6248" s="31" t="n">
        <v>14</v>
      </c>
      <c r="F6248" s="31" t="s">
        <v>8541</v>
      </c>
      <c r="G6248" s="31" t="s">
        <v>8542</v>
      </c>
      <c r="H6248" s="31" t="s">
        <v>8543</v>
      </c>
      <c r="I6248" s="43"/>
      <c r="J6248" s="31" t="s">
        <v>4252</v>
      </c>
    </row>
    <row r="6249" customFormat="false" ht="10.5" hidden="false" customHeight="false" outlineLevel="0" collapsed="false">
      <c r="A6249" s="31" t="s">
        <v>8549</v>
      </c>
      <c r="B6249" s="80" t="n">
        <v>506</v>
      </c>
      <c r="C6249" s="31" t="s">
        <v>106</v>
      </c>
      <c r="D6249" s="31"/>
      <c r="E6249" s="31" t="n">
        <v>2</v>
      </c>
      <c r="F6249" s="31"/>
      <c r="G6249" s="31"/>
      <c r="H6249" s="31"/>
      <c r="I6249" s="43"/>
      <c r="J6249" s="31" t="s">
        <v>7490</v>
      </c>
    </row>
    <row r="6250" customFormat="false" ht="10.5" hidden="false" customHeight="false" outlineLevel="0" collapsed="false">
      <c r="A6250" s="31" t="s">
        <v>8550</v>
      </c>
      <c r="B6250" s="80" t="n">
        <v>507</v>
      </c>
      <c r="C6250" s="31" t="s">
        <v>41</v>
      </c>
      <c r="D6250" s="31"/>
      <c r="E6250" s="31" t="n">
        <v>26</v>
      </c>
      <c r="F6250" s="31" t="s">
        <v>8551</v>
      </c>
      <c r="G6250" s="31" t="s">
        <v>8552</v>
      </c>
      <c r="H6250" s="31" t="s">
        <v>8553</v>
      </c>
      <c r="I6250" s="43"/>
      <c r="J6250" s="31" t="s">
        <v>7497</v>
      </c>
    </row>
    <row r="6251" customFormat="false" ht="10.5" hidden="false" customHeight="false" outlineLevel="0" collapsed="false">
      <c r="A6251" s="31" t="s">
        <v>8554</v>
      </c>
      <c r="B6251" s="80" t="n">
        <v>508</v>
      </c>
      <c r="C6251" s="31" t="s">
        <v>8555</v>
      </c>
      <c r="D6251" s="31"/>
      <c r="E6251" s="31" t="n">
        <v>1</v>
      </c>
      <c r="F6251" s="31" t="s">
        <v>8551</v>
      </c>
      <c r="G6251" s="31" t="s">
        <v>8556</v>
      </c>
      <c r="H6251" s="31" t="s">
        <v>8553</v>
      </c>
      <c r="I6251" s="43"/>
      <c r="J6251" s="31" t="s">
        <v>143</v>
      </c>
    </row>
    <row r="6252" customFormat="false" ht="10.5" hidden="false" customHeight="false" outlineLevel="0" collapsed="false">
      <c r="A6252" s="31" t="s">
        <v>8557</v>
      </c>
      <c r="B6252" s="80" t="n">
        <v>509</v>
      </c>
      <c r="C6252" s="31" t="s">
        <v>41</v>
      </c>
      <c r="D6252" s="31" t="s">
        <v>1050</v>
      </c>
      <c r="E6252" s="31" t="n">
        <v>20</v>
      </c>
      <c r="F6252" s="31" t="s">
        <v>8558</v>
      </c>
      <c r="G6252" s="31" t="s">
        <v>8559</v>
      </c>
      <c r="H6252" s="31" t="s">
        <v>8560</v>
      </c>
      <c r="I6252" s="43"/>
      <c r="J6252" s="31" t="s">
        <v>60</v>
      </c>
    </row>
    <row r="6253" customFormat="false" ht="10.5" hidden="false" customHeight="false" outlineLevel="0" collapsed="false">
      <c r="A6253" s="31" t="s">
        <v>8561</v>
      </c>
      <c r="B6253" s="80" t="n">
        <v>510</v>
      </c>
      <c r="C6253" s="31" t="s">
        <v>106</v>
      </c>
      <c r="D6253" s="31" t="s">
        <v>1050</v>
      </c>
      <c r="E6253" s="31" t="n">
        <v>28</v>
      </c>
      <c r="F6253" s="31" t="s">
        <v>8558</v>
      </c>
      <c r="G6253" s="31" t="s">
        <v>8562</v>
      </c>
      <c r="H6253" s="31" t="s">
        <v>8560</v>
      </c>
      <c r="I6253" s="43"/>
      <c r="J6253" s="31" t="s">
        <v>8563</v>
      </c>
    </row>
    <row r="6254" customFormat="false" ht="10.5" hidden="false" customHeight="false" outlineLevel="0" collapsed="false">
      <c r="A6254" s="31" t="s">
        <v>8564</v>
      </c>
      <c r="B6254" s="80" t="n">
        <v>511</v>
      </c>
      <c r="C6254" s="31" t="s">
        <v>106</v>
      </c>
      <c r="D6254" s="31"/>
      <c r="E6254" s="31" t="n">
        <v>11</v>
      </c>
      <c r="F6254" s="31"/>
      <c r="G6254" s="31"/>
      <c r="H6254" s="31"/>
      <c r="I6254" s="43"/>
      <c r="J6254" s="31" t="s">
        <v>60</v>
      </c>
    </row>
    <row r="6255" customFormat="false" ht="10.5" hidden="false" customHeight="false" outlineLevel="0" collapsed="false">
      <c r="A6255" s="31" t="s">
        <v>8565</v>
      </c>
      <c r="B6255" s="80" t="n">
        <v>512</v>
      </c>
      <c r="C6255" s="31" t="s">
        <v>106</v>
      </c>
      <c r="D6255" s="31" t="s">
        <v>1050</v>
      </c>
      <c r="E6255" s="31" t="n">
        <v>22</v>
      </c>
      <c r="F6255" s="31"/>
      <c r="G6255" s="31" t="s">
        <v>8559</v>
      </c>
      <c r="H6255" s="31"/>
      <c r="I6255" s="43"/>
      <c r="J6255" s="31" t="s">
        <v>60</v>
      </c>
    </row>
    <row r="6256" customFormat="false" ht="10.5" hidden="false" customHeight="false" outlineLevel="0" collapsed="false">
      <c r="A6256" s="31" t="s">
        <v>8566</v>
      </c>
      <c r="B6256" s="80" t="n">
        <v>513</v>
      </c>
      <c r="C6256" s="31" t="s">
        <v>1073</v>
      </c>
      <c r="D6256" s="31"/>
      <c r="E6256" s="31" t="n">
        <v>8</v>
      </c>
      <c r="F6256" s="31"/>
      <c r="G6256" s="31"/>
      <c r="H6256" s="31"/>
      <c r="I6256" s="43"/>
      <c r="J6256" s="31" t="s">
        <v>60</v>
      </c>
    </row>
    <row r="6257" customFormat="false" ht="10.5" hidden="false" customHeight="false" outlineLevel="0" collapsed="false">
      <c r="A6257" s="31" t="s">
        <v>8567</v>
      </c>
      <c r="B6257" s="80" t="n">
        <v>514</v>
      </c>
      <c r="C6257" s="31" t="s">
        <v>106</v>
      </c>
      <c r="D6257" s="31"/>
      <c r="E6257" s="31" t="n">
        <v>10</v>
      </c>
      <c r="F6257" s="31"/>
      <c r="G6257" s="31"/>
      <c r="H6257" s="31"/>
      <c r="I6257" s="43"/>
      <c r="J6257" s="31" t="s">
        <v>8568</v>
      </c>
    </row>
    <row r="6258" customFormat="false" ht="10.5" hidden="false" customHeight="false" outlineLevel="0" collapsed="false">
      <c r="A6258" s="31" t="s">
        <v>8569</v>
      </c>
      <c r="B6258" s="80" t="n">
        <v>515</v>
      </c>
      <c r="C6258" s="31" t="s">
        <v>106</v>
      </c>
      <c r="D6258" s="31"/>
      <c r="E6258" s="31" t="n">
        <v>13</v>
      </c>
      <c r="F6258" s="31"/>
      <c r="G6258" s="31"/>
      <c r="H6258" s="31"/>
      <c r="I6258" s="43"/>
      <c r="J6258" s="31" t="s">
        <v>8568</v>
      </c>
    </row>
    <row r="6259" customFormat="false" ht="10.5" hidden="false" customHeight="false" outlineLevel="0" collapsed="false">
      <c r="A6259" s="31" t="s">
        <v>8570</v>
      </c>
      <c r="B6259" s="80" t="n">
        <v>516</v>
      </c>
      <c r="C6259" s="31" t="s">
        <v>106</v>
      </c>
      <c r="D6259" s="31" t="s">
        <v>1050</v>
      </c>
      <c r="E6259" s="31" t="n">
        <v>29</v>
      </c>
      <c r="F6259" s="31" t="s">
        <v>8558</v>
      </c>
      <c r="G6259" s="31" t="s">
        <v>8562</v>
      </c>
      <c r="H6259" s="31" t="s">
        <v>8560</v>
      </c>
      <c r="I6259" s="43"/>
      <c r="J6259" s="31" t="s">
        <v>4252</v>
      </c>
    </row>
    <row r="6260" customFormat="false" ht="10.5" hidden="false" customHeight="false" outlineLevel="0" collapsed="false">
      <c r="A6260" s="31" t="s">
        <v>8571</v>
      </c>
      <c r="B6260" s="80" t="n">
        <v>517</v>
      </c>
      <c r="C6260" s="31" t="s">
        <v>1073</v>
      </c>
      <c r="D6260" s="31"/>
      <c r="E6260" s="31" t="n">
        <v>2</v>
      </c>
      <c r="F6260" s="31"/>
      <c r="G6260" s="31"/>
      <c r="H6260" s="31"/>
      <c r="I6260" s="43"/>
      <c r="J6260" s="31" t="s">
        <v>8572</v>
      </c>
    </row>
    <row r="6261" customFormat="false" ht="10.5" hidden="false" customHeight="false" outlineLevel="0" collapsed="false">
      <c r="A6261" s="31" t="s">
        <v>8573</v>
      </c>
      <c r="B6261" s="80" t="n">
        <v>518</v>
      </c>
      <c r="C6261" s="31" t="s">
        <v>2597</v>
      </c>
      <c r="D6261" s="31"/>
      <c r="E6261" s="31"/>
      <c r="F6261" s="31"/>
      <c r="G6261" s="31"/>
      <c r="H6261" s="31"/>
      <c r="I6261" s="43"/>
      <c r="J6261" s="31" t="s">
        <v>8574</v>
      </c>
    </row>
    <row r="6262" customFormat="false" ht="10.5" hidden="false" customHeight="false" outlineLevel="0" collapsed="false">
      <c r="A6262" s="31" t="s">
        <v>8575</v>
      </c>
      <c r="B6262" s="80" t="n">
        <v>519</v>
      </c>
      <c r="C6262" s="31" t="s">
        <v>106</v>
      </c>
      <c r="D6262" s="31"/>
      <c r="E6262" s="31" t="n">
        <v>19</v>
      </c>
      <c r="F6262" s="31"/>
      <c r="G6262" s="31"/>
      <c r="H6262" s="31"/>
      <c r="I6262" s="43"/>
      <c r="J6262" s="31" t="s">
        <v>8576</v>
      </c>
    </row>
    <row r="6263" customFormat="false" ht="10.5" hidden="false" customHeight="false" outlineLevel="0" collapsed="false">
      <c r="A6263" s="31" t="s">
        <v>8577</v>
      </c>
      <c r="B6263" s="80" t="n">
        <v>520</v>
      </c>
      <c r="C6263" s="31" t="s">
        <v>106</v>
      </c>
      <c r="D6263" s="31" t="s">
        <v>994</v>
      </c>
      <c r="E6263" s="31" t="n">
        <v>20</v>
      </c>
      <c r="F6263" s="31" t="s">
        <v>8578</v>
      </c>
      <c r="G6263" s="31" t="s">
        <v>8579</v>
      </c>
      <c r="H6263" s="31" t="s">
        <v>8580</v>
      </c>
      <c r="I6263" s="43"/>
      <c r="J6263" s="31" t="s">
        <v>8581</v>
      </c>
    </row>
    <row r="6264" customFormat="false" ht="10.5" hidden="false" customHeight="false" outlineLevel="0" collapsed="false">
      <c r="A6264" s="31" t="s">
        <v>8582</v>
      </c>
      <c r="B6264" s="80" t="n">
        <v>521</v>
      </c>
      <c r="C6264" s="31" t="s">
        <v>106</v>
      </c>
      <c r="D6264" s="31" t="s">
        <v>994</v>
      </c>
      <c r="E6264" s="31" t="n">
        <v>19</v>
      </c>
      <c r="F6264" s="31" t="s">
        <v>8578</v>
      </c>
      <c r="G6264" s="31" t="s">
        <v>8579</v>
      </c>
      <c r="H6264" s="31" t="s">
        <v>8580</v>
      </c>
      <c r="I6264" s="43"/>
      <c r="J6264" s="31" t="s">
        <v>43</v>
      </c>
    </row>
    <row r="6265" customFormat="false" ht="10.5" hidden="false" customHeight="false" outlineLevel="0" collapsed="false">
      <c r="A6265" s="31" t="s">
        <v>8583</v>
      </c>
      <c r="B6265" s="80" t="n">
        <v>522</v>
      </c>
      <c r="C6265" s="31" t="s">
        <v>106</v>
      </c>
      <c r="D6265" s="31"/>
      <c r="E6265" s="31" t="n">
        <v>14</v>
      </c>
      <c r="F6265" s="31"/>
      <c r="G6265" s="31"/>
      <c r="H6265" s="31"/>
      <c r="I6265" s="43"/>
      <c r="J6265" s="31" t="s">
        <v>4150</v>
      </c>
    </row>
    <row r="6266" customFormat="false" ht="10.5" hidden="false" customHeight="false" outlineLevel="0" collapsed="false">
      <c r="A6266" s="31" t="s">
        <v>8584</v>
      </c>
      <c r="B6266" s="80" t="n">
        <v>523</v>
      </c>
      <c r="C6266" s="31" t="s">
        <v>106</v>
      </c>
      <c r="D6266" s="31"/>
      <c r="E6266" s="31" t="n">
        <v>21</v>
      </c>
      <c r="F6266" s="31"/>
      <c r="G6266" s="31"/>
      <c r="H6266" s="31"/>
      <c r="I6266" s="43"/>
      <c r="J6266" s="31" t="s">
        <v>294</v>
      </c>
    </row>
    <row r="6267" customFormat="false" ht="10.5" hidden="false" customHeight="false" outlineLevel="0" collapsed="false">
      <c r="A6267" s="31" t="s">
        <v>8585</v>
      </c>
      <c r="B6267" s="80" t="n">
        <v>524</v>
      </c>
      <c r="C6267" s="31" t="s">
        <v>106</v>
      </c>
      <c r="D6267" s="31" t="s">
        <v>2483</v>
      </c>
      <c r="E6267" s="31" t="n">
        <v>18</v>
      </c>
      <c r="F6267" s="31"/>
      <c r="G6267" s="31" t="s">
        <v>8586</v>
      </c>
      <c r="H6267" s="31" t="s">
        <v>8587</v>
      </c>
      <c r="I6267" s="43"/>
      <c r="J6267" s="31" t="s">
        <v>7528</v>
      </c>
    </row>
    <row r="6268" customFormat="false" ht="10.5" hidden="false" customHeight="false" outlineLevel="0" collapsed="false">
      <c r="A6268" s="31" t="s">
        <v>8588</v>
      </c>
      <c r="B6268" s="80" t="n">
        <v>525</v>
      </c>
      <c r="C6268" s="31" t="s">
        <v>106</v>
      </c>
      <c r="D6268" s="31"/>
      <c r="E6268" s="31" t="n">
        <v>18</v>
      </c>
      <c r="F6268" s="31" t="s">
        <v>1292</v>
      </c>
      <c r="G6268" s="31" t="s">
        <v>8589</v>
      </c>
      <c r="H6268" s="31" t="s">
        <v>8590</v>
      </c>
      <c r="I6268" s="43"/>
      <c r="J6268" s="31" t="s">
        <v>482</v>
      </c>
    </row>
    <row r="6269" customFormat="false" ht="10.5" hidden="false" customHeight="false" outlineLevel="0" collapsed="false">
      <c r="A6269" s="31" t="s">
        <v>8591</v>
      </c>
      <c r="B6269" s="80" t="n">
        <v>526</v>
      </c>
      <c r="C6269" s="31" t="s">
        <v>106</v>
      </c>
      <c r="D6269" s="31" t="s">
        <v>8592</v>
      </c>
      <c r="E6269" s="31" t="n">
        <v>19</v>
      </c>
      <c r="F6269" s="31"/>
      <c r="G6269" s="31"/>
      <c r="H6269" s="31"/>
      <c r="I6269" s="43"/>
      <c r="J6269" s="31" t="s">
        <v>8593</v>
      </c>
    </row>
    <row r="6270" customFormat="false" ht="10.5" hidden="false" customHeight="false" outlineLevel="0" collapsed="false">
      <c r="A6270" s="31" t="s">
        <v>8594</v>
      </c>
      <c r="B6270" s="80" t="n">
        <v>527</v>
      </c>
      <c r="C6270" s="31" t="s">
        <v>1073</v>
      </c>
      <c r="D6270" s="31"/>
      <c r="E6270" s="31" t="n">
        <v>3</v>
      </c>
      <c r="F6270" s="31"/>
      <c r="G6270" s="31"/>
      <c r="H6270" s="31"/>
      <c r="I6270" s="43"/>
      <c r="J6270" s="31" t="s">
        <v>7497</v>
      </c>
    </row>
    <row r="6271" customFormat="false" ht="10.5" hidden="false" customHeight="false" outlineLevel="0" collapsed="false">
      <c r="A6271" s="31" t="s">
        <v>8595</v>
      </c>
      <c r="B6271" s="80" t="n">
        <v>528</v>
      </c>
      <c r="C6271" s="31" t="s">
        <v>106</v>
      </c>
      <c r="D6271" s="31"/>
      <c r="E6271" s="31" t="n">
        <v>11</v>
      </c>
      <c r="F6271" s="31" t="s">
        <v>1292</v>
      </c>
      <c r="G6271" s="31" t="s">
        <v>8589</v>
      </c>
      <c r="H6271" s="31" t="s">
        <v>8590</v>
      </c>
      <c r="I6271" s="43"/>
      <c r="J6271" s="31" t="s">
        <v>347</v>
      </c>
    </row>
    <row r="6272" customFormat="false" ht="10.5" hidden="false" customHeight="false" outlineLevel="0" collapsed="false">
      <c r="A6272" s="31" t="s">
        <v>8596</v>
      </c>
      <c r="B6272" s="80" t="n">
        <v>529</v>
      </c>
      <c r="C6272" s="31" t="s">
        <v>73</v>
      </c>
      <c r="D6272" s="31"/>
      <c r="E6272" s="31" t="n">
        <v>4</v>
      </c>
      <c r="F6272" s="31" t="s">
        <v>1292</v>
      </c>
      <c r="G6272" s="31" t="s">
        <v>8589</v>
      </c>
      <c r="H6272" s="31" t="s">
        <v>8590</v>
      </c>
      <c r="I6272" s="43"/>
      <c r="J6272" s="31" t="s">
        <v>8067</v>
      </c>
    </row>
    <row r="6273" customFormat="false" ht="10.5" hidden="false" customHeight="false" outlineLevel="0" collapsed="false">
      <c r="A6273" s="31" t="s">
        <v>8597</v>
      </c>
      <c r="B6273" s="80" t="n">
        <v>530</v>
      </c>
      <c r="C6273" s="31" t="s">
        <v>106</v>
      </c>
      <c r="D6273" s="31"/>
      <c r="E6273" s="31" t="n">
        <v>32</v>
      </c>
      <c r="F6273" s="31" t="s">
        <v>1292</v>
      </c>
      <c r="G6273" s="31" t="s">
        <v>8589</v>
      </c>
      <c r="H6273" s="31" t="s">
        <v>8590</v>
      </c>
      <c r="I6273" s="43"/>
      <c r="J6273" s="31" t="s">
        <v>143</v>
      </c>
    </row>
    <row r="6274" customFormat="false" ht="10.5" hidden="false" customHeight="false" outlineLevel="0" collapsed="false">
      <c r="A6274" s="31" t="s">
        <v>8598</v>
      </c>
      <c r="B6274" s="80" t="n">
        <v>531</v>
      </c>
      <c r="C6274" s="31" t="s">
        <v>73</v>
      </c>
      <c r="D6274" s="31"/>
      <c r="E6274" s="31" t="n">
        <v>5</v>
      </c>
      <c r="F6274" s="31" t="s">
        <v>1292</v>
      </c>
      <c r="G6274" s="31" t="s">
        <v>8589</v>
      </c>
      <c r="H6274" s="31" t="s">
        <v>8590</v>
      </c>
      <c r="I6274" s="43"/>
      <c r="J6274" s="31" t="s">
        <v>122</v>
      </c>
    </row>
    <row r="6275" customFormat="false" ht="10.5" hidden="false" customHeight="false" outlineLevel="0" collapsed="false">
      <c r="A6275" s="31" t="s">
        <v>8599</v>
      </c>
      <c r="B6275" s="80" t="n">
        <v>532</v>
      </c>
      <c r="C6275" s="31" t="s">
        <v>73</v>
      </c>
      <c r="D6275" s="31"/>
      <c r="E6275" s="31" t="n">
        <v>7</v>
      </c>
      <c r="F6275" s="31" t="s">
        <v>1292</v>
      </c>
      <c r="G6275" s="31" t="s">
        <v>8589</v>
      </c>
      <c r="H6275" s="31" t="s">
        <v>8590</v>
      </c>
      <c r="I6275" s="43"/>
      <c r="J6275" s="31" t="s">
        <v>43</v>
      </c>
    </row>
    <row r="6276" customFormat="false" ht="10.5" hidden="false" customHeight="false" outlineLevel="0" collapsed="false">
      <c r="A6276" s="31" t="s">
        <v>8600</v>
      </c>
      <c r="B6276" s="80" t="n">
        <v>533</v>
      </c>
      <c r="C6276" s="31" t="s">
        <v>73</v>
      </c>
      <c r="D6276" s="31"/>
      <c r="E6276" s="31" t="n">
        <v>11</v>
      </c>
      <c r="F6276" s="31" t="s">
        <v>1292</v>
      </c>
      <c r="G6276" s="31" t="s">
        <v>8589</v>
      </c>
      <c r="H6276" s="31" t="s">
        <v>8590</v>
      </c>
      <c r="I6276" s="43"/>
      <c r="J6276" s="31" t="s">
        <v>8601</v>
      </c>
    </row>
    <row r="6277" customFormat="false" ht="10.5" hidden="false" customHeight="false" outlineLevel="0" collapsed="false">
      <c r="A6277" s="31" t="s">
        <v>8602</v>
      </c>
      <c r="B6277" s="80" t="n">
        <v>534</v>
      </c>
      <c r="C6277" s="31" t="s">
        <v>73</v>
      </c>
      <c r="D6277" s="31"/>
      <c r="E6277" s="31" t="n">
        <v>3</v>
      </c>
      <c r="F6277" s="31" t="s">
        <v>1292</v>
      </c>
      <c r="G6277" s="31" t="s">
        <v>8589</v>
      </c>
      <c r="H6277" s="31" t="s">
        <v>8590</v>
      </c>
      <c r="I6277" s="43"/>
      <c r="J6277" s="31" t="s">
        <v>8477</v>
      </c>
    </row>
    <row r="6278" customFormat="false" ht="10.5" hidden="false" customHeight="false" outlineLevel="0" collapsed="false">
      <c r="A6278" s="31" t="s">
        <v>8603</v>
      </c>
      <c r="B6278" s="80" t="n">
        <v>535</v>
      </c>
      <c r="C6278" s="31" t="s">
        <v>41</v>
      </c>
      <c r="D6278" s="31"/>
      <c r="E6278" s="31" t="n">
        <v>32</v>
      </c>
      <c r="F6278" s="31" t="s">
        <v>1292</v>
      </c>
      <c r="G6278" s="31" t="s">
        <v>8589</v>
      </c>
      <c r="H6278" s="31" t="s">
        <v>8590</v>
      </c>
      <c r="I6278" s="43"/>
      <c r="J6278" s="31" t="s">
        <v>7716</v>
      </c>
    </row>
    <row r="6279" customFormat="false" ht="10.5" hidden="false" customHeight="false" outlineLevel="0" collapsed="false">
      <c r="A6279" s="31" t="s">
        <v>7659</v>
      </c>
      <c r="B6279" s="80" t="n">
        <v>536</v>
      </c>
      <c r="C6279" s="31" t="s">
        <v>106</v>
      </c>
      <c r="D6279" s="31"/>
      <c r="E6279" s="31" t="n">
        <v>6</v>
      </c>
      <c r="F6279" s="31"/>
      <c r="G6279" s="31"/>
      <c r="H6279" s="31"/>
      <c r="I6279" s="43"/>
      <c r="J6279" s="31" t="s">
        <v>8515</v>
      </c>
    </row>
    <row r="6280" customFormat="false" ht="10.5" hidden="false" customHeight="false" outlineLevel="0" collapsed="false">
      <c r="A6280" s="31" t="s">
        <v>8516</v>
      </c>
      <c r="B6280" s="80" t="n">
        <v>537</v>
      </c>
      <c r="C6280" s="31" t="s">
        <v>106</v>
      </c>
      <c r="D6280" s="31"/>
      <c r="E6280" s="31" t="n">
        <v>6</v>
      </c>
      <c r="F6280" s="31"/>
      <c r="G6280" s="31"/>
      <c r="H6280" s="31"/>
      <c r="I6280" s="43"/>
      <c r="J6280" s="31" t="s">
        <v>335</v>
      </c>
    </row>
    <row r="6281" customFormat="false" ht="10.5" hidden="false" customHeight="false" outlineLevel="0" collapsed="false">
      <c r="A6281" s="31" t="s">
        <v>8604</v>
      </c>
      <c r="B6281" s="80" t="n">
        <v>538</v>
      </c>
      <c r="C6281" s="31" t="s">
        <v>106</v>
      </c>
      <c r="D6281" s="31"/>
      <c r="E6281" s="31" t="n">
        <v>5</v>
      </c>
      <c r="F6281" s="31"/>
      <c r="G6281" s="31"/>
      <c r="H6281" s="31"/>
      <c r="I6281" s="43"/>
      <c r="J6281" s="31" t="s">
        <v>335</v>
      </c>
    </row>
    <row r="6282" customFormat="false" ht="10.5" hidden="false" customHeight="false" outlineLevel="0" collapsed="false">
      <c r="A6282" s="31" t="s">
        <v>8605</v>
      </c>
      <c r="B6282" s="80" t="n">
        <v>539</v>
      </c>
      <c r="C6282" s="31" t="s">
        <v>106</v>
      </c>
      <c r="D6282" s="31"/>
      <c r="E6282" s="31" t="n">
        <v>23</v>
      </c>
      <c r="F6282" s="31"/>
      <c r="G6282" s="31"/>
      <c r="H6282" s="31"/>
      <c r="I6282" s="43"/>
      <c r="J6282" s="31" t="s">
        <v>8606</v>
      </c>
    </row>
    <row r="6283" customFormat="false" ht="10.5" hidden="false" customHeight="false" outlineLevel="0" collapsed="false">
      <c r="A6283" s="31" t="s">
        <v>8607</v>
      </c>
      <c r="B6283" s="80" t="n">
        <v>540</v>
      </c>
      <c r="C6283" s="31" t="s">
        <v>106</v>
      </c>
      <c r="D6283" s="31"/>
      <c r="E6283" s="31" t="n">
        <v>18</v>
      </c>
      <c r="F6283" s="31"/>
      <c r="G6283" s="31"/>
      <c r="H6283" s="31"/>
      <c r="I6283" s="43"/>
      <c r="J6283" s="31" t="s">
        <v>3893</v>
      </c>
    </row>
    <row r="6284" customFormat="false" ht="10.5" hidden="false" customHeight="false" outlineLevel="0" collapsed="false">
      <c r="A6284" s="31" t="s">
        <v>8608</v>
      </c>
      <c r="B6284" s="80" t="n">
        <v>541</v>
      </c>
      <c r="C6284" s="31" t="s">
        <v>106</v>
      </c>
      <c r="D6284" s="31"/>
      <c r="E6284" s="31" t="n">
        <v>10</v>
      </c>
      <c r="F6284" s="31"/>
      <c r="G6284" s="31"/>
      <c r="H6284" s="31"/>
      <c r="I6284" s="43"/>
      <c r="J6284" s="31" t="s">
        <v>8609</v>
      </c>
    </row>
    <row r="6285" customFormat="false" ht="10.5" hidden="false" customHeight="false" outlineLevel="0" collapsed="false">
      <c r="A6285" s="31" t="s">
        <v>8610</v>
      </c>
      <c r="B6285" s="80" t="n">
        <v>542</v>
      </c>
      <c r="C6285" s="31" t="s">
        <v>106</v>
      </c>
      <c r="D6285" s="31"/>
      <c r="E6285" s="31" t="n">
        <v>4</v>
      </c>
      <c r="F6285" s="31"/>
      <c r="G6285" s="31"/>
      <c r="H6285" s="31"/>
      <c r="I6285" s="43"/>
      <c r="J6285" s="31" t="s">
        <v>8611</v>
      </c>
    </row>
    <row r="6286" customFormat="false" ht="10.5" hidden="false" customHeight="false" outlineLevel="0" collapsed="false">
      <c r="A6286" s="31" t="s">
        <v>8612</v>
      </c>
      <c r="B6286" s="80" t="n">
        <v>543</v>
      </c>
      <c r="C6286" s="31" t="s">
        <v>106</v>
      </c>
      <c r="D6286" s="31"/>
      <c r="E6286" s="31" t="n">
        <v>5</v>
      </c>
      <c r="F6286" s="31"/>
      <c r="G6286" s="31"/>
      <c r="H6286" s="31"/>
      <c r="I6286" s="43"/>
      <c r="J6286" s="31" t="s">
        <v>8613</v>
      </c>
    </row>
    <row r="6287" customFormat="false" ht="10.5" hidden="false" customHeight="false" outlineLevel="0" collapsed="false">
      <c r="A6287" s="31" t="s">
        <v>8614</v>
      </c>
      <c r="B6287" s="80" t="n">
        <v>544</v>
      </c>
      <c r="C6287" s="31" t="s">
        <v>182</v>
      </c>
      <c r="D6287" s="31"/>
      <c r="E6287" s="31" t="n">
        <v>3</v>
      </c>
      <c r="F6287" s="31"/>
      <c r="G6287" s="31"/>
      <c r="H6287" s="31"/>
      <c r="I6287" s="43"/>
      <c r="J6287" s="31" t="s">
        <v>8515</v>
      </c>
    </row>
    <row r="6288" customFormat="false" ht="10.5" hidden="false" customHeight="false" outlineLevel="0" collapsed="false">
      <c r="A6288" s="31" t="s">
        <v>8615</v>
      </c>
      <c r="B6288" s="80" t="n">
        <v>545</v>
      </c>
      <c r="C6288" s="31" t="s">
        <v>106</v>
      </c>
      <c r="D6288" s="31"/>
      <c r="E6288" s="31" t="n">
        <v>15</v>
      </c>
      <c r="F6288" s="31"/>
      <c r="G6288" s="31"/>
      <c r="H6288" s="31"/>
      <c r="I6288" s="43"/>
      <c r="J6288" s="31" t="s">
        <v>4252</v>
      </c>
    </row>
    <row r="6289" customFormat="false" ht="10.5" hidden="false" customHeight="false" outlineLevel="0" collapsed="false">
      <c r="A6289" s="31" t="s">
        <v>8616</v>
      </c>
      <c r="B6289" s="80" t="n">
        <v>546</v>
      </c>
      <c r="C6289" s="31" t="s">
        <v>106</v>
      </c>
      <c r="D6289" s="31"/>
      <c r="E6289" s="31" t="n">
        <v>24</v>
      </c>
      <c r="F6289" s="31"/>
      <c r="G6289" s="31"/>
      <c r="H6289" s="31"/>
      <c r="I6289" s="43"/>
      <c r="J6289" s="31" t="s">
        <v>4252</v>
      </c>
    </row>
    <row r="6290" customFormat="false" ht="10.5" hidden="false" customHeight="false" outlineLevel="0" collapsed="false">
      <c r="A6290" s="31" t="s">
        <v>8617</v>
      </c>
      <c r="B6290" s="80" t="n">
        <v>547</v>
      </c>
      <c r="C6290" s="31" t="s">
        <v>73</v>
      </c>
      <c r="D6290" s="31"/>
      <c r="E6290" s="31" t="n">
        <v>7</v>
      </c>
      <c r="F6290" s="31"/>
      <c r="G6290" s="31"/>
      <c r="H6290" s="31"/>
      <c r="I6290" s="43"/>
      <c r="J6290" s="31" t="s">
        <v>7484</v>
      </c>
    </row>
    <row r="6291" customFormat="false" ht="10.5" hidden="false" customHeight="false" outlineLevel="0" collapsed="false">
      <c r="A6291" s="31" t="s">
        <v>8618</v>
      </c>
      <c r="B6291" s="80" t="n">
        <v>548</v>
      </c>
      <c r="C6291" s="31" t="s">
        <v>182</v>
      </c>
      <c r="D6291" s="31"/>
      <c r="E6291" s="31" t="n">
        <v>37</v>
      </c>
      <c r="F6291" s="31"/>
      <c r="G6291" s="31"/>
      <c r="H6291" s="31"/>
      <c r="I6291" s="43"/>
      <c r="J6291" s="31" t="s">
        <v>4252</v>
      </c>
    </row>
    <row r="6292" customFormat="false" ht="10.5" hidden="false" customHeight="false" outlineLevel="0" collapsed="false">
      <c r="A6292" s="31" t="s">
        <v>8619</v>
      </c>
      <c r="B6292" s="80" t="n">
        <v>549</v>
      </c>
      <c r="C6292" s="31" t="s">
        <v>106</v>
      </c>
      <c r="D6292" s="31" t="s">
        <v>8620</v>
      </c>
      <c r="E6292" s="31" t="n">
        <v>15</v>
      </c>
      <c r="F6292" s="31" t="s">
        <v>1231</v>
      </c>
      <c r="G6292" s="31" t="s">
        <v>8621</v>
      </c>
      <c r="H6292" s="31" t="s">
        <v>8622</v>
      </c>
      <c r="I6292" s="43"/>
      <c r="J6292" s="31" t="s">
        <v>3893</v>
      </c>
    </row>
    <row r="6293" customFormat="false" ht="10.5" hidden="false" customHeight="false" outlineLevel="0" collapsed="false">
      <c r="A6293" s="31" t="s">
        <v>8623</v>
      </c>
      <c r="B6293" s="80" t="n">
        <v>550</v>
      </c>
      <c r="C6293" s="31" t="s">
        <v>1073</v>
      </c>
      <c r="D6293" s="31"/>
      <c r="E6293" s="31" t="n">
        <v>12</v>
      </c>
      <c r="F6293" s="31"/>
      <c r="G6293" s="31"/>
      <c r="H6293" s="31"/>
      <c r="I6293" s="43"/>
      <c r="J6293" s="31" t="s">
        <v>60</v>
      </c>
    </row>
    <row r="6294" customFormat="false" ht="10.5" hidden="false" customHeight="false" outlineLevel="0" collapsed="false">
      <c r="A6294" s="31" t="s">
        <v>8624</v>
      </c>
      <c r="B6294" s="80" t="n">
        <v>551</v>
      </c>
      <c r="C6294" s="31" t="s">
        <v>106</v>
      </c>
      <c r="D6294" s="31"/>
      <c r="E6294" s="31" t="n">
        <v>12</v>
      </c>
      <c r="F6294" s="31"/>
      <c r="G6294" s="31"/>
      <c r="H6294" s="31"/>
      <c r="I6294" s="43"/>
      <c r="J6294" s="31" t="s">
        <v>8625</v>
      </c>
    </row>
    <row r="6295" customFormat="false" ht="10.5" hidden="false" customHeight="false" outlineLevel="0" collapsed="false">
      <c r="A6295" s="31" t="s">
        <v>8626</v>
      </c>
      <c r="B6295" s="80" t="n">
        <v>552</v>
      </c>
      <c r="C6295" s="31" t="s">
        <v>106</v>
      </c>
      <c r="D6295" s="31"/>
      <c r="E6295" s="31" t="n">
        <v>37</v>
      </c>
      <c r="F6295" s="31"/>
      <c r="G6295" s="31"/>
      <c r="H6295" s="31"/>
      <c r="I6295" s="43"/>
      <c r="J6295" s="31" t="s">
        <v>205</v>
      </c>
    </row>
    <row r="6296" customFormat="false" ht="10.5" hidden="false" customHeight="false" outlineLevel="0" collapsed="false">
      <c r="A6296" s="31" t="s">
        <v>8627</v>
      </c>
      <c r="B6296" s="80" t="n">
        <v>553</v>
      </c>
      <c r="C6296" s="31" t="s">
        <v>106</v>
      </c>
      <c r="D6296" s="31"/>
      <c r="E6296" s="31" t="n">
        <v>5</v>
      </c>
      <c r="F6296" s="31"/>
      <c r="G6296" s="31"/>
      <c r="H6296" s="31"/>
      <c r="I6296" s="43" t="s">
        <v>35</v>
      </c>
      <c r="J6296" s="31" t="s">
        <v>205</v>
      </c>
    </row>
    <row r="6297" customFormat="false" ht="10.5" hidden="false" customHeight="false" outlineLevel="0" collapsed="false">
      <c r="A6297" s="31" t="s">
        <v>8628</v>
      </c>
      <c r="B6297" s="80" t="n">
        <v>554</v>
      </c>
      <c r="C6297" s="31" t="s">
        <v>106</v>
      </c>
      <c r="D6297" s="31" t="s">
        <v>3419</v>
      </c>
      <c r="E6297" s="31" t="n">
        <v>12</v>
      </c>
      <c r="F6297" s="31"/>
      <c r="G6297" s="31"/>
      <c r="H6297" s="31"/>
      <c r="I6297" s="43"/>
      <c r="J6297" s="31" t="s">
        <v>8067</v>
      </c>
    </row>
    <row r="6298" customFormat="false" ht="10.5" hidden="false" customHeight="false" outlineLevel="0" collapsed="false">
      <c r="A6298" s="31" t="s">
        <v>8629</v>
      </c>
      <c r="B6298" s="80" t="n">
        <v>555</v>
      </c>
      <c r="C6298" s="31" t="s">
        <v>106</v>
      </c>
      <c r="D6298" s="31"/>
      <c r="E6298" s="31" t="n">
        <v>20</v>
      </c>
      <c r="F6298" s="31"/>
      <c r="G6298" s="31"/>
      <c r="H6298" s="31"/>
      <c r="I6298" s="43"/>
      <c r="J6298" s="31" t="s">
        <v>7797</v>
      </c>
    </row>
    <row r="6299" customFormat="false" ht="10.5" hidden="false" customHeight="false" outlineLevel="0" collapsed="false">
      <c r="A6299" s="31" t="s">
        <v>8451</v>
      </c>
      <c r="B6299" s="80" t="n">
        <v>556</v>
      </c>
      <c r="C6299" s="31" t="s">
        <v>106</v>
      </c>
      <c r="D6299" s="31"/>
      <c r="E6299" s="31" t="n">
        <v>16</v>
      </c>
      <c r="F6299" s="31"/>
      <c r="G6299" s="31"/>
      <c r="H6299" s="31"/>
      <c r="I6299" s="43"/>
      <c r="J6299" s="31" t="s">
        <v>205</v>
      </c>
    </row>
    <row r="6300" customFormat="false" ht="10.5" hidden="false" customHeight="false" outlineLevel="0" collapsed="false">
      <c r="A6300" s="31" t="s">
        <v>8630</v>
      </c>
      <c r="B6300" s="80" t="n">
        <v>557</v>
      </c>
      <c r="C6300" s="31" t="s">
        <v>106</v>
      </c>
      <c r="D6300" s="31" t="s">
        <v>3419</v>
      </c>
      <c r="E6300" s="31" t="n">
        <v>7</v>
      </c>
      <c r="F6300" s="31"/>
      <c r="G6300" s="31"/>
      <c r="H6300" s="31"/>
      <c r="I6300" s="43"/>
      <c r="J6300" s="31" t="s">
        <v>205</v>
      </c>
    </row>
    <row r="6301" customFormat="false" ht="10.5" hidden="false" customHeight="false" outlineLevel="0" collapsed="false">
      <c r="A6301" s="31" t="s">
        <v>8631</v>
      </c>
      <c r="B6301" s="80" t="n">
        <v>558</v>
      </c>
      <c r="C6301" s="31" t="s">
        <v>106</v>
      </c>
      <c r="D6301" s="31" t="s">
        <v>3419</v>
      </c>
      <c r="E6301" s="31" t="n">
        <v>10</v>
      </c>
      <c r="F6301" s="31"/>
      <c r="G6301" s="31"/>
      <c r="H6301" s="31"/>
      <c r="I6301" s="43"/>
      <c r="J6301" s="31" t="s">
        <v>205</v>
      </c>
    </row>
    <row r="6302" customFormat="false" ht="10.5" hidden="false" customHeight="false" outlineLevel="0" collapsed="false">
      <c r="A6302" s="31" t="s">
        <v>8632</v>
      </c>
      <c r="B6302" s="80" t="n">
        <v>559</v>
      </c>
      <c r="C6302" s="31" t="s">
        <v>106</v>
      </c>
      <c r="D6302" s="31" t="s">
        <v>3419</v>
      </c>
      <c r="E6302" s="31" t="n">
        <v>9</v>
      </c>
      <c r="F6302" s="31"/>
      <c r="G6302" s="31"/>
      <c r="H6302" s="31"/>
      <c r="I6302" s="43"/>
      <c r="J6302" s="31" t="s">
        <v>205</v>
      </c>
    </row>
    <row r="6303" customFormat="false" ht="10.5" hidden="false" customHeight="false" outlineLevel="0" collapsed="false">
      <c r="A6303" s="31" t="s">
        <v>8633</v>
      </c>
      <c r="B6303" s="80" t="n">
        <v>560</v>
      </c>
      <c r="C6303" s="31" t="s">
        <v>1027</v>
      </c>
      <c r="D6303" s="31"/>
      <c r="E6303" s="31" t="n">
        <v>7</v>
      </c>
      <c r="F6303" s="31"/>
      <c r="G6303" s="31"/>
      <c r="H6303" s="31"/>
      <c r="I6303" s="43"/>
      <c r="J6303" s="31" t="s">
        <v>8634</v>
      </c>
    </row>
    <row r="6304" customFormat="false" ht="10.5" hidden="false" customHeight="false" outlineLevel="0" collapsed="false">
      <c r="A6304" s="31" t="s">
        <v>8635</v>
      </c>
      <c r="B6304" s="80" t="n">
        <v>561</v>
      </c>
      <c r="C6304" s="31" t="s">
        <v>1027</v>
      </c>
      <c r="D6304" s="31"/>
      <c r="E6304" s="31" t="n">
        <v>5</v>
      </c>
      <c r="F6304" s="31"/>
      <c r="G6304" s="31"/>
      <c r="H6304" s="31"/>
      <c r="I6304" s="43"/>
      <c r="J6304" s="31" t="s">
        <v>8634</v>
      </c>
    </row>
    <row r="6305" customFormat="false" ht="10.5" hidden="false" customHeight="false" outlineLevel="0" collapsed="false">
      <c r="A6305" s="31" t="s">
        <v>8636</v>
      </c>
      <c r="B6305" s="80" t="n">
        <v>562</v>
      </c>
      <c r="C6305" s="31" t="s">
        <v>1027</v>
      </c>
      <c r="D6305" s="31"/>
      <c r="E6305" s="31" t="n">
        <v>3</v>
      </c>
      <c r="F6305" s="31"/>
      <c r="G6305" s="31"/>
      <c r="H6305" s="31"/>
      <c r="I6305" s="43"/>
      <c r="J6305" s="31" t="s">
        <v>8634</v>
      </c>
    </row>
    <row r="6306" customFormat="false" ht="10.5" hidden="false" customHeight="false" outlineLevel="0" collapsed="false">
      <c r="A6306" s="31" t="s">
        <v>8637</v>
      </c>
      <c r="B6306" s="80" t="n">
        <v>563</v>
      </c>
      <c r="C6306" s="31" t="s">
        <v>1027</v>
      </c>
      <c r="D6306" s="31"/>
      <c r="E6306" s="31" t="n">
        <v>9</v>
      </c>
      <c r="F6306" s="31"/>
      <c r="G6306" s="31"/>
      <c r="H6306" s="31"/>
      <c r="I6306" s="43"/>
      <c r="J6306" s="31" t="s">
        <v>8634</v>
      </c>
    </row>
    <row r="6307" customFormat="false" ht="10.5" hidden="false" customHeight="false" outlineLevel="0" collapsed="false">
      <c r="A6307" s="31" t="s">
        <v>8638</v>
      </c>
      <c r="B6307" s="80" t="n">
        <v>564</v>
      </c>
      <c r="C6307" s="31" t="s">
        <v>8539</v>
      </c>
      <c r="D6307" s="31"/>
      <c r="E6307" s="31" t="n">
        <v>5</v>
      </c>
      <c r="F6307" s="31" t="s">
        <v>8639</v>
      </c>
      <c r="G6307" s="31" t="s">
        <v>8640</v>
      </c>
      <c r="H6307" s="31"/>
      <c r="I6307" s="43" t="s">
        <v>35</v>
      </c>
      <c r="J6307" s="31" t="s">
        <v>8641</v>
      </c>
    </row>
    <row r="6308" customFormat="false" ht="10.5" hidden="false" customHeight="false" outlineLevel="0" collapsed="false">
      <c r="A6308" s="31" t="s">
        <v>8642</v>
      </c>
      <c r="B6308" s="80" t="n">
        <v>565</v>
      </c>
      <c r="C6308" s="31" t="s">
        <v>8539</v>
      </c>
      <c r="D6308" s="31"/>
      <c r="E6308" s="31" t="n">
        <v>5</v>
      </c>
      <c r="F6308" s="31" t="s">
        <v>8639</v>
      </c>
      <c r="G6308" s="31"/>
      <c r="H6308" s="31"/>
      <c r="I6308" s="43"/>
      <c r="J6308" s="31" t="s">
        <v>8067</v>
      </c>
    </row>
    <row r="6309" customFormat="false" ht="10.5" hidden="false" customHeight="false" outlineLevel="0" collapsed="false">
      <c r="A6309" s="31" t="s">
        <v>8643</v>
      </c>
      <c r="B6309" s="80" t="n">
        <v>566</v>
      </c>
      <c r="C6309" s="31" t="s">
        <v>8644</v>
      </c>
      <c r="D6309" s="31"/>
      <c r="E6309" s="31" t="n">
        <v>5</v>
      </c>
      <c r="F6309" s="31" t="s">
        <v>8639</v>
      </c>
      <c r="G6309" s="31" t="s">
        <v>8645</v>
      </c>
      <c r="H6309" s="31"/>
      <c r="I6309" s="43"/>
      <c r="J6309" s="31" t="s">
        <v>205</v>
      </c>
    </row>
    <row r="6310" customFormat="false" ht="10.5" hidden="false" customHeight="false" outlineLevel="0" collapsed="false">
      <c r="A6310" s="31" t="s">
        <v>8646</v>
      </c>
      <c r="B6310" s="80" t="n">
        <v>567</v>
      </c>
      <c r="C6310" s="31" t="s">
        <v>8644</v>
      </c>
      <c r="D6310" s="31" t="s">
        <v>3419</v>
      </c>
      <c r="E6310" s="31" t="n">
        <v>20</v>
      </c>
      <c r="F6310" s="31"/>
      <c r="G6310" s="31"/>
      <c r="H6310" s="31"/>
      <c r="I6310" s="43"/>
      <c r="J6310" s="31" t="s">
        <v>205</v>
      </c>
    </row>
    <row r="6311" customFormat="false" ht="10.5" hidden="false" customHeight="false" outlineLevel="0" collapsed="false">
      <c r="A6311" s="31" t="s">
        <v>8647</v>
      </c>
      <c r="B6311" s="80" t="n">
        <v>568</v>
      </c>
      <c r="C6311" s="31" t="s">
        <v>106</v>
      </c>
      <c r="D6311" s="31"/>
      <c r="E6311" s="31" t="n">
        <v>20</v>
      </c>
      <c r="F6311" s="31"/>
      <c r="G6311" s="31" t="s">
        <v>8648</v>
      </c>
      <c r="H6311" s="31"/>
      <c r="I6311" s="43"/>
      <c r="J6311" s="31" t="s">
        <v>43</v>
      </c>
    </row>
    <row r="6312" customFormat="false" ht="10.5" hidden="false" customHeight="false" outlineLevel="0" collapsed="false">
      <c r="A6312" s="31" t="s">
        <v>8649</v>
      </c>
      <c r="B6312" s="80" t="n">
        <v>569</v>
      </c>
      <c r="C6312" s="31" t="s">
        <v>106</v>
      </c>
      <c r="D6312" s="31"/>
      <c r="E6312" s="31" t="n">
        <v>12</v>
      </c>
      <c r="F6312" s="31"/>
      <c r="G6312" s="31" t="s">
        <v>8648</v>
      </c>
      <c r="H6312" s="31"/>
      <c r="I6312" s="43"/>
      <c r="J6312" s="31" t="s">
        <v>43</v>
      </c>
    </row>
    <row r="6313" customFormat="false" ht="10.5" hidden="false" customHeight="false" outlineLevel="0" collapsed="false">
      <c r="A6313" s="31" t="s">
        <v>8650</v>
      </c>
      <c r="B6313" s="80" t="n">
        <v>570</v>
      </c>
      <c r="C6313" s="31" t="s">
        <v>106</v>
      </c>
      <c r="D6313" s="31"/>
      <c r="E6313" s="31" t="n">
        <v>28</v>
      </c>
      <c r="F6313" s="31"/>
      <c r="G6313" s="31" t="s">
        <v>8648</v>
      </c>
      <c r="H6313" s="31"/>
      <c r="I6313" s="43"/>
      <c r="J6313" s="31" t="s">
        <v>399</v>
      </c>
    </row>
    <row r="6314" customFormat="false" ht="10.5" hidden="false" customHeight="false" outlineLevel="0" collapsed="false">
      <c r="A6314" s="31" t="s">
        <v>8651</v>
      </c>
      <c r="B6314" s="80" t="n">
        <v>571</v>
      </c>
      <c r="C6314" s="31" t="s">
        <v>1027</v>
      </c>
      <c r="D6314" s="31" t="s">
        <v>994</v>
      </c>
      <c r="E6314" s="31" t="n">
        <v>7</v>
      </c>
      <c r="F6314" s="31" t="s">
        <v>1392</v>
      </c>
      <c r="G6314" s="31" t="s">
        <v>8652</v>
      </c>
      <c r="H6314" s="31" t="s">
        <v>7933</v>
      </c>
      <c r="I6314" s="43"/>
      <c r="J6314" s="31" t="s">
        <v>122</v>
      </c>
    </row>
    <row r="6315" customFormat="false" ht="10.5" hidden="false" customHeight="false" outlineLevel="0" collapsed="false">
      <c r="A6315" s="31" t="s">
        <v>8653</v>
      </c>
      <c r="B6315" s="80" t="n">
        <v>572</v>
      </c>
      <c r="C6315" s="31" t="s">
        <v>1027</v>
      </c>
      <c r="D6315" s="31" t="s">
        <v>994</v>
      </c>
      <c r="E6315" s="31" t="n">
        <v>6</v>
      </c>
      <c r="F6315" s="31" t="s">
        <v>1392</v>
      </c>
      <c r="G6315" s="31" t="s">
        <v>8652</v>
      </c>
      <c r="H6315" s="31" t="s">
        <v>7933</v>
      </c>
      <c r="I6315" s="43"/>
      <c r="J6315" s="31" t="s">
        <v>143</v>
      </c>
    </row>
    <row r="6316" customFormat="false" ht="10.5" hidden="false" customHeight="false" outlineLevel="0" collapsed="false">
      <c r="A6316" s="31" t="s">
        <v>8654</v>
      </c>
      <c r="B6316" s="80" t="n">
        <v>573</v>
      </c>
      <c r="C6316" s="31" t="s">
        <v>1027</v>
      </c>
      <c r="D6316" s="31" t="s">
        <v>994</v>
      </c>
      <c r="E6316" s="31" t="n">
        <v>14</v>
      </c>
      <c r="F6316" s="31" t="s">
        <v>1392</v>
      </c>
      <c r="G6316" s="31" t="s">
        <v>8652</v>
      </c>
      <c r="H6316" s="31" t="s">
        <v>7933</v>
      </c>
      <c r="I6316" s="43"/>
      <c r="J6316" s="31" t="s">
        <v>143</v>
      </c>
    </row>
    <row r="6317" customFormat="false" ht="10.5" hidden="false" customHeight="false" outlineLevel="0" collapsed="false">
      <c r="A6317" s="31" t="s">
        <v>8655</v>
      </c>
      <c r="B6317" s="80" t="n">
        <v>574</v>
      </c>
      <c r="C6317" s="31" t="s">
        <v>1027</v>
      </c>
      <c r="D6317" s="31" t="s">
        <v>994</v>
      </c>
      <c r="E6317" s="31" t="n">
        <v>14</v>
      </c>
      <c r="F6317" s="31" t="s">
        <v>1392</v>
      </c>
      <c r="G6317" s="31" t="s">
        <v>8652</v>
      </c>
      <c r="H6317" s="31" t="s">
        <v>7933</v>
      </c>
      <c r="I6317" s="43"/>
      <c r="J6317" s="31" t="s">
        <v>143</v>
      </c>
    </row>
    <row r="6318" customFormat="false" ht="10.5" hidden="false" customHeight="false" outlineLevel="0" collapsed="false">
      <c r="A6318" s="31" t="s">
        <v>8656</v>
      </c>
      <c r="B6318" s="80" t="n">
        <v>575</v>
      </c>
      <c r="C6318" s="31" t="s">
        <v>1027</v>
      </c>
      <c r="D6318" s="31" t="s">
        <v>994</v>
      </c>
      <c r="E6318" s="31" t="n">
        <v>8</v>
      </c>
      <c r="F6318" s="31" t="s">
        <v>1392</v>
      </c>
      <c r="G6318" s="31" t="s">
        <v>8652</v>
      </c>
      <c r="H6318" s="31" t="s">
        <v>7933</v>
      </c>
      <c r="I6318" s="43"/>
      <c r="J6318" s="31" t="s">
        <v>143</v>
      </c>
    </row>
    <row r="6319" customFormat="false" ht="10.5" hidden="false" customHeight="false" outlineLevel="0" collapsed="false">
      <c r="A6319" s="31" t="s">
        <v>8657</v>
      </c>
      <c r="B6319" s="80" t="n">
        <v>576</v>
      </c>
      <c r="C6319" s="31" t="s">
        <v>1027</v>
      </c>
      <c r="D6319" s="31" t="s">
        <v>994</v>
      </c>
      <c r="E6319" s="31" t="n">
        <v>11</v>
      </c>
      <c r="F6319" s="31" t="s">
        <v>1392</v>
      </c>
      <c r="G6319" s="31" t="s">
        <v>8652</v>
      </c>
      <c r="H6319" s="31" t="s">
        <v>7933</v>
      </c>
      <c r="I6319" s="43"/>
      <c r="J6319" s="31" t="s">
        <v>143</v>
      </c>
    </row>
    <row r="6320" customFormat="false" ht="10.5" hidden="false" customHeight="false" outlineLevel="0" collapsed="false">
      <c r="A6320" s="31" t="s">
        <v>8658</v>
      </c>
      <c r="B6320" s="80" t="n">
        <v>577</v>
      </c>
      <c r="C6320" s="31" t="s">
        <v>1027</v>
      </c>
      <c r="D6320" s="31" t="s">
        <v>994</v>
      </c>
      <c r="E6320" s="31" t="n">
        <v>9</v>
      </c>
      <c r="F6320" s="31" t="s">
        <v>1392</v>
      </c>
      <c r="G6320" s="31" t="s">
        <v>8652</v>
      </c>
      <c r="H6320" s="31" t="s">
        <v>7933</v>
      </c>
      <c r="I6320" s="43"/>
      <c r="J6320" s="31" t="s">
        <v>143</v>
      </c>
    </row>
    <row r="6321" customFormat="false" ht="10.5" hidden="false" customHeight="false" outlineLevel="0" collapsed="false">
      <c r="A6321" s="43" t="s">
        <v>8659</v>
      </c>
      <c r="B6321" s="80" t="n">
        <v>578</v>
      </c>
      <c r="C6321" s="31" t="s">
        <v>106</v>
      </c>
      <c r="D6321" s="31"/>
      <c r="E6321" s="31" t="n">
        <v>8</v>
      </c>
      <c r="F6321" s="31"/>
      <c r="G6321" s="31"/>
      <c r="H6321" s="31"/>
      <c r="I6321" s="43"/>
      <c r="J6321" s="31" t="s">
        <v>7484</v>
      </c>
    </row>
    <row r="6322" customFormat="false" ht="10.5" hidden="false" customHeight="false" outlineLevel="0" collapsed="false">
      <c r="A6322" s="43" t="s">
        <v>8660</v>
      </c>
      <c r="B6322" s="80" t="n">
        <v>579</v>
      </c>
      <c r="C6322" s="31" t="s">
        <v>106</v>
      </c>
      <c r="D6322" s="31"/>
      <c r="E6322" s="31" t="n">
        <v>20</v>
      </c>
      <c r="F6322" s="31"/>
      <c r="G6322" s="31" t="s">
        <v>8661</v>
      </c>
      <c r="H6322" s="31" t="s">
        <v>8662</v>
      </c>
      <c r="I6322" s="43"/>
      <c r="J6322" s="31" t="s">
        <v>294</v>
      </c>
    </row>
    <row r="6323" customFormat="false" ht="10.5" hidden="false" customHeight="false" outlineLevel="0" collapsed="false">
      <c r="A6323" s="43" t="s">
        <v>8663</v>
      </c>
      <c r="B6323" s="80" t="n">
        <v>580</v>
      </c>
      <c r="C6323" s="31" t="s">
        <v>8539</v>
      </c>
      <c r="D6323" s="31" t="s">
        <v>8664</v>
      </c>
      <c r="E6323" s="31" t="n">
        <v>9</v>
      </c>
      <c r="F6323" s="31" t="s">
        <v>8665</v>
      </c>
      <c r="G6323" s="31" t="s">
        <v>8666</v>
      </c>
      <c r="H6323" s="31" t="s">
        <v>8667</v>
      </c>
      <c r="I6323" s="43"/>
      <c r="J6323" s="31" t="s">
        <v>488</v>
      </c>
    </row>
    <row r="6324" customFormat="false" ht="10.5" hidden="false" customHeight="false" outlineLevel="0" collapsed="false">
      <c r="A6324" s="43" t="s">
        <v>8668</v>
      </c>
      <c r="B6324" s="80" t="n">
        <v>581</v>
      </c>
      <c r="C6324" s="31" t="s">
        <v>41</v>
      </c>
      <c r="D6324" s="31" t="s">
        <v>994</v>
      </c>
      <c r="E6324" s="31" t="n">
        <v>18</v>
      </c>
      <c r="F6324" s="31" t="s">
        <v>8669</v>
      </c>
      <c r="G6324" s="31" t="s">
        <v>8670</v>
      </c>
      <c r="H6324" s="31" t="s">
        <v>8671</v>
      </c>
      <c r="I6324" s="43"/>
      <c r="J6324" s="31" t="s">
        <v>143</v>
      </c>
    </row>
    <row r="6325" customFormat="false" ht="10.5" hidden="false" customHeight="false" outlineLevel="0" collapsed="false">
      <c r="A6325" s="31" t="s">
        <v>8672</v>
      </c>
      <c r="B6325" s="80" t="n">
        <v>582</v>
      </c>
      <c r="C6325" s="31" t="s">
        <v>1027</v>
      </c>
      <c r="D6325" s="31" t="s">
        <v>994</v>
      </c>
      <c r="E6325" s="31" t="n">
        <v>18</v>
      </c>
      <c r="F6325" s="31" t="s">
        <v>1392</v>
      </c>
      <c r="G6325" s="31" t="s">
        <v>8652</v>
      </c>
      <c r="H6325" s="31" t="s">
        <v>7933</v>
      </c>
      <c r="I6325" s="43"/>
      <c r="J6325" s="31" t="s">
        <v>143</v>
      </c>
    </row>
    <row r="6326" customFormat="false" ht="10.5" hidden="false" customHeight="false" outlineLevel="0" collapsed="false">
      <c r="A6326" s="31" t="s">
        <v>8673</v>
      </c>
      <c r="B6326" s="80" t="n">
        <v>583</v>
      </c>
      <c r="C6326" s="31" t="s">
        <v>41</v>
      </c>
      <c r="D6326" s="31" t="s">
        <v>994</v>
      </c>
      <c r="E6326" s="31" t="n">
        <v>34</v>
      </c>
      <c r="F6326" s="31" t="s">
        <v>1392</v>
      </c>
      <c r="G6326" s="31" t="s">
        <v>8652</v>
      </c>
      <c r="H6326" s="31" t="s">
        <v>7933</v>
      </c>
      <c r="I6326" s="43"/>
      <c r="J6326" s="31" t="s">
        <v>143</v>
      </c>
    </row>
    <row r="6327" customFormat="false" ht="10.5" hidden="false" customHeight="false" outlineLevel="0" collapsed="false">
      <c r="A6327" s="31" t="s">
        <v>8674</v>
      </c>
      <c r="B6327" s="80" t="n">
        <v>588</v>
      </c>
      <c r="C6327" s="31" t="s">
        <v>106</v>
      </c>
      <c r="D6327" s="31" t="s">
        <v>8675</v>
      </c>
      <c r="E6327" s="31" t="n">
        <v>11</v>
      </c>
      <c r="F6327" s="31" t="s">
        <v>4704</v>
      </c>
      <c r="G6327" s="31" t="s">
        <v>8676</v>
      </c>
      <c r="H6327" s="31" t="s">
        <v>8677</v>
      </c>
      <c r="I6327" s="43"/>
      <c r="J6327" s="31" t="s">
        <v>7484</v>
      </c>
    </row>
    <row r="6328" customFormat="false" ht="10.5" hidden="false" customHeight="false" outlineLevel="0" collapsed="false">
      <c r="A6328" s="31" t="s">
        <v>8678</v>
      </c>
      <c r="B6328" s="80" t="n">
        <v>589</v>
      </c>
      <c r="C6328" s="31" t="s">
        <v>106</v>
      </c>
      <c r="D6328" s="31" t="s">
        <v>8675</v>
      </c>
      <c r="E6328" s="31" t="n">
        <v>14</v>
      </c>
      <c r="F6328" s="31" t="s">
        <v>4704</v>
      </c>
      <c r="G6328" s="31" t="s">
        <v>8676</v>
      </c>
      <c r="H6328" s="31" t="s">
        <v>8677</v>
      </c>
      <c r="I6328" s="43"/>
      <c r="J6328" s="31" t="s">
        <v>7484</v>
      </c>
    </row>
    <row r="6329" customFormat="false" ht="10.5" hidden="false" customHeight="false" outlineLevel="0" collapsed="false">
      <c r="A6329" s="31" t="s">
        <v>8679</v>
      </c>
      <c r="B6329" s="80" t="n">
        <v>590</v>
      </c>
      <c r="C6329" s="31" t="s">
        <v>106</v>
      </c>
      <c r="D6329" s="31" t="s">
        <v>8675</v>
      </c>
      <c r="E6329" s="31" t="n">
        <v>9</v>
      </c>
      <c r="F6329" s="31" t="s">
        <v>4704</v>
      </c>
      <c r="G6329" s="31" t="s">
        <v>8680</v>
      </c>
      <c r="H6329" s="31" t="s">
        <v>8677</v>
      </c>
      <c r="I6329" s="43"/>
      <c r="J6329" s="31" t="s">
        <v>7484</v>
      </c>
    </row>
    <row r="6330" customFormat="false" ht="10.5" hidden="false" customHeight="false" outlineLevel="0" collapsed="false">
      <c r="A6330" s="31" t="s">
        <v>8052</v>
      </c>
      <c r="B6330" s="80" t="n">
        <v>586</v>
      </c>
      <c r="C6330" s="31" t="s">
        <v>106</v>
      </c>
      <c r="D6330" s="31" t="s">
        <v>8681</v>
      </c>
      <c r="E6330" s="31" t="n">
        <v>23</v>
      </c>
      <c r="F6330" s="31" t="s">
        <v>8682</v>
      </c>
      <c r="G6330" s="31"/>
      <c r="H6330" s="31"/>
      <c r="I6330" s="43"/>
      <c r="J6330" s="31" t="s">
        <v>8054</v>
      </c>
    </row>
    <row r="6331" customFormat="false" ht="10.5" hidden="false" customHeight="false" outlineLevel="0" collapsed="false">
      <c r="A6331" s="31" t="s">
        <v>8668</v>
      </c>
      <c r="B6331" s="80" t="n">
        <v>587</v>
      </c>
      <c r="C6331" s="31" t="s">
        <v>41</v>
      </c>
      <c r="D6331" s="31"/>
      <c r="E6331" s="31" t="n">
        <v>11</v>
      </c>
      <c r="F6331" s="31"/>
      <c r="G6331" s="31" t="s">
        <v>8683</v>
      </c>
      <c r="H6331" s="31"/>
      <c r="I6331" s="43"/>
      <c r="J6331" s="31" t="s">
        <v>143</v>
      </c>
    </row>
    <row r="6332" customFormat="false" ht="10.5" hidden="false" customHeight="false" outlineLevel="0" collapsed="false">
      <c r="A6332" s="31" t="s">
        <v>8684</v>
      </c>
      <c r="B6332" s="80" t="n">
        <v>588</v>
      </c>
      <c r="C6332" s="31" t="s">
        <v>41</v>
      </c>
      <c r="D6332" s="31" t="s">
        <v>2572</v>
      </c>
      <c r="E6332" s="31" t="n">
        <v>24</v>
      </c>
      <c r="F6332" s="31"/>
      <c r="G6332" s="31" t="s">
        <v>8685</v>
      </c>
      <c r="H6332" s="31" t="s">
        <v>8686</v>
      </c>
      <c r="I6332" s="43"/>
      <c r="J6332" s="31" t="s">
        <v>143</v>
      </c>
    </row>
    <row r="6333" customFormat="false" ht="10.5" hidden="false" customHeight="false" outlineLevel="0" collapsed="false">
      <c r="A6333" s="31" t="s">
        <v>8687</v>
      </c>
      <c r="B6333" s="80" t="n">
        <v>589</v>
      </c>
      <c r="C6333" s="31" t="s">
        <v>106</v>
      </c>
      <c r="D6333" s="31"/>
      <c r="E6333" s="31" t="n">
        <v>5</v>
      </c>
      <c r="F6333" s="31"/>
      <c r="G6333" s="31" t="s">
        <v>8688</v>
      </c>
      <c r="H6333" s="31" t="s">
        <v>8689</v>
      </c>
      <c r="I6333" s="43"/>
      <c r="J6333" s="31" t="s">
        <v>143</v>
      </c>
    </row>
    <row r="6334" customFormat="false" ht="10.5" hidden="false" customHeight="false" outlineLevel="0" collapsed="false">
      <c r="A6334" s="31" t="s">
        <v>7754</v>
      </c>
      <c r="B6334" s="80" t="n">
        <v>590</v>
      </c>
      <c r="C6334" s="31" t="s">
        <v>106</v>
      </c>
      <c r="D6334" s="31"/>
      <c r="E6334" s="31" t="n">
        <v>27</v>
      </c>
      <c r="F6334" s="31"/>
      <c r="G6334" s="31"/>
      <c r="H6334" s="31"/>
      <c r="I6334" s="43"/>
      <c r="J6334" s="31" t="s">
        <v>43</v>
      </c>
    </row>
    <row r="6335" customFormat="false" ht="10.5" hidden="false" customHeight="false" outlineLevel="0" collapsed="false">
      <c r="A6335" s="31" t="s">
        <v>8690</v>
      </c>
      <c r="B6335" s="80" t="n">
        <v>591</v>
      </c>
      <c r="C6335" s="31" t="s">
        <v>41</v>
      </c>
      <c r="D6335" s="31"/>
      <c r="E6335" s="31" t="n">
        <v>14</v>
      </c>
      <c r="F6335" s="31"/>
      <c r="G6335" s="31"/>
      <c r="H6335" s="31"/>
      <c r="I6335" s="43"/>
      <c r="J6335" s="31" t="s">
        <v>143</v>
      </c>
    </row>
    <row r="6336" customFormat="false" ht="10.5" hidden="false" customHeight="false" outlineLevel="0" collapsed="false">
      <c r="A6336" s="31" t="s">
        <v>8691</v>
      </c>
      <c r="B6336" s="80" t="n">
        <v>592</v>
      </c>
      <c r="C6336" s="31" t="s">
        <v>41</v>
      </c>
      <c r="D6336" s="31"/>
      <c r="E6336" s="31" t="n">
        <v>21</v>
      </c>
      <c r="F6336" s="31"/>
      <c r="G6336" s="31"/>
      <c r="H6336" s="31"/>
      <c r="I6336" s="43"/>
      <c r="J6336" s="31" t="s">
        <v>143</v>
      </c>
    </row>
    <row r="6337" customFormat="false" ht="10.5" hidden="false" customHeight="false" outlineLevel="0" collapsed="false">
      <c r="A6337" s="31" t="s">
        <v>8692</v>
      </c>
      <c r="B6337" s="80" t="n">
        <v>593</v>
      </c>
      <c r="C6337" s="31" t="s">
        <v>106</v>
      </c>
      <c r="D6337" s="31"/>
      <c r="E6337" s="31" t="n">
        <v>10</v>
      </c>
      <c r="F6337" s="31"/>
      <c r="G6337" s="31"/>
      <c r="H6337" s="31"/>
      <c r="I6337" s="43"/>
      <c r="J6337" s="31" t="s">
        <v>7484</v>
      </c>
    </row>
    <row r="6338" customFormat="false" ht="10.5" hidden="false" customHeight="false" outlineLevel="0" collapsed="false">
      <c r="A6338" s="31" t="s">
        <v>8690</v>
      </c>
      <c r="B6338" s="80" t="n">
        <v>594</v>
      </c>
      <c r="C6338" s="31" t="s">
        <v>106</v>
      </c>
      <c r="D6338" s="31"/>
      <c r="E6338" s="31" t="n">
        <v>9</v>
      </c>
      <c r="F6338" s="31"/>
      <c r="G6338" s="31" t="s">
        <v>8693</v>
      </c>
      <c r="H6338" s="31"/>
      <c r="I6338" s="43"/>
      <c r="J6338" s="31" t="s">
        <v>143</v>
      </c>
    </row>
    <row r="6339" customFormat="false" ht="10.5" hidden="false" customHeight="false" outlineLevel="0" collapsed="false">
      <c r="A6339" s="31" t="s">
        <v>8694</v>
      </c>
      <c r="B6339" s="80" t="n">
        <v>595</v>
      </c>
      <c r="C6339" s="31" t="s">
        <v>106</v>
      </c>
      <c r="D6339" s="31" t="s">
        <v>994</v>
      </c>
      <c r="E6339" s="31" t="n">
        <v>11</v>
      </c>
      <c r="F6339" s="31"/>
      <c r="G6339" s="31"/>
      <c r="H6339" s="31"/>
      <c r="I6339" s="43"/>
      <c r="J6339" s="31" t="s">
        <v>143</v>
      </c>
    </row>
    <row r="6340" customFormat="false" ht="10.5" hidden="false" customHeight="false" outlineLevel="0" collapsed="false">
      <c r="A6340" s="31" t="s">
        <v>8695</v>
      </c>
      <c r="B6340" s="80" t="n">
        <v>596</v>
      </c>
      <c r="C6340" s="31" t="s">
        <v>41</v>
      </c>
      <c r="D6340" s="31"/>
      <c r="E6340" s="31" t="n">
        <v>15</v>
      </c>
      <c r="F6340" s="31"/>
      <c r="G6340" s="31"/>
      <c r="H6340" s="31"/>
      <c r="I6340" s="43" t="s">
        <v>35</v>
      </c>
      <c r="J6340" s="31" t="s">
        <v>143</v>
      </c>
    </row>
    <row r="6341" customFormat="false" ht="10.5" hidden="false" customHeight="false" outlineLevel="0" collapsed="false">
      <c r="A6341" s="31" t="s">
        <v>8696</v>
      </c>
      <c r="B6341" s="80" t="n">
        <v>597</v>
      </c>
      <c r="C6341" s="31" t="s">
        <v>106</v>
      </c>
      <c r="D6341" s="31"/>
      <c r="E6341" s="31" t="n">
        <v>10</v>
      </c>
      <c r="F6341" s="31"/>
      <c r="G6341" s="31"/>
      <c r="H6341" s="31"/>
      <c r="I6341" s="43" t="s">
        <v>35</v>
      </c>
      <c r="J6341" s="31" t="s">
        <v>43</v>
      </c>
    </row>
    <row r="6342" customFormat="false" ht="10.5" hidden="false" customHeight="false" outlineLevel="0" collapsed="false">
      <c r="A6342" s="31" t="s">
        <v>7617</v>
      </c>
      <c r="B6342" s="80" t="n">
        <v>598</v>
      </c>
      <c r="C6342" s="31" t="s">
        <v>73</v>
      </c>
      <c r="D6342" s="31"/>
      <c r="E6342" s="31" t="n">
        <v>10</v>
      </c>
      <c r="F6342" s="31"/>
      <c r="G6342" s="31"/>
      <c r="H6342" s="31"/>
      <c r="I6342" s="43" t="s">
        <v>35</v>
      </c>
      <c r="J6342" s="31" t="s">
        <v>43</v>
      </c>
    </row>
    <row r="6343" customFormat="false" ht="10.5" hidden="false" customHeight="false" outlineLevel="0" collapsed="false">
      <c r="A6343" s="31" t="s">
        <v>8697</v>
      </c>
      <c r="B6343" s="80" t="n">
        <v>599</v>
      </c>
      <c r="C6343" s="31" t="s">
        <v>106</v>
      </c>
      <c r="D6343" s="31"/>
      <c r="E6343" s="31" t="n">
        <v>19</v>
      </c>
      <c r="F6343" s="31"/>
      <c r="G6343" s="31"/>
      <c r="H6343" s="31"/>
      <c r="I6343" s="43"/>
      <c r="J6343" s="31" t="s">
        <v>399</v>
      </c>
    </row>
    <row r="6344" customFormat="false" ht="10.5" hidden="false" customHeight="false" outlineLevel="0" collapsed="false">
      <c r="A6344" s="31" t="s">
        <v>8698</v>
      </c>
      <c r="B6344" s="80" t="n">
        <v>600</v>
      </c>
      <c r="C6344" s="31" t="s">
        <v>41</v>
      </c>
      <c r="D6344" s="31"/>
      <c r="E6344" s="31" t="n">
        <v>22</v>
      </c>
      <c r="F6344" s="31"/>
      <c r="G6344" s="31"/>
      <c r="H6344" s="31"/>
      <c r="I6344" s="43"/>
      <c r="J6344" s="31" t="s">
        <v>43</v>
      </c>
    </row>
    <row r="6345" customFormat="false" ht="10.5" hidden="false" customHeight="false" outlineLevel="0" collapsed="false">
      <c r="A6345" s="31" t="s">
        <v>8699</v>
      </c>
      <c r="B6345" s="80" t="n">
        <v>601</v>
      </c>
      <c r="C6345" s="31" t="s">
        <v>106</v>
      </c>
      <c r="D6345" s="31"/>
      <c r="E6345" s="31" t="n">
        <v>13</v>
      </c>
      <c r="F6345" s="31"/>
      <c r="G6345" s="31"/>
      <c r="H6345" s="31"/>
      <c r="I6345" s="43"/>
      <c r="J6345" s="31" t="s">
        <v>43</v>
      </c>
    </row>
    <row r="6346" customFormat="false" ht="10.5" hidden="false" customHeight="false" outlineLevel="0" collapsed="false">
      <c r="A6346" s="31" t="s">
        <v>8700</v>
      </c>
      <c r="B6346" s="80" t="n">
        <v>602</v>
      </c>
      <c r="C6346" s="31" t="s">
        <v>106</v>
      </c>
      <c r="D6346" s="31" t="s">
        <v>994</v>
      </c>
      <c r="E6346" s="31"/>
      <c r="F6346" s="31"/>
      <c r="G6346" s="31"/>
      <c r="H6346" s="31"/>
      <c r="I6346" s="43"/>
      <c r="J6346" s="31" t="s">
        <v>43</v>
      </c>
    </row>
    <row r="6347" customFormat="false" ht="10.5" hidden="false" customHeight="false" outlineLevel="0" collapsed="false">
      <c r="A6347" s="31" t="s">
        <v>8701</v>
      </c>
      <c r="B6347" s="80" t="n">
        <v>604</v>
      </c>
      <c r="C6347" s="31" t="s">
        <v>106</v>
      </c>
      <c r="D6347" s="31"/>
      <c r="E6347" s="31" t="n">
        <v>31</v>
      </c>
      <c r="F6347" s="31"/>
      <c r="G6347" s="31"/>
      <c r="H6347" s="31"/>
      <c r="I6347" s="43"/>
      <c r="J6347" s="31" t="s">
        <v>43</v>
      </c>
    </row>
    <row r="6348" customFormat="false" ht="10.5" hidden="false" customHeight="false" outlineLevel="0" collapsed="false">
      <c r="A6348" s="31" t="s">
        <v>8702</v>
      </c>
      <c r="B6348" s="80" t="n">
        <v>605</v>
      </c>
      <c r="C6348" s="31" t="s">
        <v>106</v>
      </c>
      <c r="D6348" s="31" t="s">
        <v>994</v>
      </c>
      <c r="E6348" s="31" t="n">
        <v>4</v>
      </c>
      <c r="F6348" s="31"/>
      <c r="G6348" s="31"/>
      <c r="H6348" s="31" t="s">
        <v>8703</v>
      </c>
      <c r="I6348" s="43"/>
      <c r="J6348" s="31" t="s">
        <v>143</v>
      </c>
    </row>
    <row r="6349" customFormat="false" ht="10.5" hidden="false" customHeight="false" outlineLevel="0" collapsed="false">
      <c r="A6349" s="31" t="s">
        <v>8704</v>
      </c>
      <c r="B6349" s="80" t="n">
        <v>606</v>
      </c>
      <c r="C6349" s="31" t="s">
        <v>106</v>
      </c>
      <c r="D6349" s="31"/>
      <c r="E6349" s="31" t="n">
        <v>46</v>
      </c>
      <c r="F6349" s="31"/>
      <c r="G6349" s="31"/>
      <c r="H6349" s="31"/>
      <c r="I6349" s="43" t="s">
        <v>35</v>
      </c>
      <c r="J6349" s="31" t="s">
        <v>43</v>
      </c>
    </row>
    <row r="6350" customFormat="false" ht="10.5" hidden="false" customHeight="false" outlineLevel="0" collapsed="false">
      <c r="A6350" s="31" t="s">
        <v>8705</v>
      </c>
      <c r="B6350" s="80" t="n">
        <v>607</v>
      </c>
      <c r="C6350" s="31" t="s">
        <v>41</v>
      </c>
      <c r="D6350" s="31" t="s">
        <v>2572</v>
      </c>
      <c r="E6350" s="31" t="n">
        <v>43</v>
      </c>
      <c r="F6350" s="31"/>
      <c r="G6350" s="31" t="s">
        <v>8706</v>
      </c>
      <c r="H6350" s="31"/>
      <c r="I6350" s="43"/>
      <c r="J6350" s="31" t="s">
        <v>143</v>
      </c>
    </row>
    <row r="6351" customFormat="false" ht="10.5" hidden="false" customHeight="false" outlineLevel="0" collapsed="false">
      <c r="A6351" s="31" t="s">
        <v>8707</v>
      </c>
      <c r="B6351" s="80" t="n">
        <v>608</v>
      </c>
      <c r="C6351" s="31" t="s">
        <v>41</v>
      </c>
      <c r="D6351" s="31"/>
      <c r="E6351" s="31" t="n">
        <v>23</v>
      </c>
      <c r="F6351" s="31"/>
      <c r="G6351" s="31"/>
      <c r="H6351" s="31"/>
      <c r="I6351" s="43"/>
      <c r="J6351" s="31" t="s">
        <v>143</v>
      </c>
    </row>
    <row r="6352" customFormat="false" ht="10.5" hidden="false" customHeight="false" outlineLevel="0" collapsed="false">
      <c r="A6352" s="31" t="s">
        <v>8708</v>
      </c>
      <c r="B6352" s="80" t="n">
        <v>609</v>
      </c>
      <c r="C6352" s="31" t="s">
        <v>41</v>
      </c>
      <c r="D6352" s="31" t="s">
        <v>8709</v>
      </c>
      <c r="E6352" s="31" t="n">
        <v>20</v>
      </c>
      <c r="F6352" s="31" t="s">
        <v>1801</v>
      </c>
      <c r="G6352" s="31" t="s">
        <v>8710</v>
      </c>
      <c r="H6352" s="31" t="s">
        <v>8711</v>
      </c>
      <c r="I6352" s="43"/>
      <c r="J6352" s="31" t="s">
        <v>143</v>
      </c>
    </row>
    <row r="6353" customFormat="false" ht="10.5" hidden="false" customHeight="false" outlineLevel="0" collapsed="false">
      <c r="A6353" s="31" t="s">
        <v>8712</v>
      </c>
      <c r="B6353" s="80" t="n">
        <v>610</v>
      </c>
      <c r="C6353" s="31" t="s">
        <v>41</v>
      </c>
      <c r="D6353" s="31" t="s">
        <v>994</v>
      </c>
      <c r="E6353" s="31" t="n">
        <v>37</v>
      </c>
      <c r="F6353" s="31"/>
      <c r="G6353" s="31" t="s">
        <v>8713</v>
      </c>
      <c r="H6353" s="31" t="s">
        <v>8714</v>
      </c>
      <c r="I6353" s="43"/>
      <c r="J6353" s="31" t="s">
        <v>143</v>
      </c>
    </row>
    <row r="6354" customFormat="false" ht="10.5" hidden="false" customHeight="false" outlineLevel="0" collapsed="false">
      <c r="A6354" s="31" t="s">
        <v>8715</v>
      </c>
      <c r="B6354" s="80" t="n">
        <v>611</v>
      </c>
      <c r="C6354" s="31" t="s">
        <v>106</v>
      </c>
      <c r="D6354" s="31"/>
      <c r="E6354" s="31" t="n">
        <v>14</v>
      </c>
      <c r="F6354" s="31"/>
      <c r="G6354" s="31"/>
      <c r="H6354" s="31"/>
      <c r="I6354" s="43"/>
      <c r="J6354" s="31" t="s">
        <v>143</v>
      </c>
    </row>
    <row r="6355" customFormat="false" ht="10.5" hidden="false" customHeight="false" outlineLevel="0" collapsed="false">
      <c r="A6355" s="31" t="s">
        <v>8716</v>
      </c>
      <c r="B6355" s="80" t="n">
        <v>612</v>
      </c>
      <c r="C6355" s="31" t="s">
        <v>106</v>
      </c>
      <c r="D6355" s="31"/>
      <c r="E6355" s="31" t="n">
        <v>4</v>
      </c>
      <c r="F6355" s="31"/>
      <c r="G6355" s="31"/>
      <c r="H6355" s="31"/>
      <c r="I6355" s="43"/>
      <c r="J6355" s="31" t="s">
        <v>7884</v>
      </c>
    </row>
    <row r="6356" customFormat="false" ht="10.5" hidden="false" customHeight="false" outlineLevel="0" collapsed="false">
      <c r="A6356" s="31" t="s">
        <v>8717</v>
      </c>
      <c r="B6356" s="80" t="n">
        <v>613</v>
      </c>
      <c r="C6356" s="31" t="s">
        <v>1027</v>
      </c>
      <c r="D6356" s="31"/>
      <c r="E6356" s="31" t="n">
        <v>19</v>
      </c>
      <c r="F6356" s="31"/>
      <c r="G6356" s="31"/>
      <c r="H6356" s="31"/>
      <c r="I6356" s="43"/>
      <c r="J6356" s="31" t="s">
        <v>143</v>
      </c>
    </row>
    <row r="6357" customFormat="false" ht="10.5" hidden="false" customHeight="false" outlineLevel="0" collapsed="false">
      <c r="A6357" s="31" t="s">
        <v>8718</v>
      </c>
      <c r="B6357" s="80" t="n">
        <v>614</v>
      </c>
      <c r="C6357" s="31" t="s">
        <v>41</v>
      </c>
      <c r="D6357" s="31"/>
      <c r="E6357" s="31" t="n">
        <v>38</v>
      </c>
      <c r="F6357" s="31"/>
      <c r="G6357" s="31"/>
      <c r="H6357" s="31"/>
      <c r="I6357" s="43"/>
      <c r="J6357" s="31" t="s">
        <v>143</v>
      </c>
    </row>
    <row r="6358" customFormat="false" ht="10.5" hidden="false" customHeight="false" outlineLevel="0" collapsed="false">
      <c r="A6358" s="31" t="s">
        <v>8719</v>
      </c>
      <c r="B6358" s="80" t="n">
        <v>615</v>
      </c>
      <c r="C6358" s="31" t="s">
        <v>41</v>
      </c>
      <c r="D6358" s="31"/>
      <c r="E6358" s="31" t="n">
        <v>30</v>
      </c>
      <c r="F6358" s="31"/>
      <c r="G6358" s="31"/>
      <c r="H6358" s="31"/>
      <c r="I6358" s="43"/>
      <c r="J6358" s="31" t="s">
        <v>143</v>
      </c>
    </row>
    <row r="6359" customFormat="false" ht="10.5" hidden="false" customHeight="false" outlineLevel="0" collapsed="false">
      <c r="A6359" s="31" t="s">
        <v>7982</v>
      </c>
      <c r="B6359" s="80" t="n">
        <v>616</v>
      </c>
      <c r="C6359" s="31" t="s">
        <v>106</v>
      </c>
      <c r="D6359" s="31"/>
      <c r="E6359" s="31" t="n">
        <v>8</v>
      </c>
      <c r="F6359" s="31"/>
      <c r="G6359" s="31"/>
      <c r="H6359" s="31"/>
      <c r="I6359" s="43"/>
      <c r="J6359" s="31" t="s">
        <v>143</v>
      </c>
    </row>
    <row r="6360" customFormat="false" ht="10.5" hidden="false" customHeight="false" outlineLevel="0" collapsed="false">
      <c r="A6360" s="31" t="s">
        <v>8720</v>
      </c>
      <c r="B6360" s="80" t="n">
        <v>617</v>
      </c>
      <c r="C6360" s="31" t="s">
        <v>106</v>
      </c>
      <c r="D6360" s="31"/>
      <c r="E6360" s="31" t="n">
        <v>18</v>
      </c>
      <c r="F6360" s="31"/>
      <c r="G6360" s="31"/>
      <c r="H6360" s="31"/>
      <c r="I6360" s="43"/>
      <c r="J6360" s="31" t="s">
        <v>143</v>
      </c>
    </row>
    <row r="6361" customFormat="false" ht="10.5" hidden="false" customHeight="false" outlineLevel="0" collapsed="false">
      <c r="A6361" s="31" t="s">
        <v>8721</v>
      </c>
      <c r="B6361" s="80" t="n">
        <v>618</v>
      </c>
      <c r="C6361" s="31" t="s">
        <v>106</v>
      </c>
      <c r="D6361" s="31"/>
      <c r="E6361" s="31" t="n">
        <v>19</v>
      </c>
      <c r="F6361" s="31"/>
      <c r="G6361" s="31"/>
      <c r="H6361" s="31"/>
      <c r="I6361" s="43"/>
      <c r="J6361" s="31" t="s">
        <v>143</v>
      </c>
    </row>
    <row r="6362" customFormat="false" ht="10.5" hidden="false" customHeight="false" outlineLevel="0" collapsed="false">
      <c r="A6362" s="31" t="s">
        <v>7712</v>
      </c>
      <c r="B6362" s="80" t="n">
        <v>619</v>
      </c>
      <c r="C6362" s="31" t="s">
        <v>106</v>
      </c>
      <c r="D6362" s="31"/>
      <c r="E6362" s="31" t="n">
        <v>11</v>
      </c>
      <c r="F6362" s="31"/>
      <c r="G6362" s="31"/>
      <c r="H6362" s="31"/>
      <c r="I6362" s="43"/>
      <c r="J6362" s="31" t="s">
        <v>143</v>
      </c>
    </row>
    <row r="6363" customFormat="false" ht="10.5" hidden="false" customHeight="false" outlineLevel="0" collapsed="false">
      <c r="A6363" s="31" t="s">
        <v>8722</v>
      </c>
      <c r="B6363" s="80" t="n">
        <v>620</v>
      </c>
      <c r="C6363" s="31" t="s">
        <v>41</v>
      </c>
      <c r="D6363" s="31"/>
      <c r="E6363" s="31" t="n">
        <v>22</v>
      </c>
      <c r="F6363" s="31"/>
      <c r="G6363" s="31"/>
      <c r="H6363" s="31"/>
      <c r="I6363" s="43"/>
      <c r="J6363" s="31" t="s">
        <v>143</v>
      </c>
    </row>
    <row r="6364" customFormat="false" ht="10.5" hidden="false" customHeight="false" outlineLevel="0" collapsed="false">
      <c r="A6364" s="31" t="s">
        <v>8723</v>
      </c>
      <c r="B6364" s="80" t="n">
        <v>621</v>
      </c>
      <c r="C6364" s="31" t="s">
        <v>41</v>
      </c>
      <c r="D6364" s="31"/>
      <c r="E6364" s="31" t="n">
        <v>20</v>
      </c>
      <c r="F6364" s="31"/>
      <c r="G6364" s="31"/>
      <c r="H6364" s="31"/>
      <c r="I6364" s="43"/>
      <c r="J6364" s="31" t="s">
        <v>143</v>
      </c>
    </row>
    <row r="6365" customFormat="false" ht="10.5" hidden="false" customHeight="false" outlineLevel="0" collapsed="false">
      <c r="A6365" s="31" t="s">
        <v>8724</v>
      </c>
      <c r="B6365" s="80" t="n">
        <v>622</v>
      </c>
      <c r="C6365" s="31" t="s">
        <v>8539</v>
      </c>
      <c r="D6365" s="31" t="s">
        <v>2483</v>
      </c>
      <c r="E6365" s="31" t="n">
        <v>7</v>
      </c>
      <c r="F6365" s="31" t="s">
        <v>8725</v>
      </c>
      <c r="G6365" s="31" t="s">
        <v>8726</v>
      </c>
      <c r="H6365" s="31" t="s">
        <v>8727</v>
      </c>
      <c r="I6365" s="43"/>
      <c r="J6365" s="31" t="s">
        <v>143</v>
      </c>
    </row>
    <row r="6366" customFormat="false" ht="10.5" hidden="false" customHeight="false" outlineLevel="0" collapsed="false">
      <c r="A6366" s="31" t="s">
        <v>8728</v>
      </c>
      <c r="B6366" s="80" t="n">
        <v>623</v>
      </c>
      <c r="C6366" s="31" t="s">
        <v>41</v>
      </c>
      <c r="D6366" s="31"/>
      <c r="E6366" s="31" t="n">
        <v>39</v>
      </c>
      <c r="F6366" s="31"/>
      <c r="G6366" s="31"/>
      <c r="H6366" s="31"/>
      <c r="I6366" s="43"/>
      <c r="J6366" s="31" t="s">
        <v>143</v>
      </c>
    </row>
    <row r="6367" customFormat="false" ht="10.5" hidden="false" customHeight="false" outlineLevel="0" collapsed="false">
      <c r="A6367" s="31" t="s">
        <v>8729</v>
      </c>
      <c r="B6367" s="80" t="n">
        <v>624</v>
      </c>
      <c r="C6367" s="31" t="s">
        <v>106</v>
      </c>
      <c r="D6367" s="31" t="s">
        <v>994</v>
      </c>
      <c r="E6367" s="31" t="n">
        <v>9</v>
      </c>
      <c r="F6367" s="31" t="s">
        <v>8730</v>
      </c>
      <c r="G6367" s="31"/>
      <c r="H6367" s="31" t="s">
        <v>8731</v>
      </c>
      <c r="I6367" s="43"/>
      <c r="J6367" s="31" t="s">
        <v>143</v>
      </c>
    </row>
    <row r="6368" customFormat="false" ht="10.5" hidden="false" customHeight="false" outlineLevel="0" collapsed="false">
      <c r="A6368" s="31" t="s">
        <v>8732</v>
      </c>
      <c r="B6368" s="80" t="n">
        <v>625</v>
      </c>
      <c r="C6368" s="31" t="s">
        <v>8733</v>
      </c>
      <c r="D6368" s="31"/>
      <c r="E6368" s="31" t="n">
        <v>20</v>
      </c>
      <c r="F6368" s="31"/>
      <c r="G6368" s="31"/>
      <c r="H6368" s="31"/>
      <c r="I6368" s="43"/>
      <c r="J6368" s="31" t="s">
        <v>143</v>
      </c>
    </row>
    <row r="6369" customFormat="false" ht="10.5" hidden="false" customHeight="false" outlineLevel="0" collapsed="false">
      <c r="A6369" s="31" t="s">
        <v>8734</v>
      </c>
      <c r="B6369" s="80" t="n">
        <v>626</v>
      </c>
      <c r="C6369" s="31" t="s">
        <v>41</v>
      </c>
      <c r="D6369" s="31"/>
      <c r="E6369" s="31" t="n">
        <v>21</v>
      </c>
      <c r="F6369" s="31"/>
      <c r="G6369" s="31"/>
      <c r="H6369" s="31"/>
      <c r="I6369" s="43"/>
      <c r="J6369" s="31" t="s">
        <v>143</v>
      </c>
    </row>
    <row r="6370" customFormat="false" ht="10.5" hidden="false" customHeight="false" outlineLevel="0" collapsed="false">
      <c r="A6370" s="31" t="s">
        <v>8735</v>
      </c>
      <c r="B6370" s="80" t="n">
        <v>627</v>
      </c>
      <c r="C6370" s="31" t="s">
        <v>41</v>
      </c>
      <c r="D6370" s="31"/>
      <c r="E6370" s="31" t="n">
        <v>21</v>
      </c>
      <c r="F6370" s="31"/>
      <c r="G6370" s="31"/>
      <c r="H6370" s="31"/>
      <c r="I6370" s="43"/>
      <c r="J6370" s="31" t="s">
        <v>143</v>
      </c>
    </row>
    <row r="6371" customFormat="false" ht="10.5" hidden="false" customHeight="false" outlineLevel="0" collapsed="false">
      <c r="A6371" s="31" t="s">
        <v>8736</v>
      </c>
      <c r="B6371" s="80" t="n">
        <v>628</v>
      </c>
      <c r="C6371" s="31" t="s">
        <v>8737</v>
      </c>
      <c r="D6371" s="31"/>
      <c r="E6371" s="31" t="n">
        <v>12</v>
      </c>
      <c r="F6371" s="31"/>
      <c r="G6371" s="31"/>
      <c r="H6371" s="31"/>
      <c r="I6371" s="43"/>
      <c r="J6371" s="31" t="s">
        <v>143</v>
      </c>
    </row>
    <row r="6372" customFormat="false" ht="10.5" hidden="false" customHeight="false" outlineLevel="0" collapsed="false">
      <c r="A6372" s="31" t="s">
        <v>8738</v>
      </c>
      <c r="B6372" s="80" t="n">
        <v>629</v>
      </c>
      <c r="C6372" s="31" t="s">
        <v>8539</v>
      </c>
      <c r="D6372" s="31" t="s">
        <v>2483</v>
      </c>
      <c r="E6372" s="31" t="n">
        <v>9</v>
      </c>
      <c r="F6372" s="31" t="s">
        <v>8725</v>
      </c>
      <c r="G6372" s="31" t="s">
        <v>8726</v>
      </c>
      <c r="H6372" s="31" t="s">
        <v>8727</v>
      </c>
      <c r="I6372" s="43"/>
      <c r="J6372" s="31" t="s">
        <v>143</v>
      </c>
    </row>
    <row r="6373" customFormat="false" ht="10.5" hidden="false" customHeight="false" outlineLevel="0" collapsed="false">
      <c r="A6373" s="31" t="s">
        <v>8739</v>
      </c>
      <c r="B6373" s="80" t="n">
        <v>630</v>
      </c>
      <c r="C6373" s="31" t="s">
        <v>106</v>
      </c>
      <c r="D6373" s="31"/>
      <c r="E6373" s="31" t="n">
        <v>5</v>
      </c>
      <c r="F6373" s="31"/>
      <c r="G6373" s="31" t="s">
        <v>8740</v>
      </c>
      <c r="H6373" s="31"/>
      <c r="I6373" s="43"/>
      <c r="J6373" s="31" t="s">
        <v>482</v>
      </c>
    </row>
    <row r="6374" customFormat="false" ht="10.5" hidden="false" customHeight="false" outlineLevel="0" collapsed="false">
      <c r="A6374" s="31" t="s">
        <v>8741</v>
      </c>
      <c r="B6374" s="80" t="n">
        <v>631</v>
      </c>
      <c r="C6374" s="31"/>
      <c r="D6374" s="31"/>
      <c r="E6374" s="31"/>
      <c r="F6374" s="31"/>
      <c r="G6374" s="31"/>
      <c r="H6374" s="31"/>
      <c r="I6374" s="43"/>
      <c r="J6374" s="31" t="s">
        <v>482</v>
      </c>
    </row>
    <row r="6375" customFormat="false" ht="10.5" hidden="false" customHeight="false" outlineLevel="0" collapsed="false">
      <c r="A6375" s="31" t="s">
        <v>8742</v>
      </c>
      <c r="B6375" s="80" t="n">
        <v>632</v>
      </c>
      <c r="C6375" s="31" t="s">
        <v>182</v>
      </c>
      <c r="D6375" s="31"/>
      <c r="E6375" s="31" t="n">
        <v>1</v>
      </c>
      <c r="F6375" s="31"/>
      <c r="G6375" s="31"/>
      <c r="H6375" s="31"/>
      <c r="I6375" s="43"/>
      <c r="J6375" s="31" t="s">
        <v>482</v>
      </c>
    </row>
    <row r="6376" customFormat="false" ht="10.5" hidden="false" customHeight="false" outlineLevel="0" collapsed="false">
      <c r="A6376" s="31" t="s">
        <v>8743</v>
      </c>
      <c r="B6376" s="80" t="n">
        <v>633</v>
      </c>
      <c r="C6376" s="31" t="s">
        <v>182</v>
      </c>
      <c r="D6376" s="31"/>
      <c r="E6376" s="31" t="n">
        <v>3</v>
      </c>
      <c r="F6376" s="31"/>
      <c r="G6376" s="31"/>
      <c r="H6376" s="31"/>
      <c r="I6376" s="43"/>
      <c r="J6376" s="31" t="s">
        <v>482</v>
      </c>
    </row>
    <row r="6377" customFormat="false" ht="10.5" hidden="false" customHeight="false" outlineLevel="0" collapsed="false">
      <c r="A6377" s="31" t="s">
        <v>8744</v>
      </c>
      <c r="B6377" s="80" t="n">
        <v>634</v>
      </c>
      <c r="C6377" s="31" t="s">
        <v>182</v>
      </c>
      <c r="D6377" s="31"/>
      <c r="E6377" s="31" t="n">
        <v>8</v>
      </c>
      <c r="F6377" s="31"/>
      <c r="G6377" s="31"/>
      <c r="H6377" s="31"/>
      <c r="I6377" s="43"/>
      <c r="J6377" s="31" t="s">
        <v>482</v>
      </c>
    </row>
    <row r="6378" customFormat="false" ht="10.5" hidden="false" customHeight="false" outlineLevel="0" collapsed="false">
      <c r="A6378" s="31" t="s">
        <v>8745</v>
      </c>
      <c r="B6378" s="80" t="n">
        <v>635</v>
      </c>
      <c r="C6378" s="31" t="s">
        <v>182</v>
      </c>
      <c r="D6378" s="31" t="s">
        <v>994</v>
      </c>
      <c r="E6378" s="31" t="n">
        <v>8</v>
      </c>
      <c r="F6378" s="31"/>
      <c r="G6378" s="31" t="s">
        <v>8746</v>
      </c>
      <c r="H6378" s="31"/>
      <c r="I6378" s="43"/>
      <c r="J6378" s="31" t="s">
        <v>482</v>
      </c>
    </row>
    <row r="6379" customFormat="false" ht="10.5" hidden="false" customHeight="false" outlineLevel="0" collapsed="false">
      <c r="A6379" s="31" t="s">
        <v>8747</v>
      </c>
      <c r="B6379" s="80" t="n">
        <v>636</v>
      </c>
      <c r="C6379" s="31" t="s">
        <v>182</v>
      </c>
      <c r="D6379" s="31"/>
      <c r="E6379" s="31" t="n">
        <v>8</v>
      </c>
      <c r="F6379" s="31"/>
      <c r="G6379" s="31"/>
      <c r="H6379" s="31"/>
      <c r="I6379" s="43"/>
      <c r="J6379" s="31" t="s">
        <v>8034</v>
      </c>
    </row>
    <row r="6380" customFormat="false" ht="10.5" hidden="false" customHeight="false" outlineLevel="0" collapsed="false">
      <c r="A6380" s="31" t="s">
        <v>8748</v>
      </c>
      <c r="B6380" s="80" t="n">
        <v>637</v>
      </c>
      <c r="C6380" s="31" t="s">
        <v>182</v>
      </c>
      <c r="D6380" s="31"/>
      <c r="E6380" s="31" t="n">
        <v>1</v>
      </c>
      <c r="F6380" s="31"/>
      <c r="G6380" s="31"/>
      <c r="H6380" s="31"/>
      <c r="I6380" s="43"/>
      <c r="J6380" s="31" t="s">
        <v>482</v>
      </c>
    </row>
    <row r="6381" customFormat="false" ht="10.5" hidden="false" customHeight="false" outlineLevel="0" collapsed="false">
      <c r="A6381" s="31" t="s">
        <v>8749</v>
      </c>
      <c r="B6381" s="80" t="n">
        <v>638</v>
      </c>
      <c r="C6381" s="31" t="s">
        <v>182</v>
      </c>
      <c r="D6381" s="31"/>
      <c r="E6381" s="31" t="n">
        <v>3</v>
      </c>
      <c r="F6381" s="31"/>
      <c r="G6381" s="31"/>
      <c r="H6381" s="31"/>
      <c r="I6381" s="43"/>
      <c r="J6381" s="31" t="s">
        <v>482</v>
      </c>
    </row>
    <row r="6382" customFormat="false" ht="10.5" hidden="false" customHeight="false" outlineLevel="0" collapsed="false">
      <c r="A6382" s="31" t="s">
        <v>8750</v>
      </c>
      <c r="B6382" s="80" t="n">
        <v>640</v>
      </c>
      <c r="C6382" s="31" t="s">
        <v>182</v>
      </c>
      <c r="D6382" s="31"/>
      <c r="E6382" s="31" t="n">
        <v>3</v>
      </c>
      <c r="F6382" s="31"/>
      <c r="G6382" s="31"/>
      <c r="H6382" s="31"/>
      <c r="I6382" s="43"/>
      <c r="J6382" s="31" t="s">
        <v>482</v>
      </c>
    </row>
    <row r="6383" customFormat="false" ht="10.5" hidden="false" customHeight="false" outlineLevel="0" collapsed="false">
      <c r="A6383" s="31" t="s">
        <v>8751</v>
      </c>
      <c r="B6383" s="80" t="n">
        <v>641</v>
      </c>
      <c r="C6383" s="31" t="s">
        <v>182</v>
      </c>
      <c r="D6383" s="31"/>
      <c r="E6383" s="31" t="n">
        <v>3</v>
      </c>
      <c r="F6383" s="31"/>
      <c r="G6383" s="31"/>
      <c r="H6383" s="31"/>
      <c r="I6383" s="43"/>
      <c r="J6383" s="31" t="s">
        <v>482</v>
      </c>
    </row>
    <row r="6384" customFormat="false" ht="10.5" hidden="false" customHeight="false" outlineLevel="0" collapsed="false">
      <c r="A6384" s="31" t="s">
        <v>8752</v>
      </c>
      <c r="B6384" s="80" t="n">
        <v>642</v>
      </c>
      <c r="C6384" s="31"/>
      <c r="D6384" s="31"/>
      <c r="E6384" s="31" t="n">
        <v>2</v>
      </c>
      <c r="F6384" s="31"/>
      <c r="G6384" s="31"/>
      <c r="H6384" s="31"/>
      <c r="I6384" s="43"/>
      <c r="J6384" s="31" t="s">
        <v>294</v>
      </c>
    </row>
    <row r="6385" customFormat="false" ht="10.5" hidden="false" customHeight="false" outlineLevel="0" collapsed="false">
      <c r="A6385" s="31" t="s">
        <v>8753</v>
      </c>
      <c r="B6385" s="80" t="n">
        <v>643</v>
      </c>
      <c r="C6385" s="31"/>
      <c r="D6385" s="31"/>
      <c r="E6385" s="31" t="n">
        <v>2</v>
      </c>
      <c r="F6385" s="31"/>
      <c r="G6385" s="31"/>
      <c r="H6385" s="31"/>
      <c r="I6385" s="43"/>
      <c r="J6385" s="31" t="s">
        <v>7656</v>
      </c>
    </row>
    <row r="6386" customFormat="false" ht="10.5" hidden="false" customHeight="false" outlineLevel="0" collapsed="false">
      <c r="A6386" s="31" t="s">
        <v>8754</v>
      </c>
      <c r="B6386" s="80" t="n">
        <v>645</v>
      </c>
      <c r="C6386" s="31"/>
      <c r="D6386" s="31"/>
      <c r="E6386" s="31" t="n">
        <v>5</v>
      </c>
      <c r="F6386" s="31"/>
      <c r="G6386" s="31"/>
      <c r="H6386" s="31"/>
      <c r="I6386" s="43"/>
      <c r="J6386" s="31" t="s">
        <v>7656</v>
      </c>
    </row>
  </sheetData>
  <autoFilter ref="A27:M6386"/>
  <mergeCells count="6">
    <mergeCell ref="A1:K1"/>
    <mergeCell ref="A2:K2"/>
    <mergeCell ref="A3:K3"/>
    <mergeCell ref="A7:K7"/>
    <mergeCell ref="H14:J22"/>
    <mergeCell ref="A21:E21"/>
  </mergeCells>
  <hyperlinks>
    <hyperlink ref="A20" location="'Служба заказа рефератов'!A1" display="1. Если вы не смогли найти нужной работы, то нажмите сюда"/>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cols>
    <col collapsed="false" customWidth="true" hidden="false" outlineLevel="0" max="1" min="1" style="90" width="29.82"/>
    <col collapsed="false" customWidth="true" hidden="false" outlineLevel="0" max="2" min="2" style="0" width="89.32"/>
  </cols>
  <sheetData>
    <row r="1" customFormat="false" ht="14.25" hidden="false" customHeight="false" outlineLevel="0" collapsed="false">
      <c r="A1" s="91" t="s">
        <v>8755</v>
      </c>
    </row>
    <row r="3" customFormat="false" ht="10.5" hidden="false" customHeight="false" outlineLevel="0" collapsed="false">
      <c r="A3" s="76" t="s">
        <v>8756</v>
      </c>
    </row>
    <row r="5" customFormat="false" ht="11.25" hidden="false" customHeight="false" outlineLevel="0" collapsed="false">
      <c r="A5" s="92" t="s">
        <v>8757</v>
      </c>
      <c r="B5" s="93" t="s">
        <v>8758</v>
      </c>
    </row>
    <row r="6" customFormat="false" ht="11.25" hidden="false" customHeight="false" outlineLevel="0" collapsed="false">
      <c r="A6" s="94" t="s">
        <v>4704</v>
      </c>
      <c r="B6" s="95" t="s">
        <v>8759</v>
      </c>
    </row>
    <row r="7" customFormat="false" ht="10.5" hidden="false" customHeight="false" outlineLevel="0" collapsed="false">
      <c r="A7" s="94" t="s">
        <v>2755</v>
      </c>
      <c r="B7" s="95" t="s">
        <v>8760</v>
      </c>
    </row>
    <row r="8" customFormat="false" ht="10.5" hidden="false" customHeight="false" outlineLevel="0" collapsed="false">
      <c r="A8" s="94" t="s">
        <v>2704</v>
      </c>
      <c r="B8" s="95" t="s">
        <v>8761</v>
      </c>
    </row>
    <row r="9" customFormat="false" ht="11.25" hidden="false" customHeight="false" outlineLevel="0" collapsed="false">
      <c r="A9" s="94" t="s">
        <v>4905</v>
      </c>
      <c r="B9" s="95" t="s">
        <v>8762</v>
      </c>
    </row>
    <row r="10" customFormat="false" ht="11.25" hidden="false" customHeight="false" outlineLevel="0" collapsed="false">
      <c r="A10" s="90" t="s">
        <v>1000</v>
      </c>
      <c r="B10" s="96" t="s">
        <v>8763</v>
      </c>
    </row>
    <row r="11" customFormat="false" ht="10.5" hidden="false" customHeight="false" outlineLevel="0" collapsed="false">
      <c r="A11" s="90" t="s">
        <v>1220</v>
      </c>
      <c r="B11" s="95" t="s">
        <v>8764</v>
      </c>
    </row>
    <row r="12" customFormat="false" ht="10.5" hidden="false" customHeight="false" outlineLevel="0" collapsed="false">
      <c r="A12" s="90" t="s">
        <v>988</v>
      </c>
      <c r="B12" s="97" t="s">
        <v>8765</v>
      </c>
    </row>
    <row r="13" customFormat="false" ht="10.5" hidden="false" customHeight="false" outlineLevel="0" collapsed="false">
      <c r="A13" s="90" t="s">
        <v>235</v>
      </c>
      <c r="B13" s="97" t="s">
        <v>8766</v>
      </c>
    </row>
    <row r="14" customFormat="false" ht="10.5" hidden="false" customHeight="false" outlineLevel="0" collapsed="false">
      <c r="A14" s="90" t="s">
        <v>164</v>
      </c>
      <c r="B14" s="97" t="s">
        <v>8767</v>
      </c>
    </row>
    <row r="15" customFormat="false" ht="10.5" hidden="false" customHeight="false" outlineLevel="0" collapsed="false">
      <c r="A15" s="15" t="s">
        <v>4919</v>
      </c>
      <c r="B15" s="97" t="s">
        <v>8768</v>
      </c>
    </row>
    <row r="16" customFormat="false" ht="10.5" hidden="false" customHeight="false" outlineLevel="0" collapsed="false">
      <c r="A16" s="90" t="s">
        <v>36</v>
      </c>
      <c r="B16" s="97" t="s">
        <v>8769</v>
      </c>
    </row>
    <row r="17" customFormat="false" ht="10.5" hidden="false" customHeight="false" outlineLevel="0" collapsed="false">
      <c r="A17" s="90" t="s">
        <v>147</v>
      </c>
      <c r="B17" s="97" t="s">
        <v>8770</v>
      </c>
    </row>
    <row r="18" customFormat="false" ht="10.5" hidden="true" customHeight="false" outlineLevel="0" collapsed="false">
      <c r="A18" s="90" t="s">
        <v>312</v>
      </c>
      <c r="B18" s="97" t="s">
        <v>8771</v>
      </c>
    </row>
    <row r="19" customFormat="false" ht="10.5" hidden="false" customHeight="false" outlineLevel="0" collapsed="false">
      <c r="A19" s="90" t="s">
        <v>1010</v>
      </c>
      <c r="B19" s="97" t="s">
        <v>8772</v>
      </c>
    </row>
    <row r="20" customFormat="false" ht="10.5" hidden="false" customHeight="false" outlineLevel="0" collapsed="false">
      <c r="A20" s="90" t="s">
        <v>4855</v>
      </c>
      <c r="B20" s="97" t="s">
        <v>8773</v>
      </c>
    </row>
    <row r="21" customFormat="false" ht="10.5" hidden="false" customHeight="false" outlineLevel="0" collapsed="false">
      <c r="A21" s="90" t="s">
        <v>312</v>
      </c>
      <c r="B21" s="97" t="s">
        <v>8771</v>
      </c>
    </row>
    <row r="22" customFormat="false" ht="10.5" hidden="false" customHeight="false" outlineLevel="0" collapsed="false">
      <c r="A22" s="90" t="s">
        <v>312</v>
      </c>
      <c r="B22" s="97" t="s">
        <v>8774</v>
      </c>
    </row>
    <row r="23" customFormat="false" ht="10.5" hidden="false" customHeight="false" outlineLevel="0" collapsed="false">
      <c r="A23" s="90" t="s">
        <v>1506</v>
      </c>
      <c r="B23" s="95" t="s">
        <v>8775</v>
      </c>
    </row>
    <row r="24" customFormat="false" ht="10.5" hidden="false" customHeight="false" outlineLevel="0" collapsed="false">
      <c r="A24" s="90" t="s">
        <v>457</v>
      </c>
      <c r="B24" s="97" t="s">
        <v>8776</v>
      </c>
    </row>
    <row r="25" customFormat="false" ht="10.5" hidden="false" customHeight="false" outlineLevel="0" collapsed="false">
      <c r="A25" s="90" t="s">
        <v>429</v>
      </c>
      <c r="B25" s="97" t="s">
        <v>8777</v>
      </c>
    </row>
    <row r="26" customFormat="false" ht="10.5" hidden="false" customHeight="false" outlineLevel="0" collapsed="false">
      <c r="A26" s="90" t="s">
        <v>2563</v>
      </c>
      <c r="B26" s="97" t="s">
        <v>8778</v>
      </c>
    </row>
    <row r="27" customFormat="false" ht="10.5" hidden="false" customHeight="false" outlineLevel="0" collapsed="false">
      <c r="A27" s="90" t="s">
        <v>1676</v>
      </c>
      <c r="B27" s="95" t="s">
        <v>8779</v>
      </c>
    </row>
    <row r="28" customFormat="false" ht="10.5" hidden="false" customHeight="false" outlineLevel="0" collapsed="false">
      <c r="A28" s="90" t="s">
        <v>4215</v>
      </c>
      <c r="B28" s="95" t="s">
        <v>8780</v>
      </c>
    </row>
    <row r="29" customFormat="false" ht="10.5" hidden="false" customHeight="false" outlineLevel="0" collapsed="false">
      <c r="A29" s="90" t="s">
        <v>2728</v>
      </c>
      <c r="B29" s="95" t="s">
        <v>8781</v>
      </c>
    </row>
    <row r="30" customFormat="false" ht="10.5" hidden="true" customHeight="false" outlineLevel="0" collapsed="false">
      <c r="A30" s="90" t="s">
        <v>981</v>
      </c>
      <c r="B30" s="95"/>
    </row>
    <row r="31" customFormat="false" ht="10.5" hidden="false" customHeight="false" outlineLevel="0" collapsed="false">
      <c r="A31" s="90" t="s">
        <v>4418</v>
      </c>
      <c r="B31" s="95" t="s">
        <v>8782</v>
      </c>
    </row>
    <row r="32" customFormat="false" ht="10.5" hidden="false" customHeight="false" outlineLevel="0" collapsed="false">
      <c r="A32" s="90" t="s">
        <v>4865</v>
      </c>
      <c r="B32" s="95" t="s">
        <v>8783</v>
      </c>
    </row>
    <row r="33" customFormat="false" ht="10.5" hidden="false" customHeight="false" outlineLevel="0" collapsed="false">
      <c r="A33" s="90" t="s">
        <v>981</v>
      </c>
      <c r="B33" s="97" t="s">
        <v>8784</v>
      </c>
    </row>
    <row r="34" customFormat="false" ht="10.5" hidden="false" customHeight="false" outlineLevel="0" collapsed="false">
      <c r="A34" s="90" t="s">
        <v>3013</v>
      </c>
      <c r="B34" s="97" t="s">
        <v>8785</v>
      </c>
    </row>
    <row r="35" customFormat="false" ht="10.5" hidden="false" customHeight="false" outlineLevel="0" collapsed="false">
      <c r="A35" s="90" t="s">
        <v>3548</v>
      </c>
      <c r="B35" s="97" t="s">
        <v>8786</v>
      </c>
    </row>
    <row r="36" customFormat="false" ht="10.5" hidden="false" customHeight="false" outlineLevel="0" collapsed="false">
      <c r="A36" s="90" t="s">
        <v>2694</v>
      </c>
      <c r="B36" s="97" t="s">
        <v>8787</v>
      </c>
    </row>
    <row r="37" customFormat="false" ht="10.5" hidden="false" customHeight="false" outlineLevel="0" collapsed="false">
      <c r="A37" s="90" t="s">
        <v>3339</v>
      </c>
      <c r="B37" s="97" t="s">
        <v>8788</v>
      </c>
    </row>
    <row r="38" customFormat="false" ht="10.5" hidden="false" customHeight="false" outlineLevel="0" collapsed="false">
      <c r="A38" s="90" t="s">
        <v>3358</v>
      </c>
      <c r="B38" s="97" t="s">
        <v>8789</v>
      </c>
    </row>
    <row r="39" customFormat="false" ht="10.5" hidden="false" customHeight="false" outlineLevel="0" collapsed="false">
      <c r="A39" s="90" t="s">
        <v>2568</v>
      </c>
      <c r="B39" s="97" t="s">
        <v>8790</v>
      </c>
    </row>
    <row r="40" customFormat="false" ht="10.5" hidden="false" customHeight="false" outlineLevel="0" collapsed="false">
      <c r="A40" s="90" t="s">
        <v>2815</v>
      </c>
      <c r="B40" s="97" t="s">
        <v>8791</v>
      </c>
    </row>
    <row r="41" customFormat="false" ht="10.5" hidden="false" customHeight="false" outlineLevel="0" collapsed="false">
      <c r="A41" s="90" t="s">
        <v>4690</v>
      </c>
      <c r="B41" s="97" t="s">
        <v>8792</v>
      </c>
    </row>
    <row r="42" customFormat="false" ht="10.5" hidden="false" customHeight="false" outlineLevel="0" collapsed="false">
      <c r="A42" s="90" t="s">
        <v>484</v>
      </c>
      <c r="B42" s="97" t="s">
        <v>8793</v>
      </c>
    </row>
    <row r="43" customFormat="false" ht="10.5" hidden="false" customHeight="false" outlineLevel="0" collapsed="false">
      <c r="A43" s="90" t="s">
        <v>2490</v>
      </c>
      <c r="B43" s="97" t="s">
        <v>8794</v>
      </c>
    </row>
    <row r="44" customFormat="false" ht="10.5" hidden="false" customHeight="false" outlineLevel="0" collapsed="false">
      <c r="A44" s="90" t="s">
        <v>2490</v>
      </c>
      <c r="B44" s="97" t="s">
        <v>8795</v>
      </c>
    </row>
    <row r="45" customFormat="false" ht="10.5" hidden="false" customHeight="false" outlineLevel="0" collapsed="false">
      <c r="A45" s="90" t="s">
        <v>3300</v>
      </c>
      <c r="B45" s="97" t="s">
        <v>8796</v>
      </c>
    </row>
    <row r="46" customFormat="false" ht="10.5" hidden="false" customHeight="false" outlineLevel="0" collapsed="false">
      <c r="A46" s="90" t="s">
        <v>3545</v>
      </c>
      <c r="B46" s="97" t="s">
        <v>8797</v>
      </c>
    </row>
    <row r="47" customFormat="false" ht="10.5" hidden="false" customHeight="false" outlineLevel="0" collapsed="false">
      <c r="A47" s="90" t="s">
        <v>4981</v>
      </c>
      <c r="B47" s="97" t="s">
        <v>8798</v>
      </c>
    </row>
    <row r="48" customFormat="false" ht="10.5" hidden="false" customHeight="false" outlineLevel="0" collapsed="false">
      <c r="A48" s="90" t="s">
        <v>3612</v>
      </c>
      <c r="B48" s="97" t="s">
        <v>8799</v>
      </c>
    </row>
    <row r="49" customFormat="false" ht="10.5" hidden="false" customHeight="false" outlineLevel="0" collapsed="false">
      <c r="A49" s="90" t="s">
        <v>4804</v>
      </c>
      <c r="B49" s="97" t="s">
        <v>8800</v>
      </c>
    </row>
    <row r="50" customFormat="false" ht="10.5" hidden="false" customHeight="false" outlineLevel="0" collapsed="false">
      <c r="A50" s="90" t="s">
        <v>4632</v>
      </c>
      <c r="B50" s="97" t="s">
        <v>8801</v>
      </c>
    </row>
    <row r="51" customFormat="false" ht="10.5" hidden="false" customHeight="false" outlineLevel="0" collapsed="false">
      <c r="A51" s="90" t="s">
        <v>4642</v>
      </c>
      <c r="B51" s="97" t="s">
        <v>8802</v>
      </c>
    </row>
    <row r="52" customFormat="false" ht="10.5" hidden="false" customHeight="false" outlineLevel="0" collapsed="false">
      <c r="A52" s="90" t="s">
        <v>4628</v>
      </c>
      <c r="B52" s="97" t="s">
        <v>8169</v>
      </c>
    </row>
    <row r="53" customFormat="false" ht="10.5" hidden="false" customHeight="false" outlineLevel="0" collapsed="false">
      <c r="A53" s="90" t="s">
        <v>3645</v>
      </c>
      <c r="B53" s="97" t="s">
        <v>8803</v>
      </c>
    </row>
    <row r="54" customFormat="false" ht="10.5" hidden="false" customHeight="false" outlineLevel="0" collapsed="false">
      <c r="A54" s="90" t="s">
        <v>1472</v>
      </c>
      <c r="B54" s="95" t="s">
        <v>8804</v>
      </c>
    </row>
    <row r="55" customFormat="false" ht="10.5" hidden="false" customHeight="false" outlineLevel="0" collapsed="false">
      <c r="A55" s="90" t="s">
        <v>1324</v>
      </c>
      <c r="B55" s="95" t="s">
        <v>8805</v>
      </c>
    </row>
    <row r="56" customFormat="false" ht="10.5" hidden="false" customHeight="false" outlineLevel="0" collapsed="false">
      <c r="A56" s="90" t="s">
        <v>4782</v>
      </c>
      <c r="B56" s="95" t="s">
        <v>8806</v>
      </c>
    </row>
    <row r="57" customFormat="false" ht="10.5" hidden="false" customHeight="false" outlineLevel="0" collapsed="false">
      <c r="A57" s="90" t="s">
        <v>4888</v>
      </c>
      <c r="B57" s="95" t="s">
        <v>8807</v>
      </c>
    </row>
    <row r="58" customFormat="false" ht="10.5" hidden="false" customHeight="false" outlineLevel="0" collapsed="false">
      <c r="A58" s="90" t="s">
        <v>1042</v>
      </c>
      <c r="B58" s="95" t="s">
        <v>8808</v>
      </c>
    </row>
    <row r="59" customFormat="false" ht="10.5" hidden="false" customHeight="false" outlineLevel="0" collapsed="false">
      <c r="A59" s="90" t="s">
        <v>4618</v>
      </c>
      <c r="B59" s="95" t="s">
        <v>8809</v>
      </c>
    </row>
    <row r="60" customFormat="false" ht="10.5" hidden="false" customHeight="false" outlineLevel="0" collapsed="false">
      <c r="A60" s="90" t="s">
        <v>1231</v>
      </c>
      <c r="B60" s="95" t="s">
        <v>8622</v>
      </c>
    </row>
    <row r="61" customFormat="false" ht="10.5" hidden="false" customHeight="false" outlineLevel="0" collapsed="false">
      <c r="A61" s="90" t="s">
        <v>1231</v>
      </c>
      <c r="B61" s="95" t="s">
        <v>8810</v>
      </c>
    </row>
    <row r="62" customFormat="false" ht="10.5" hidden="false" customHeight="false" outlineLevel="0" collapsed="false">
      <c r="A62" s="90" t="s">
        <v>1231</v>
      </c>
      <c r="B62" s="95" t="s">
        <v>8811</v>
      </c>
    </row>
    <row r="63" customFormat="false" ht="10.5" hidden="false" customHeight="false" outlineLevel="0" collapsed="false">
      <c r="A63" s="90" t="s">
        <v>1231</v>
      </c>
      <c r="B63" s="95" t="s">
        <v>8812</v>
      </c>
    </row>
    <row r="64" customFormat="false" ht="10.5" hidden="false" customHeight="false" outlineLevel="0" collapsed="false">
      <c r="A64" s="90" t="s">
        <v>1231</v>
      </c>
      <c r="B64" s="95" t="s">
        <v>8813</v>
      </c>
    </row>
    <row r="65" customFormat="false" ht="10.5" hidden="false" customHeight="false" outlineLevel="0" collapsed="false">
      <c r="A65" s="90" t="s">
        <v>2638</v>
      </c>
      <c r="B65" s="95" t="s">
        <v>8814</v>
      </c>
    </row>
    <row r="66" customFormat="false" ht="10.5" hidden="false" customHeight="false" outlineLevel="0" collapsed="false">
      <c r="A66" s="90" t="s">
        <v>3263</v>
      </c>
      <c r="B66" s="95" t="s">
        <v>8815</v>
      </c>
    </row>
    <row r="67" customFormat="false" ht="10.5" hidden="false" customHeight="false" outlineLevel="0" collapsed="false">
      <c r="A67" s="90" t="s">
        <v>4427</v>
      </c>
      <c r="B67" s="95" t="s">
        <v>8816</v>
      </c>
    </row>
    <row r="68" customFormat="false" ht="10.5" hidden="false" customHeight="false" outlineLevel="0" collapsed="false">
      <c r="A68" s="90" t="s">
        <v>3508</v>
      </c>
      <c r="B68" s="95" t="s">
        <v>8817</v>
      </c>
    </row>
    <row r="69" customFormat="false" ht="10.5" hidden="false" customHeight="false" outlineLevel="0" collapsed="false">
      <c r="A69" s="90" t="s">
        <v>112</v>
      </c>
      <c r="B69" s="95" t="s">
        <v>8818</v>
      </c>
    </row>
    <row r="70" customFormat="false" ht="10.5" hidden="false" customHeight="false" outlineLevel="0" collapsed="false">
      <c r="A70" s="90" t="s">
        <v>412</v>
      </c>
      <c r="B70" s="97" t="s">
        <v>8819</v>
      </c>
    </row>
    <row r="71" customFormat="false" ht="10.5" hidden="false" customHeight="false" outlineLevel="0" collapsed="false">
      <c r="A71" s="90" t="s">
        <v>3750</v>
      </c>
      <c r="B71" s="97" t="s">
        <v>8820</v>
      </c>
    </row>
    <row r="72" customFormat="false" ht="10.5" hidden="false" customHeight="false" outlineLevel="0" collapsed="false">
      <c r="A72" s="90" t="s">
        <v>3514</v>
      </c>
      <c r="B72" s="97" t="s">
        <v>8821</v>
      </c>
    </row>
    <row r="73" customFormat="false" ht="10.5" hidden="false" customHeight="false" outlineLevel="0" collapsed="false">
      <c r="A73" s="90" t="s">
        <v>112</v>
      </c>
      <c r="B73" s="97" t="s">
        <v>113</v>
      </c>
    </row>
    <row r="74" customFormat="false" ht="10.5" hidden="false" customHeight="false" outlineLevel="0" collapsed="false">
      <c r="A74" s="90" t="s">
        <v>1828</v>
      </c>
      <c r="B74" s="95" t="s">
        <v>8822</v>
      </c>
    </row>
    <row r="75" customFormat="false" ht="10.5" hidden="false" customHeight="false" outlineLevel="0" collapsed="false">
      <c r="A75" s="90" t="s">
        <v>3285</v>
      </c>
      <c r="B75" s="95" t="s">
        <v>8823</v>
      </c>
    </row>
    <row r="76" customFormat="false" ht="10.5" hidden="false" customHeight="false" outlineLevel="0" collapsed="false">
      <c r="A76" s="90" t="s">
        <v>1065</v>
      </c>
      <c r="B76" s="95" t="s">
        <v>8824</v>
      </c>
    </row>
    <row r="77" customFormat="false" ht="10.5" hidden="false" customHeight="false" outlineLevel="0" collapsed="false">
      <c r="A77" s="90" t="s">
        <v>2588</v>
      </c>
      <c r="B77" s="95" t="s">
        <v>8825</v>
      </c>
    </row>
    <row r="78" customFormat="false" ht="10.5" hidden="false" customHeight="false" outlineLevel="0" collapsed="false">
      <c r="A78" s="90" t="s">
        <v>4501</v>
      </c>
      <c r="B78" s="95" t="s">
        <v>8826</v>
      </c>
    </row>
    <row r="79" customFormat="false" ht="10.5" hidden="false" customHeight="false" outlineLevel="0" collapsed="false">
      <c r="A79" s="90" t="s">
        <v>1003</v>
      </c>
      <c r="B79" s="97" t="s">
        <v>8827</v>
      </c>
    </row>
    <row r="80" customFormat="false" ht="10.5" hidden="false" customHeight="false" outlineLevel="0" collapsed="false">
      <c r="A80" s="90" t="s">
        <v>2658</v>
      </c>
      <c r="B80" s="97" t="s">
        <v>8828</v>
      </c>
    </row>
    <row r="81" customFormat="false" ht="10.5" hidden="false" customHeight="false" outlineLevel="0" collapsed="false">
      <c r="A81" s="90" t="s">
        <v>992</v>
      </c>
      <c r="B81" s="97" t="s">
        <v>8829</v>
      </c>
    </row>
    <row r="82" customFormat="false" ht="10.5" hidden="false" customHeight="false" outlineLevel="0" collapsed="false">
      <c r="A82" s="90" t="s">
        <v>1801</v>
      </c>
      <c r="B82" s="95" t="s">
        <v>8830</v>
      </c>
    </row>
    <row r="83" customFormat="false" ht="10.5" hidden="false" customHeight="false" outlineLevel="0" collapsed="false">
      <c r="A83" s="90" t="s">
        <v>2846</v>
      </c>
      <c r="B83" s="95" t="s">
        <v>8831</v>
      </c>
    </row>
    <row r="84" customFormat="false" ht="10.5" hidden="false" customHeight="false" outlineLevel="0" collapsed="false">
      <c r="A84" s="90" t="s">
        <v>2481</v>
      </c>
      <c r="B84" s="95" t="s">
        <v>8832</v>
      </c>
    </row>
    <row r="85" customFormat="false" ht="10.5" hidden="false" customHeight="false" outlineLevel="0" collapsed="false">
      <c r="A85" s="90" t="s">
        <v>99</v>
      </c>
      <c r="B85" s="97" t="s">
        <v>8833</v>
      </c>
    </row>
    <row r="86" customFormat="false" ht="10.5" hidden="false" customHeight="false" outlineLevel="0" collapsed="false">
      <c r="A86" s="90" t="s">
        <v>3459</v>
      </c>
      <c r="B86" s="97" t="s">
        <v>8834</v>
      </c>
    </row>
    <row r="87" customFormat="false" ht="10.5" hidden="false" customHeight="false" outlineLevel="0" collapsed="false">
      <c r="A87" s="90" t="s">
        <v>1292</v>
      </c>
      <c r="B87" s="95" t="s">
        <v>7952</v>
      </c>
    </row>
    <row r="88" customFormat="false" ht="10.5" hidden="false" customHeight="false" outlineLevel="0" collapsed="false">
      <c r="A88" s="90" t="s">
        <v>1292</v>
      </c>
      <c r="B88" s="95" t="s">
        <v>8835</v>
      </c>
    </row>
    <row r="89" customFormat="false" ht="10.5" hidden="false" customHeight="false" outlineLevel="0" collapsed="false">
      <c r="A89" s="90" t="s">
        <v>1292</v>
      </c>
      <c r="B89" s="95" t="s">
        <v>8836</v>
      </c>
    </row>
    <row r="90" customFormat="false" ht="10.5" hidden="false" customHeight="false" outlineLevel="0" collapsed="false">
      <c r="A90" s="90" t="s">
        <v>3258</v>
      </c>
      <c r="B90" s="95" t="s">
        <v>8837</v>
      </c>
    </row>
    <row r="91" customFormat="false" ht="10.5" hidden="false" customHeight="false" outlineLevel="0" collapsed="false">
      <c r="A91" s="90" t="s">
        <v>3195</v>
      </c>
      <c r="B91" s="95" t="s">
        <v>8838</v>
      </c>
    </row>
    <row r="92" customFormat="false" ht="10.5" hidden="false" customHeight="false" outlineLevel="0" collapsed="false">
      <c r="A92" s="90" t="s">
        <v>3692</v>
      </c>
      <c r="B92" s="95" t="s">
        <v>8839</v>
      </c>
    </row>
    <row r="93" customFormat="false" ht="10.5" hidden="false" customHeight="false" outlineLevel="0" collapsed="false">
      <c r="A93" s="90" t="s">
        <v>1469</v>
      </c>
      <c r="B93" s="95" t="s">
        <v>8840</v>
      </c>
    </row>
    <row r="94" customFormat="false" ht="10.5" hidden="false" customHeight="false" outlineLevel="0" collapsed="false">
      <c r="A94" s="90" t="s">
        <v>1392</v>
      </c>
      <c r="B94" s="95" t="s">
        <v>7933</v>
      </c>
    </row>
    <row r="95" customFormat="false" ht="10.5" hidden="false" customHeight="false" outlineLevel="0" collapsed="false">
      <c r="A95" s="90" t="s">
        <v>1228</v>
      </c>
      <c r="B95" s="95" t="s">
        <v>8841</v>
      </c>
    </row>
    <row r="96" customFormat="false" ht="10.5" hidden="false" customHeight="false" outlineLevel="0" collapsed="false">
      <c r="A96" s="90" t="s">
        <v>2757</v>
      </c>
      <c r="B96" s="95" t="s">
        <v>8842</v>
      </c>
    </row>
    <row r="97" customFormat="false" ht="10.5" hidden="false" customHeight="false" outlineLevel="0" collapsed="false">
      <c r="A97" s="90" t="s">
        <v>2858</v>
      </c>
      <c r="B97" s="95" t="s">
        <v>8843</v>
      </c>
    </row>
    <row r="98" customFormat="false" ht="10.5" hidden="false" customHeight="false" outlineLevel="0" collapsed="false">
      <c r="A98" s="90" t="s">
        <v>997</v>
      </c>
      <c r="B98" s="95" t="s">
        <v>8844</v>
      </c>
    </row>
    <row r="99" customFormat="false" ht="10.5" hidden="false" customHeight="false" outlineLevel="0" collapsed="false">
      <c r="A99" s="90" t="s">
        <v>46</v>
      </c>
      <c r="B99" s="95" t="s">
        <v>8845</v>
      </c>
    </row>
    <row r="100" customFormat="false" ht="10.5" hidden="false" customHeight="false" outlineLevel="0" collapsed="false">
      <c r="A100" s="90" t="s">
        <v>3323</v>
      </c>
      <c r="B100" s="95" t="s">
        <v>8846</v>
      </c>
    </row>
    <row r="101" customFormat="false" ht="10.5" hidden="false" customHeight="false" outlineLevel="0" collapsed="false">
      <c r="A101" s="90" t="s">
        <v>3171</v>
      </c>
      <c r="B101" s="95" t="s">
        <v>8847</v>
      </c>
    </row>
    <row r="102" customFormat="false" ht="10.5" hidden="false" customHeight="false" outlineLevel="0" collapsed="false">
      <c r="A102" s="90" t="s">
        <v>4625</v>
      </c>
      <c r="B102" s="95" t="s">
        <v>8848</v>
      </c>
    </row>
    <row r="103" customFormat="false" ht="10.5" hidden="false" customHeight="false" outlineLevel="0" collapsed="false">
      <c r="A103" s="90" t="s">
        <v>3701</v>
      </c>
      <c r="B103" s="95" t="s">
        <v>8108</v>
      </c>
    </row>
    <row r="104" customFormat="false" ht="10.5" hidden="false" customHeight="false" outlineLevel="0" collapsed="false">
      <c r="A104" s="90" t="s">
        <v>4506</v>
      </c>
      <c r="B104" s="95" t="s">
        <v>8849</v>
      </c>
    </row>
    <row r="105" customFormat="false" ht="10.5" hidden="false" customHeight="false" outlineLevel="0" collapsed="false">
      <c r="A105" s="90" t="s">
        <v>3630</v>
      </c>
      <c r="B105" s="95" t="s">
        <v>8850</v>
      </c>
    </row>
    <row r="106" customFormat="false" ht="10.5" hidden="false" customHeight="false" outlineLevel="0" collapsed="false">
      <c r="A106" s="90" t="s">
        <v>2913</v>
      </c>
      <c r="B106" s="95" t="s">
        <v>8851</v>
      </c>
    </row>
    <row r="107" customFormat="false" ht="10.5" hidden="false" customHeight="false" outlineLevel="0" collapsed="false">
      <c r="A107" s="90" t="s">
        <v>3704</v>
      </c>
      <c r="B107" s="95" t="s">
        <v>8852</v>
      </c>
    </row>
    <row r="108" customFormat="false" ht="10.5" hidden="false" customHeight="false" outlineLevel="0" collapsed="false">
      <c r="A108" s="90" t="s">
        <v>3711</v>
      </c>
      <c r="B108" s="95" t="s">
        <v>8853</v>
      </c>
    </row>
    <row r="109" customFormat="false" ht="10.5" hidden="false" customHeight="false" outlineLevel="0" collapsed="false">
      <c r="A109" s="90" t="s">
        <v>3294</v>
      </c>
      <c r="B109" s="95" t="s">
        <v>8854</v>
      </c>
    </row>
    <row r="110" customFormat="false" ht="10.5" hidden="false" customHeight="false" outlineLevel="0" collapsed="false">
      <c r="A110" s="90" t="s">
        <v>3356</v>
      </c>
      <c r="B110" s="95" t="s">
        <v>8855</v>
      </c>
    </row>
    <row r="111" customFormat="false" ht="10.5" hidden="false" customHeight="false" outlineLevel="0" collapsed="false">
      <c r="A111" s="90" t="s">
        <v>1039</v>
      </c>
      <c r="B111" s="95" t="s">
        <v>8856</v>
      </c>
    </row>
    <row r="112" customFormat="false" ht="10.5" hidden="false" customHeight="false" outlineLevel="0" collapsed="false">
      <c r="A112" s="90" t="s">
        <v>1426</v>
      </c>
      <c r="B112" s="95" t="s">
        <v>8857</v>
      </c>
    </row>
    <row r="113" customFormat="false" ht="10.5" hidden="false" customHeight="false" outlineLevel="0" collapsed="false">
      <c r="A113" s="90" t="s">
        <v>3731</v>
      </c>
      <c r="B113" s="95" t="s">
        <v>8858</v>
      </c>
    </row>
    <row r="114" customFormat="false" ht="10.5" hidden="false" customHeight="false" outlineLevel="0" collapsed="false">
      <c r="A114" s="90" t="s">
        <v>4924</v>
      </c>
      <c r="B114" s="95" t="s">
        <v>8859</v>
      </c>
    </row>
    <row r="115" customFormat="false" ht="10.5" hidden="false" customHeight="false" outlineLevel="0" collapsed="false">
      <c r="A115" s="90" t="s">
        <v>2923</v>
      </c>
      <c r="B115" s="95" t="s">
        <v>8860</v>
      </c>
    </row>
    <row r="116" customFormat="false" ht="10.5" hidden="false" customHeight="false" outlineLevel="0" collapsed="false">
      <c r="A116" s="90" t="s">
        <v>2923</v>
      </c>
      <c r="B116" s="95" t="s">
        <v>8861</v>
      </c>
    </row>
    <row r="117" customFormat="false" ht="10.5" hidden="false" customHeight="false" outlineLevel="0" collapsed="false">
      <c r="A117" s="90" t="s">
        <v>2470</v>
      </c>
      <c r="B117" s="95" t="s">
        <v>8862</v>
      </c>
    </row>
    <row r="118" customFormat="false" ht="10.5" hidden="false" customHeight="false" outlineLevel="0" collapsed="false">
      <c r="A118" s="90" t="s">
        <v>4861</v>
      </c>
      <c r="B118" s="95" t="s">
        <v>8863</v>
      </c>
    </row>
    <row r="119" customFormat="false" ht="10.5" hidden="false" customHeight="false" outlineLevel="0" collapsed="false">
      <c r="A119" s="90" t="s">
        <v>3679</v>
      </c>
      <c r="B119" s="95" t="s">
        <v>8864</v>
      </c>
    </row>
    <row r="120" customFormat="false" ht="10.5" hidden="false" customHeight="false" outlineLevel="0" collapsed="false">
      <c r="A120" s="90" t="s">
        <v>3556</v>
      </c>
      <c r="B120" s="95" t="s">
        <v>8865</v>
      </c>
    </row>
    <row r="121" customFormat="false" ht="10.5" hidden="false" customHeight="false" outlineLevel="0" collapsed="false">
      <c r="A121" s="90" t="s">
        <v>3556</v>
      </c>
      <c r="B121" s="95" t="s">
        <v>8866</v>
      </c>
    </row>
    <row r="122" customFormat="false" ht="10.5" hidden="false" customHeight="false" outlineLevel="0" collapsed="false">
      <c r="A122" s="90" t="s">
        <v>3225</v>
      </c>
      <c r="B122" s="95" t="s">
        <v>8867</v>
      </c>
    </row>
    <row r="123" customFormat="false" ht="10.5" hidden="false" customHeight="false" outlineLevel="0" collapsed="false">
      <c r="A123" s="90" t="s">
        <v>2941</v>
      </c>
      <c r="B123" s="95" t="s">
        <v>8868</v>
      </c>
    </row>
    <row r="124" customFormat="false" ht="10.5" hidden="false" customHeight="false" outlineLevel="0" collapsed="false">
      <c r="A124" s="90" t="s">
        <v>2941</v>
      </c>
      <c r="B124" s="95" t="s">
        <v>8869</v>
      </c>
    </row>
    <row r="125" customFormat="false" ht="10.5" hidden="false" customHeight="false" outlineLevel="0" collapsed="false">
      <c r="A125" s="90" t="s">
        <v>4008</v>
      </c>
      <c r="B125" s="95" t="s">
        <v>8870</v>
      </c>
    </row>
    <row r="126" customFormat="false" ht="10.5" hidden="false" customHeight="false" outlineLevel="0" collapsed="false">
      <c r="A126" s="90" t="s">
        <v>8871</v>
      </c>
      <c r="B126" s="95" t="s">
        <v>8872</v>
      </c>
    </row>
    <row r="127" customFormat="false" ht="10.5" hidden="false" customHeight="false" outlineLevel="0" collapsed="false">
      <c r="A127" s="90" t="s">
        <v>3408</v>
      </c>
      <c r="B127" s="95" t="s">
        <v>8873</v>
      </c>
    </row>
    <row r="128" customFormat="false" ht="10.5" hidden="false" customHeight="false" outlineLevel="0" collapsed="false">
      <c r="A128" s="90" t="s">
        <v>4250</v>
      </c>
      <c r="B128" s="95" t="s">
        <v>8874</v>
      </c>
    </row>
    <row r="129" customFormat="false" ht="10.5" hidden="false" customHeight="false" outlineLevel="0" collapsed="false">
      <c r="A129" s="90" t="s">
        <v>286</v>
      </c>
      <c r="B129" s="95" t="s">
        <v>8875</v>
      </c>
    </row>
    <row r="130" customFormat="false" ht="10.5" hidden="false" customHeight="false" outlineLevel="0" collapsed="false">
      <c r="A130" s="90" t="s">
        <v>3288</v>
      </c>
      <c r="B130" s="95" t="s">
        <v>8876</v>
      </c>
    </row>
    <row r="131" customFormat="false" ht="10.5" hidden="false" customHeight="false" outlineLevel="0" collapsed="false">
      <c r="A131" s="90" t="s">
        <v>4544</v>
      </c>
      <c r="B131" s="95" t="s">
        <v>8877</v>
      </c>
    </row>
    <row r="132" customFormat="false" ht="10.5" hidden="false" customHeight="false" outlineLevel="0" collapsed="false">
      <c r="A132" s="90" t="s">
        <v>2486</v>
      </c>
      <c r="B132" s="95" t="s">
        <v>8878</v>
      </c>
    </row>
    <row r="133" customFormat="false" ht="10.5" hidden="false" customHeight="false" outlineLevel="0" collapsed="false">
      <c r="A133" s="90" t="s">
        <v>4696</v>
      </c>
      <c r="B133" s="95" t="s">
        <v>8879</v>
      </c>
    </row>
    <row r="134" customFormat="false" ht="10.5" hidden="false" customHeight="false" outlineLevel="0" collapsed="false">
      <c r="A134" s="90" t="s">
        <v>3452</v>
      </c>
      <c r="B134" s="95" t="s">
        <v>8880</v>
      </c>
    </row>
    <row r="135" customFormat="false" ht="10.5" hidden="false" customHeight="false" outlineLevel="0" collapsed="false">
      <c r="A135" s="90" t="s">
        <v>4819</v>
      </c>
      <c r="B135" s="95" t="s">
        <v>8881</v>
      </c>
    </row>
    <row r="136" customFormat="false" ht="10.5" hidden="false" customHeight="false" outlineLevel="0" collapsed="false">
      <c r="A136" s="90" t="s">
        <v>2700</v>
      </c>
      <c r="B136" s="95" t="s">
        <v>8882</v>
      </c>
    </row>
    <row r="137" customFormat="false" ht="10.5" hidden="false" customHeight="false" outlineLevel="0" collapsed="false">
      <c r="A137" s="90" t="s">
        <v>3367</v>
      </c>
      <c r="B137" s="95" t="s">
        <v>8883</v>
      </c>
    </row>
    <row r="138" customFormat="false" ht="10.5" hidden="false" customHeight="false" outlineLevel="0" collapsed="false">
      <c r="A138" s="90" t="s">
        <v>1048</v>
      </c>
      <c r="B138" s="95" t="s">
        <v>8884</v>
      </c>
    </row>
    <row r="139" customFormat="false" ht="10.5" hidden="false" customHeight="false" outlineLevel="0" collapsed="false">
      <c r="A139" s="90" t="s">
        <v>2782</v>
      </c>
      <c r="B139" s="95" t="s">
        <v>8885</v>
      </c>
    </row>
    <row r="140" customFormat="false" ht="10.5" hidden="true" customHeight="false" outlineLevel="0" collapsed="false">
      <c r="B140" s="95"/>
    </row>
    <row r="141" customFormat="false" ht="10.5" hidden="false" customHeight="false" outlineLevel="0" collapsed="false">
      <c r="A141" s="90" t="s">
        <v>3215</v>
      </c>
      <c r="B141" s="95" t="s">
        <v>8886</v>
      </c>
    </row>
    <row r="142" customFormat="false" ht="10.5" hidden="false" customHeight="false" outlineLevel="0" collapsed="false">
      <c r="A142" s="90" t="s">
        <v>1020</v>
      </c>
      <c r="B142" s="97" t="s">
        <v>8887</v>
      </c>
    </row>
    <row r="143" customFormat="false" ht="10.5" hidden="false" customHeight="false" outlineLevel="0" collapsed="false">
      <c r="A143" s="90" t="s">
        <v>1020</v>
      </c>
      <c r="B143" s="97" t="s">
        <v>8888</v>
      </c>
    </row>
    <row r="144" customFormat="false" ht="10.5" hidden="false" customHeight="false" outlineLevel="0" collapsed="false">
      <c r="A144" s="90" t="s">
        <v>1020</v>
      </c>
      <c r="B144" s="97" t="s">
        <v>8889</v>
      </c>
    </row>
    <row r="145" customFormat="false" ht="10.5" hidden="false" customHeight="false" outlineLevel="0" collapsed="false">
      <c r="A145" s="90" t="s">
        <v>1020</v>
      </c>
      <c r="B145" s="97" t="s">
        <v>8890</v>
      </c>
    </row>
    <row r="146" customFormat="false" ht="10.5" hidden="false" customHeight="false" outlineLevel="0" collapsed="false">
      <c r="A146" s="90" t="s">
        <v>2997</v>
      </c>
      <c r="B146" s="97" t="s">
        <v>8891</v>
      </c>
    </row>
    <row r="147" customFormat="false" ht="10.5" hidden="false" customHeight="false" outlineLevel="0" collapsed="false">
      <c r="A147" s="90" t="s">
        <v>2938</v>
      </c>
      <c r="B147" s="97" t="s">
        <v>8892</v>
      </c>
    </row>
    <row r="148" customFormat="false" ht="10.5" hidden="false" customHeight="false" outlineLevel="0" collapsed="false">
      <c r="A148" s="90" t="s">
        <v>2938</v>
      </c>
      <c r="B148" s="97" t="s">
        <v>8893</v>
      </c>
    </row>
    <row r="149" customFormat="false" ht="10.5" hidden="false" customHeight="false" outlineLevel="0" collapsed="false">
      <c r="A149" s="90" t="s">
        <v>3518</v>
      </c>
      <c r="B149" s="97" t="s">
        <v>8894</v>
      </c>
    </row>
    <row r="150" customFormat="false" ht="10.5" hidden="false" customHeight="false" outlineLevel="0" collapsed="false">
      <c r="A150" s="90" t="s">
        <v>4324</v>
      </c>
      <c r="B150" s="97" t="s">
        <v>8895</v>
      </c>
    </row>
    <row r="151" customFormat="false" ht="10.5" hidden="false" customHeight="false" outlineLevel="0" collapsed="false">
      <c r="A151" s="90" t="s">
        <v>3018</v>
      </c>
      <c r="B151" s="97" t="s">
        <v>8896</v>
      </c>
    </row>
    <row r="152" customFormat="false" ht="10.5" hidden="false" customHeight="false" outlineLevel="0" collapsed="false">
      <c r="A152" s="90" t="s">
        <v>2676</v>
      </c>
      <c r="B152" s="97" t="s">
        <v>8897</v>
      </c>
    </row>
    <row r="153" customFormat="false" ht="10.5" hidden="false" customHeight="false" outlineLevel="0" collapsed="false">
      <c r="A153" s="90" t="s">
        <v>4736</v>
      </c>
      <c r="B153" s="97" t="s">
        <v>8898</v>
      </c>
    </row>
    <row r="154" customFormat="false" ht="10.5" hidden="false" customHeight="false" outlineLevel="0" collapsed="false">
      <c r="A154" s="90" t="s">
        <v>4533</v>
      </c>
      <c r="B154" s="97" t="s">
        <v>8899</v>
      </c>
    </row>
    <row r="155" customFormat="false" ht="10.5" hidden="false" customHeight="false" outlineLevel="0" collapsed="false">
      <c r="A155" s="90" t="s">
        <v>4992</v>
      </c>
      <c r="B155" s="97" t="s">
        <v>8900</v>
      </c>
    </row>
    <row r="156" customFormat="false" ht="10.5" hidden="false" customHeight="false" outlineLevel="0" collapsed="false">
      <c r="A156" s="90" t="s">
        <v>3318</v>
      </c>
      <c r="B156" s="97" t="s">
        <v>8901</v>
      </c>
    </row>
    <row r="157" customFormat="false" ht="10.5" hidden="false" customHeight="false" outlineLevel="0" collapsed="false">
      <c r="A157" s="90" t="s">
        <v>4524</v>
      </c>
      <c r="B157" s="97" t="s">
        <v>8902</v>
      </c>
    </row>
    <row r="158" customFormat="false" ht="10.5" hidden="false" customHeight="false" outlineLevel="0" collapsed="false">
      <c r="A158" s="90" t="s">
        <v>4529</v>
      </c>
      <c r="B158" s="97" t="s">
        <v>8903</v>
      </c>
    </row>
    <row r="159" customFormat="false" ht="10.5" hidden="false" customHeight="false" outlineLevel="0" collapsed="false">
      <c r="A159" s="90" t="s">
        <v>1006</v>
      </c>
      <c r="B159" s="97" t="s">
        <v>8904</v>
      </c>
    </row>
    <row r="160" customFormat="false" ht="10.5" hidden="false" customHeight="false" outlineLevel="0" collapsed="false">
      <c r="A160" s="90" t="s">
        <v>4732</v>
      </c>
      <c r="B160" s="97" t="s">
        <v>8905</v>
      </c>
    </row>
    <row r="161" customFormat="false" ht="10.5" hidden="false" customHeight="false" outlineLevel="0" collapsed="false">
      <c r="A161" s="90" t="s">
        <v>3255</v>
      </c>
      <c r="B161" s="97" t="s">
        <v>8906</v>
      </c>
    </row>
    <row r="162" customFormat="false" ht="10.5" hidden="false" customHeight="false" outlineLevel="0" collapsed="false">
      <c r="A162" s="90" t="s">
        <v>3234</v>
      </c>
      <c r="B162" s="97" t="s">
        <v>8907</v>
      </c>
    </row>
    <row r="163" customFormat="false" ht="10.5" hidden="false" customHeight="false" outlineLevel="0" collapsed="false">
      <c r="A163" s="90" t="s">
        <v>3234</v>
      </c>
      <c r="B163" s="97" t="s">
        <v>8908</v>
      </c>
    </row>
    <row r="164" customFormat="false" ht="10.5" hidden="false" customHeight="false" outlineLevel="0" collapsed="false">
      <c r="A164" s="90" t="s">
        <v>3297</v>
      </c>
      <c r="B164" s="97" t="s">
        <v>8909</v>
      </c>
    </row>
    <row r="165" customFormat="false" ht="10.5" hidden="false" customHeight="false" outlineLevel="0" collapsed="false">
      <c r="A165" s="90" t="s">
        <v>3444</v>
      </c>
      <c r="B165" s="97" t="s">
        <v>8910</v>
      </c>
    </row>
    <row r="166" customFormat="false" ht="10.5" hidden="false" customHeight="false" outlineLevel="0" collapsed="false">
      <c r="A166" s="90" t="s">
        <v>3504</v>
      </c>
      <c r="B166" s="97" t="s">
        <v>8911</v>
      </c>
    </row>
    <row r="167" customFormat="false" ht="10.5" hidden="false" customHeight="false" outlineLevel="0" collapsed="false">
      <c r="A167" s="90" t="s">
        <v>3394</v>
      </c>
      <c r="B167" s="97" t="s">
        <v>8912</v>
      </c>
    </row>
    <row r="168" customFormat="false" ht="10.5" hidden="false" customHeight="false" outlineLevel="0" collapsed="false">
      <c r="A168" s="90" t="s">
        <v>3394</v>
      </c>
      <c r="B168" s="97" t="s">
        <v>8913</v>
      </c>
    </row>
    <row r="169" customFormat="false" ht="10.5" hidden="false" customHeight="false" outlineLevel="0" collapsed="false">
      <c r="A169" s="90" t="s">
        <v>3394</v>
      </c>
      <c r="B169" s="97" t="s">
        <v>8914</v>
      </c>
    </row>
    <row r="170" customFormat="false" ht="10.5" hidden="false" customHeight="false" outlineLevel="0" collapsed="false">
      <c r="A170" s="90" t="s">
        <v>3394</v>
      </c>
      <c r="B170" s="97" t="s">
        <v>8915</v>
      </c>
    </row>
    <row r="171" customFormat="false" ht="10.5" hidden="true" customHeight="false" outlineLevel="0" collapsed="false">
      <c r="A171" s="90" t="s">
        <v>8916</v>
      </c>
      <c r="B171" s="97"/>
    </row>
    <row r="172" customFormat="false" ht="10.5" hidden="false" customHeight="false" outlineLevel="0" collapsed="false">
      <c r="A172" s="90" t="s">
        <v>4487</v>
      </c>
      <c r="B172" s="97" t="s">
        <v>8917</v>
      </c>
    </row>
    <row r="173" customFormat="false" ht="10.5" hidden="false" customHeight="false" outlineLevel="0" collapsed="false">
      <c r="A173" s="90" t="s">
        <v>3719</v>
      </c>
      <c r="B173" s="97" t="s">
        <v>8918</v>
      </c>
    </row>
    <row r="174" customFormat="false" ht="10.5" hidden="false" customHeight="false" outlineLevel="0" collapsed="false">
      <c r="A174" s="90" t="s">
        <v>3833</v>
      </c>
      <c r="B174" s="97" t="s">
        <v>8919</v>
      </c>
    </row>
    <row r="175" customFormat="false" ht="10.5" hidden="false" customHeight="false" outlineLevel="0" collapsed="false">
      <c r="A175" s="90" t="s">
        <v>3320</v>
      </c>
      <c r="B175" s="97" t="s">
        <v>8920</v>
      </c>
    </row>
    <row r="176" customFormat="false" ht="10.5" hidden="false" customHeight="false" outlineLevel="0" collapsed="false">
      <c r="A176" s="90" t="s">
        <v>3412</v>
      </c>
      <c r="B176" s="97" t="s">
        <v>8921</v>
      </c>
    </row>
    <row r="177" customFormat="false" ht="10.5" hidden="false" customHeight="false" outlineLevel="0" collapsed="false">
      <c r="A177" s="90" t="s">
        <v>2608</v>
      </c>
      <c r="B177" s="97" t="s">
        <v>8922</v>
      </c>
    </row>
    <row r="178" customFormat="false" ht="10.5" hidden="false" customHeight="false" outlineLevel="0" collapsed="false">
      <c r="A178" s="90" t="s">
        <v>425</v>
      </c>
      <c r="B178" s="97" t="s">
        <v>8923</v>
      </c>
    </row>
    <row r="179" customFormat="false" ht="10.5" hidden="false" customHeight="false" outlineLevel="0" collapsed="false">
      <c r="A179" s="90" t="s">
        <v>3180</v>
      </c>
      <c r="B179" s="97" t="s">
        <v>8924</v>
      </c>
    </row>
    <row r="180" customFormat="false" ht="10.5" hidden="false" customHeight="false" outlineLevel="0" collapsed="false">
      <c r="A180" s="90" t="s">
        <v>1714</v>
      </c>
      <c r="B180" s="95" t="s">
        <v>8925</v>
      </c>
    </row>
    <row r="181" customFormat="false" ht="10.5" hidden="false" customHeight="false" outlineLevel="0" collapsed="false">
      <c r="A181" s="90" t="s">
        <v>2821</v>
      </c>
      <c r="B181" s="95" t="s">
        <v>8926</v>
      </c>
    </row>
    <row r="182" customFormat="false" ht="10.5" hidden="false" customHeight="false" outlineLevel="0" collapsed="false">
      <c r="A182" s="90" t="s">
        <v>2496</v>
      </c>
      <c r="B182" s="95" t="s">
        <v>8927</v>
      </c>
    </row>
    <row r="183" customFormat="false" ht="10.5" hidden="false" customHeight="false" outlineLevel="0" collapsed="false">
      <c r="A183" s="90" t="s">
        <v>3688</v>
      </c>
      <c r="B183" s="95" t="s">
        <v>8928</v>
      </c>
    </row>
    <row r="184" customFormat="false" ht="10.5" hidden="false" customHeight="false" outlineLevel="0" collapsed="false">
      <c r="A184" s="90" t="s">
        <v>1529</v>
      </c>
      <c r="B184" s="95" t="s">
        <v>8929</v>
      </c>
    </row>
    <row r="185" customFormat="false" ht="10.5" hidden="false" customHeight="false" outlineLevel="0" collapsed="false">
      <c r="A185" s="90" t="s">
        <v>1301</v>
      </c>
      <c r="B185" s="95" t="s">
        <v>8930</v>
      </c>
    </row>
    <row r="186" customFormat="false" ht="10.5" hidden="false" customHeight="false" outlineLevel="0" collapsed="false">
      <c r="A186" s="90" t="s">
        <v>1532</v>
      </c>
      <c r="B186" s="95" t="s">
        <v>8931</v>
      </c>
    </row>
    <row r="187" customFormat="false" ht="10.5" hidden="false" customHeight="false" outlineLevel="0" collapsed="false">
      <c r="A187" s="90" t="s">
        <v>1532</v>
      </c>
      <c r="B187" s="95" t="s">
        <v>8932</v>
      </c>
    </row>
    <row r="188" customFormat="false" ht="10.5" hidden="false" customHeight="false" outlineLevel="0" collapsed="false">
      <c r="A188" s="90" t="s">
        <v>1532</v>
      </c>
      <c r="B188" s="95" t="s">
        <v>8933</v>
      </c>
    </row>
    <row r="189" customFormat="false" ht="10.5" hidden="true" customHeight="false" outlineLevel="0" collapsed="false">
      <c r="A189" s="90" t="s">
        <v>3198</v>
      </c>
      <c r="B189" s="95" t="s">
        <v>8930</v>
      </c>
    </row>
    <row r="190" customFormat="false" ht="10.5" hidden="false" customHeight="false" outlineLevel="0" collapsed="false">
      <c r="A190" s="90" t="s">
        <v>2579</v>
      </c>
      <c r="B190" s="95" t="s">
        <v>8934</v>
      </c>
    </row>
    <row r="191" customFormat="false" ht="10.5" hidden="false" customHeight="false" outlineLevel="0" collapsed="false">
      <c r="A191" s="90" t="s">
        <v>3198</v>
      </c>
      <c r="B191" s="95" t="s">
        <v>8935</v>
      </c>
    </row>
    <row r="192" customFormat="false" ht="10.5" hidden="false" customHeight="false" outlineLevel="0" collapsed="false">
      <c r="A192" s="90" t="s">
        <v>2583</v>
      </c>
      <c r="B192" s="95" t="s">
        <v>8936</v>
      </c>
    </row>
    <row r="193" customFormat="false" ht="10.5" hidden="false" customHeight="false" outlineLevel="0" collapsed="false">
      <c r="A193" s="90" t="s">
        <v>4985</v>
      </c>
      <c r="B193" s="95" t="s">
        <v>8937</v>
      </c>
    </row>
    <row r="194" customFormat="false" ht="10.5" hidden="false" customHeight="false" outlineLevel="0" collapsed="false">
      <c r="A194" s="90" t="s">
        <v>2862</v>
      </c>
      <c r="B194" s="95" t="s">
        <v>8938</v>
      </c>
    </row>
    <row r="195" customFormat="false" ht="10.5" hidden="false" customHeight="false" outlineLevel="0" collapsed="false">
      <c r="A195" s="90" t="s">
        <v>4669</v>
      </c>
      <c r="B195" s="95" t="s">
        <v>8939</v>
      </c>
    </row>
    <row r="196" customFormat="false" ht="10.5" hidden="false" customHeight="false" outlineLevel="0" collapsed="false">
      <c r="A196" s="90" t="s">
        <v>3328</v>
      </c>
      <c r="B196" s="95" t="s">
        <v>8940</v>
      </c>
    </row>
    <row r="197" customFormat="false" ht="10.5" hidden="false" customHeight="false" outlineLevel="0" collapsed="false">
      <c r="A197" s="90" t="s">
        <v>2506</v>
      </c>
      <c r="B197" s="95" t="s">
        <v>8941</v>
      </c>
    </row>
    <row r="198" customFormat="false" ht="10.5" hidden="false" customHeight="false" outlineLevel="0" collapsed="false">
      <c r="A198" s="90" t="s">
        <v>3418</v>
      </c>
      <c r="B198" s="95" t="s">
        <v>8942</v>
      </c>
    </row>
    <row r="199" customFormat="false" ht="10.5" hidden="false" customHeight="false" outlineLevel="0" collapsed="false">
      <c r="A199" s="90" t="s">
        <v>2807</v>
      </c>
      <c r="B199" s="95" t="s">
        <v>8943</v>
      </c>
    </row>
    <row r="200" customFormat="false" ht="10.5" hidden="false" customHeight="false" outlineLevel="0" collapsed="false">
      <c r="A200" s="90" t="s">
        <v>4827</v>
      </c>
      <c r="B200" s="95" t="s">
        <v>8944</v>
      </c>
    </row>
    <row r="201" customFormat="false" ht="10.5" hidden="false" customHeight="false" outlineLevel="0" collapsed="false">
      <c r="A201" s="90" t="s">
        <v>2807</v>
      </c>
      <c r="B201" s="95" t="s">
        <v>8945</v>
      </c>
    </row>
    <row r="202" customFormat="false" ht="10.5" hidden="false" customHeight="false" outlineLevel="0" collapsed="false">
      <c r="A202" s="90" t="s">
        <v>1070</v>
      </c>
      <c r="B202" s="95" t="s">
        <v>8946</v>
      </c>
    </row>
    <row r="203" customFormat="false" ht="10.5" hidden="false" customHeight="false" outlineLevel="0" collapsed="false">
      <c r="A203" s="90" t="s">
        <v>3462</v>
      </c>
      <c r="B203" s="95" t="s">
        <v>8947</v>
      </c>
    </row>
    <row r="204" customFormat="false" ht="10.5" hidden="false" customHeight="false" outlineLevel="0" collapsed="false">
      <c r="A204" s="90" t="s">
        <v>3462</v>
      </c>
      <c r="B204" s="95" t="s">
        <v>8948</v>
      </c>
    </row>
    <row r="205" customFormat="false" ht="10.5" hidden="false" customHeight="false" outlineLevel="0" collapsed="false">
      <c r="A205" s="90" t="s">
        <v>2560</v>
      </c>
      <c r="B205" s="95" t="s">
        <v>8949</v>
      </c>
    </row>
    <row r="206" customFormat="false" ht="10.5" hidden="false" customHeight="false" outlineLevel="0" collapsed="false">
      <c r="A206" s="90" t="s">
        <v>2463</v>
      </c>
      <c r="B206" s="95" t="s">
        <v>8950</v>
      </c>
    </row>
    <row r="207" customFormat="false" ht="11.25" hidden="false" customHeight="false" outlineLevel="0" collapsed="false">
      <c r="A207" s="98" t="s">
        <v>1162</v>
      </c>
      <c r="B207" s="99" t="s">
        <v>8951</v>
      </c>
    </row>
    <row r="208" customFormat="false" ht="11.25" hidden="false" customHeight="false" outlineLevel="0" collapsed="false">
      <c r="A208" s="94" t="s">
        <v>3002</v>
      </c>
      <c r="B208" s="54" t="s">
        <v>8952</v>
      </c>
    </row>
    <row r="209" customFormat="false" ht="10.5" hidden="false" customHeight="false" outlineLevel="0" collapsed="false">
      <c r="A209" s="94" t="s">
        <v>3843</v>
      </c>
      <c r="B209" s="54" t="s">
        <v>8953</v>
      </c>
    </row>
    <row r="210" customFormat="false" ht="10.5" hidden="false" customHeight="false" outlineLevel="0" collapsed="false">
      <c r="A210" s="94" t="s">
        <v>2636</v>
      </c>
      <c r="B210" s="54" t="s">
        <v>8954</v>
      </c>
    </row>
    <row r="2092" customFormat="false" ht="10.5" hidden="false" customHeight="false" outlineLevel="0" collapsed="false">
      <c r="E2092" s="0" t="s">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cols>
    <col collapsed="false" customWidth="true" hidden="false" outlineLevel="0" max="1" min="1" style="0" width="38.5"/>
  </cols>
  <sheetData>
    <row r="1" customFormat="false" ht="14.25" hidden="false" customHeight="false" outlineLevel="0" collapsed="false">
      <c r="A1" s="100" t="s">
        <v>8955</v>
      </c>
    </row>
    <row r="3" customFormat="false" ht="10.5" hidden="false" customHeight="false" outlineLevel="0" collapsed="false">
      <c r="A3" s="15" t="s">
        <v>8956</v>
      </c>
    </row>
    <row r="4" customFormat="false" ht="10.5" hidden="false" customHeight="false" outlineLevel="0" collapsed="false">
      <c r="A4" s="0" t="s">
        <v>8957</v>
      </c>
    </row>
    <row r="5" customFormat="false" ht="10.5" hidden="false" customHeight="false" outlineLevel="0" collapsed="false">
      <c r="A5" s="0" t="s">
        <v>8958</v>
      </c>
    </row>
    <row r="6" customFormat="false" ht="10.5" hidden="false" customHeight="false" outlineLevel="0" collapsed="false">
      <c r="A6" s="0" t="s">
        <v>8959</v>
      </c>
    </row>
    <row r="7" customFormat="false" ht="10.5" hidden="false" customHeight="false" outlineLevel="0" collapsed="false">
      <c r="A7" s="0" t="s">
        <v>8960</v>
      </c>
    </row>
    <row r="8" customFormat="false" ht="10.5" hidden="false" customHeight="false" outlineLevel="0" collapsed="false">
      <c r="A8" s="0" t="s">
        <v>8961</v>
      </c>
    </row>
    <row r="10" customFormat="false" ht="10.5" hidden="false" customHeight="false" outlineLevel="0" collapsed="false">
      <c r="A10" s="15" t="s">
        <v>8962</v>
      </c>
    </row>
    <row r="11" customFormat="false" ht="10.5" hidden="false" customHeight="false" outlineLevel="0" collapsed="false">
      <c r="A11" s="0" t="s">
        <v>8963</v>
      </c>
    </row>
    <row r="12" customFormat="false" ht="10.5" hidden="false" customHeight="false" outlineLevel="0" collapsed="false">
      <c r="A12" s="0" t="s">
        <v>8964</v>
      </c>
    </row>
    <row r="13" customFormat="false" ht="10.5" hidden="false" customHeight="false" outlineLevel="0" collapsed="false">
      <c r="A13" s="0" t="s">
        <v>8965</v>
      </c>
    </row>
    <row r="14" customFormat="false" ht="10.5" hidden="false" customHeight="false" outlineLevel="0" collapsed="false">
      <c r="A14" s="0" t="s">
        <v>8966</v>
      </c>
    </row>
    <row r="16" customFormat="false" ht="10.5" hidden="false" customHeight="false" outlineLevel="0" collapsed="false">
      <c r="A16" s="15" t="s">
        <v>89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2890625" defaultRowHeight="10.5" zeroHeight="false" outlineLevelRow="0" outlineLevelCol="0"/>
  <cols>
    <col collapsed="false" customWidth="true" hidden="false" outlineLevel="0" max="1" min="1" style="0" width="100.32"/>
  </cols>
  <sheetData>
    <row r="1" customFormat="false" ht="10.5" hidden="false" customHeight="false" outlineLevel="0" collapsed="false">
      <c r="A1" s="15" t="s">
        <v>8968</v>
      </c>
    </row>
    <row r="2" customFormat="false" ht="10.5" hidden="false" customHeight="false" outlineLevel="0" collapsed="false">
      <c r="A2" s="68" t="s">
        <v>8969</v>
      </c>
    </row>
    <row r="3" customFormat="false" ht="10.5" hidden="false" customHeight="false" outlineLevel="0" collapsed="false">
      <c r="A3" s="68" t="s">
        <v>8970</v>
      </c>
    </row>
    <row r="4" customFormat="false" ht="10.5" hidden="false" customHeight="false" outlineLevel="0" collapsed="false">
      <c r="A4" s="68" t="s">
        <v>8971</v>
      </c>
    </row>
    <row r="5" customFormat="false" ht="10.5" hidden="false" customHeight="false" outlineLevel="0" collapsed="false">
      <c r="A5" s="68" t="s">
        <v>8972</v>
      </c>
    </row>
    <row r="6" customFormat="false" ht="21" hidden="false" customHeight="false" outlineLevel="0" collapsed="false">
      <c r="A6" s="68" t="s">
        <v>8973</v>
      </c>
    </row>
    <row r="7" customFormat="false" ht="10.5" hidden="false" customHeight="false" outlineLevel="0" collapsed="false">
      <c r="A7" s="68" t="s">
        <v>8974</v>
      </c>
    </row>
    <row r="8" customFormat="false" ht="10.5" hidden="false" customHeight="false" outlineLevel="0" collapsed="false">
      <c r="A8" s="68" t="s">
        <v>8975</v>
      </c>
    </row>
    <row r="9" customFormat="false" ht="10.5" hidden="false" customHeight="false" outlineLevel="0" collapsed="false">
      <c r="A9" s="68" t="s">
        <v>8976</v>
      </c>
    </row>
    <row r="10" customFormat="false" ht="10.5" hidden="false" customHeight="false" outlineLevel="0" collapsed="false">
      <c r="A10" s="68" t="s">
        <v>8977</v>
      </c>
    </row>
    <row r="11" customFormat="false" ht="10.5" hidden="false" customHeight="false" outlineLevel="0" collapsed="false">
      <c r="A11" s="68" t="s">
        <v>8978</v>
      </c>
    </row>
    <row r="12" customFormat="false" ht="10.5" hidden="false" customHeight="false" outlineLevel="0" collapsed="false">
      <c r="A12" s="68" t="s">
        <v>8979</v>
      </c>
    </row>
    <row r="13" customFormat="false" ht="10.5" hidden="false" customHeight="false" outlineLevel="0" collapsed="false">
      <c r="A13" s="68" t="s">
        <v>8980</v>
      </c>
    </row>
    <row r="14" customFormat="false" ht="10.5" hidden="false" customHeight="false" outlineLevel="0" collapsed="false">
      <c r="A14" s="68" t="s">
        <v>8981</v>
      </c>
    </row>
    <row r="15" customFormat="false" ht="10.5" hidden="false" customHeight="false" outlineLevel="0" collapsed="false">
      <c r="A15" s="68" t="s">
        <v>8982</v>
      </c>
    </row>
    <row r="16" customFormat="false" ht="10.5" hidden="false" customHeight="false" outlineLevel="0" collapsed="false">
      <c r="A16" s="68" t="s">
        <v>8983</v>
      </c>
    </row>
    <row r="17" customFormat="false" ht="10.5" hidden="false" customHeight="false" outlineLevel="0" collapsed="false">
      <c r="A17" s="68" t="s">
        <v>8984</v>
      </c>
    </row>
    <row r="18" customFormat="false" ht="10.5" hidden="false" customHeight="false" outlineLevel="0" collapsed="false">
      <c r="A18" s="68" t="s">
        <v>8985</v>
      </c>
    </row>
    <row r="19" customFormat="false" ht="10.5" hidden="false" customHeight="false" outlineLevel="0" collapsed="false">
      <c r="A19" s="68" t="s">
        <v>8986</v>
      </c>
    </row>
    <row r="20" customFormat="false" ht="10.5" hidden="false" customHeight="false" outlineLevel="0" collapsed="false">
      <c r="A20" s="68" t="s">
        <v>8987</v>
      </c>
    </row>
    <row r="21" customFormat="false" ht="10.5" hidden="false" customHeight="false" outlineLevel="0" collapsed="false">
      <c r="A21" s="68" t="s">
        <v>8988</v>
      </c>
    </row>
    <row r="22" customFormat="false" ht="10.5" hidden="false" customHeight="false" outlineLevel="0" collapsed="false">
      <c r="A22" s="68" t="s">
        <v>8989</v>
      </c>
    </row>
    <row r="23" customFormat="false" ht="10.5" hidden="false" customHeight="false" outlineLevel="0" collapsed="false">
      <c r="A23" s="68" t="s">
        <v>8990</v>
      </c>
    </row>
    <row r="24" customFormat="false" ht="10.5" hidden="false" customHeight="false" outlineLevel="0" collapsed="false">
      <c r="A24" s="68" t="s">
        <v>8991</v>
      </c>
    </row>
    <row r="25" customFormat="false" ht="10.5" hidden="false" customHeight="false" outlineLevel="0" collapsed="false">
      <c r="A25" s="68" t="s">
        <v>8992</v>
      </c>
    </row>
    <row r="26" customFormat="false" ht="10.5" hidden="false" customHeight="false" outlineLevel="0" collapsed="false">
      <c r="A26" s="68" t="s">
        <v>8993</v>
      </c>
    </row>
    <row r="27" customFormat="false" ht="10.5" hidden="false" customHeight="false" outlineLevel="0" collapsed="false">
      <c r="A27" s="68" t="s">
        <v>8994</v>
      </c>
    </row>
    <row r="28" customFormat="false" ht="10.5" hidden="false" customHeight="false" outlineLevel="0" collapsed="false">
      <c r="A28" s="68" t="s">
        <v>8995</v>
      </c>
    </row>
    <row r="29" customFormat="false" ht="10.5" hidden="false" customHeight="false" outlineLevel="0" collapsed="false">
      <c r="A29" s="68" t="s">
        <v>8996</v>
      </c>
    </row>
    <row r="30" customFormat="false" ht="9.75" hidden="false" customHeight="true" outlineLevel="0" collapsed="false">
      <c r="A30" s="68" t="s">
        <v>8997</v>
      </c>
    </row>
    <row r="31" customFormat="false" ht="10.5" hidden="false" customHeight="false" outlineLevel="0" collapsed="false">
      <c r="A31" s="68" t="s">
        <v>8998</v>
      </c>
    </row>
    <row r="32" customFormat="false" ht="10.5" hidden="false" customHeight="false" outlineLevel="0" collapsed="false">
      <c r="A32" s="68" t="s">
        <v>8999</v>
      </c>
    </row>
    <row r="33" customFormat="false" ht="10.5" hidden="false" customHeight="false" outlineLevel="0" collapsed="false">
      <c r="A33" s="68" t="s">
        <v>9000</v>
      </c>
    </row>
    <row r="34" customFormat="false" ht="10.5" hidden="false" customHeight="false" outlineLevel="0" collapsed="false">
      <c r="A34" s="68" t="s">
        <v>9001</v>
      </c>
    </row>
    <row r="35" customFormat="false" ht="10.5" hidden="false" customHeight="false" outlineLevel="0" collapsed="false">
      <c r="A35" s="68" t="s">
        <v>9002</v>
      </c>
    </row>
    <row r="36" customFormat="false" ht="10.5" hidden="false" customHeight="false" outlineLevel="0" collapsed="false">
      <c r="A36" s="68" t="s">
        <v>9003</v>
      </c>
    </row>
    <row r="37" customFormat="false" ht="10.5" hidden="false" customHeight="false" outlineLevel="0" collapsed="false">
      <c r="A37" s="68" t="s">
        <v>9004</v>
      </c>
    </row>
    <row r="39" customFormat="false" ht="10.5" hidden="false" customHeight="false" outlineLevel="0" collapsed="false">
      <c r="A39" s="101" t="s">
        <v>9005</v>
      </c>
    </row>
    <row r="40" customFormat="false" ht="10.5" hidden="false" customHeight="false" outlineLevel="0" collapsed="false">
      <c r="A40" s="68"/>
    </row>
    <row r="41" customFormat="false" ht="21" hidden="false" customHeight="false" outlineLevel="0" collapsed="false">
      <c r="A41" s="66" t="s">
        <v>9006</v>
      </c>
    </row>
    <row r="42" customFormat="false" ht="10.5" hidden="false" customHeight="false" outlineLevel="0" collapsed="false">
      <c r="A42" s="66" t="s">
        <v>9007</v>
      </c>
    </row>
    <row r="43" customFormat="false" ht="21" hidden="false" customHeight="false" outlineLevel="0" collapsed="false">
      <c r="A43" s="66" t="s">
        <v>9008</v>
      </c>
    </row>
    <row r="44" customFormat="false" ht="10.5" hidden="false" customHeight="false" outlineLevel="0" collapsed="false">
      <c r="A44" s="66" t="s">
        <v>9009</v>
      </c>
    </row>
    <row r="45" customFormat="false" ht="21" hidden="false" customHeight="false" outlineLevel="0" collapsed="false">
      <c r="A45" s="66" t="s">
        <v>9010</v>
      </c>
    </row>
    <row r="46" customFormat="false" ht="21" hidden="false" customHeight="false" outlineLevel="0" collapsed="false">
      <c r="A46" s="66" t="s">
        <v>9011</v>
      </c>
    </row>
    <row r="47" customFormat="false" ht="21" hidden="false" customHeight="false" outlineLevel="0" collapsed="false">
      <c r="A47" s="66" t="s">
        <v>9012</v>
      </c>
    </row>
    <row r="48" customFormat="false" ht="10.5" hidden="false" customHeight="false" outlineLevel="0" collapsed="false">
      <c r="A48" s="66" t="s">
        <v>9013</v>
      </c>
    </row>
    <row r="49" customFormat="false" ht="21" hidden="false" customHeight="false" outlineLevel="0" collapsed="false">
      <c r="A49" s="66" t="s">
        <v>9014</v>
      </c>
    </row>
    <row r="50" customFormat="false" ht="10.5" hidden="false" customHeight="false" outlineLevel="0" collapsed="false">
      <c r="A50" s="66" t="s">
        <v>9015</v>
      </c>
    </row>
    <row r="51" customFormat="false" ht="10.5" hidden="false" customHeight="false" outlineLevel="0" collapsed="false">
      <c r="A51" s="66" t="s">
        <v>9016</v>
      </c>
    </row>
    <row r="52" customFormat="false" ht="10.5" hidden="false" customHeight="false" outlineLevel="0" collapsed="false">
      <c r="A52" s="66" t="s">
        <v>9017</v>
      </c>
    </row>
    <row r="53" customFormat="false" ht="21" hidden="false" customHeight="false" outlineLevel="0" collapsed="false">
      <c r="A53" s="66" t="s">
        <v>9018</v>
      </c>
    </row>
    <row r="54" customFormat="false" ht="10.5" hidden="false" customHeight="false" outlineLevel="0" collapsed="false">
      <c r="A54" s="66" t="s">
        <v>9019</v>
      </c>
    </row>
    <row r="55" customFormat="false" ht="21" hidden="false" customHeight="false" outlineLevel="0" collapsed="false">
      <c r="A55" s="66" t="s">
        <v>9020</v>
      </c>
    </row>
    <row r="56" customFormat="false" ht="10.5" hidden="false" customHeight="false" outlineLevel="0" collapsed="false">
      <c r="A56" s="68"/>
    </row>
    <row r="57" customFormat="false" ht="10.5" hidden="false" customHeight="false" outlineLevel="0" collapsed="false">
      <c r="A57" s="66" t="s">
        <v>9021</v>
      </c>
    </row>
    <row r="58" customFormat="false" ht="10.5" hidden="false" customHeight="false" outlineLevel="0" collapsed="false">
      <c r="A58" s="68"/>
    </row>
    <row r="59" customFormat="false" ht="10.5" hidden="false" customHeight="false" outlineLevel="0" collapsed="false">
      <c r="A59" s="66" t="s">
        <v>9022</v>
      </c>
    </row>
    <row r="60" customFormat="false" ht="21" hidden="false" customHeight="false" outlineLevel="0" collapsed="false">
      <c r="A60" s="66" t="s">
        <v>9023</v>
      </c>
    </row>
    <row r="61" customFormat="false" ht="21" hidden="false" customHeight="false" outlineLevel="0" collapsed="false">
      <c r="A61" s="66" t="s">
        <v>9024</v>
      </c>
    </row>
    <row r="62" customFormat="false" ht="31.5" hidden="false" customHeight="false" outlineLevel="0" collapsed="false">
      <c r="A62" s="66" t="s">
        <v>9025</v>
      </c>
    </row>
    <row r="63" customFormat="false" ht="10.5" hidden="false" customHeight="false" outlineLevel="0" collapsed="false">
      <c r="A63" s="66" t="s">
        <v>9026</v>
      </c>
    </row>
    <row r="64" customFormat="false" ht="10.5" hidden="false" customHeight="false" outlineLevel="0" collapsed="false">
      <c r="A64" s="66" t="s">
        <v>9027</v>
      </c>
    </row>
    <row r="65" customFormat="false" ht="21" hidden="false" customHeight="false" outlineLevel="0" collapsed="false">
      <c r="A65" s="66" t="s">
        <v>9028</v>
      </c>
    </row>
    <row r="66" customFormat="false" ht="21" hidden="false" customHeight="false" outlineLevel="0" collapsed="false">
      <c r="A66" s="66" t="s">
        <v>9029</v>
      </c>
    </row>
    <row r="67" customFormat="false" ht="10.5" hidden="false" customHeight="false" outlineLevel="0" collapsed="false">
      <c r="A67" s="66" t="s">
        <v>9030</v>
      </c>
    </row>
    <row r="68" customFormat="false" ht="21" hidden="false" customHeight="false" outlineLevel="0" collapsed="false">
      <c r="A68" s="66" t="s">
        <v>9031</v>
      </c>
    </row>
    <row r="69" customFormat="false" ht="21" hidden="false" customHeight="false" outlineLevel="0" collapsed="false">
      <c r="A69" s="66" t="s">
        <v>9032</v>
      </c>
    </row>
    <row r="70" customFormat="false" ht="10.5" hidden="false" customHeight="false" outlineLevel="0" collapsed="false">
      <c r="A70" s="66" t="s">
        <v>9033</v>
      </c>
    </row>
    <row r="71" customFormat="false" ht="21" hidden="false" customHeight="false" outlineLevel="0" collapsed="false">
      <c r="A71" s="66" t="s">
        <v>9034</v>
      </c>
    </row>
    <row r="72" customFormat="false" ht="10.5" hidden="false" customHeight="false" outlineLevel="0" collapsed="false">
      <c r="A72" s="66" t="s">
        <v>9035</v>
      </c>
    </row>
    <row r="73" customFormat="false" ht="10.5" hidden="false" customHeight="false" outlineLevel="0" collapsed="false">
      <c r="A73" s="66" t="s">
        <v>9036</v>
      </c>
    </row>
    <row r="74" customFormat="false" ht="21" hidden="false" customHeight="false" outlineLevel="0" collapsed="false">
      <c r="A74" s="66" t="s">
        <v>9037</v>
      </c>
    </row>
    <row r="75" customFormat="false" ht="21" hidden="false" customHeight="false" outlineLevel="0" collapsed="false">
      <c r="A75" s="66" t="s">
        <v>9038</v>
      </c>
    </row>
    <row r="76" customFormat="false" ht="10.5" hidden="false" customHeight="false" outlineLevel="0" collapsed="false">
      <c r="A76" s="66" t="s">
        <v>9039</v>
      </c>
    </row>
    <row r="77" customFormat="false" ht="10.5" hidden="false" customHeight="false" outlineLevel="0" collapsed="false">
      <c r="A77" s="66" t="s">
        <v>9040</v>
      </c>
    </row>
    <row r="78" customFormat="false" ht="21" hidden="false" customHeight="false" outlineLevel="0" collapsed="false">
      <c r="A78" s="66" t="s">
        <v>9041</v>
      </c>
    </row>
    <row r="79" customFormat="false" ht="21" hidden="false" customHeight="false" outlineLevel="0" collapsed="false">
      <c r="A79" s="66" t="s">
        <v>9042</v>
      </c>
    </row>
    <row r="80" customFormat="false" ht="21" hidden="false" customHeight="false" outlineLevel="0" collapsed="false">
      <c r="A80" s="66" t="s">
        <v>9043</v>
      </c>
    </row>
    <row r="81" customFormat="false" ht="10.5" hidden="false" customHeight="false" outlineLevel="0" collapsed="false">
      <c r="A81" s="66" t="s">
        <v>9044</v>
      </c>
    </row>
    <row r="82" customFormat="false" ht="10.5" hidden="false" customHeight="false" outlineLevel="0" collapsed="false">
      <c r="A82" s="66" t="s">
        <v>9045</v>
      </c>
    </row>
    <row r="83" customFormat="false" ht="10.5" hidden="false" customHeight="false" outlineLevel="0" collapsed="false">
      <c r="A83" s="68"/>
    </row>
    <row r="84" customFormat="false" ht="10.5" hidden="false" customHeight="false" outlineLevel="0" collapsed="false">
      <c r="A84" s="101" t="s">
        <v>9046</v>
      </c>
    </row>
    <row r="85" customFormat="false" ht="10.5" hidden="false" customHeight="false" outlineLevel="0" collapsed="false">
      <c r="A85" s="68"/>
    </row>
    <row r="86" customFormat="false" ht="10.5" hidden="false" customHeight="false" outlineLevel="0" collapsed="false">
      <c r="A86" s="66" t="s">
        <v>9047</v>
      </c>
    </row>
    <row r="87" customFormat="false" ht="10.5" hidden="false" customHeight="false" outlineLevel="0" collapsed="false">
      <c r="A87" s="66" t="s">
        <v>9048</v>
      </c>
    </row>
    <row r="88" customFormat="false" ht="10.5" hidden="false" customHeight="false" outlineLevel="0" collapsed="false">
      <c r="A88" s="66" t="s">
        <v>9049</v>
      </c>
    </row>
    <row r="89" customFormat="false" ht="10.5" hidden="false" customHeight="false" outlineLevel="0" collapsed="false">
      <c r="A89" s="66" t="s">
        <v>9050</v>
      </c>
    </row>
    <row r="90" customFormat="false" ht="10.5" hidden="false" customHeight="false" outlineLevel="0" collapsed="false">
      <c r="A90" s="66" t="s">
        <v>9051</v>
      </c>
    </row>
    <row r="91" customFormat="false" ht="10.5" hidden="false" customHeight="false" outlineLevel="0" collapsed="false">
      <c r="A91" s="66" t="s">
        <v>9052</v>
      </c>
    </row>
    <row r="92" customFormat="false" ht="10.5" hidden="false" customHeight="false" outlineLevel="0" collapsed="false">
      <c r="A92" s="66" t="s">
        <v>9053</v>
      </c>
    </row>
    <row r="93" customFormat="false" ht="10.5" hidden="false" customHeight="false" outlineLevel="0" collapsed="false">
      <c r="A93" s="66" t="s">
        <v>9054</v>
      </c>
    </row>
    <row r="94" customFormat="false" ht="10.5" hidden="false" customHeight="false" outlineLevel="0" collapsed="false">
      <c r="A94" s="66" t="s">
        <v>9055</v>
      </c>
    </row>
    <row r="95" customFormat="false" ht="21" hidden="false" customHeight="false" outlineLevel="0" collapsed="false">
      <c r="A95" s="66" t="s">
        <v>9056</v>
      </c>
    </row>
    <row r="96" customFormat="false" ht="10.5" hidden="false" customHeight="false" outlineLevel="0" collapsed="false">
      <c r="A96" s="66" t="s">
        <v>9057</v>
      </c>
    </row>
    <row r="97" customFormat="false" ht="21" hidden="false" customHeight="false" outlineLevel="0" collapsed="false">
      <c r="A97" s="66" t="s">
        <v>9058</v>
      </c>
    </row>
    <row r="98" customFormat="false" ht="21" hidden="false" customHeight="false" outlineLevel="0" collapsed="false">
      <c r="A98" s="66" t="s">
        <v>9059</v>
      </c>
    </row>
    <row r="99" customFormat="false" ht="21" hidden="false" customHeight="false" outlineLevel="0" collapsed="false">
      <c r="A99" s="66" t="s">
        <v>9060</v>
      </c>
    </row>
    <row r="100" customFormat="false" ht="10.5" hidden="false" customHeight="false" outlineLevel="0" collapsed="false">
      <c r="A100" s="66" t="s">
        <v>9061</v>
      </c>
    </row>
    <row r="101" customFormat="false" ht="21" hidden="false" customHeight="false" outlineLevel="0" collapsed="false">
      <c r="A101" s="66" t="s">
        <v>9062</v>
      </c>
    </row>
    <row r="102" customFormat="false" ht="21" hidden="false" customHeight="false" outlineLevel="0" collapsed="false">
      <c r="A102" s="66" t="s">
        <v>9063</v>
      </c>
    </row>
    <row r="103" customFormat="false" ht="10.5" hidden="false" customHeight="false" outlineLevel="0" collapsed="false">
      <c r="A103" s="66" t="s">
        <v>9064</v>
      </c>
    </row>
    <row r="104" customFormat="false" ht="10.5" hidden="false" customHeight="false" outlineLevel="0" collapsed="false">
      <c r="A104" s="66" t="s">
        <v>9065</v>
      </c>
    </row>
    <row r="105" customFormat="false" ht="21" hidden="false" customHeight="false" outlineLevel="0" collapsed="false">
      <c r="A105" s="66" t="s">
        <v>9066</v>
      </c>
    </row>
    <row r="106" customFormat="false" ht="21" hidden="false" customHeight="false" outlineLevel="0" collapsed="false">
      <c r="A106" s="66" t="s">
        <v>9067</v>
      </c>
    </row>
    <row r="107" customFormat="false" ht="10.5" hidden="false" customHeight="false" outlineLevel="0" collapsed="false">
      <c r="A107" s="66" t="s">
        <v>9068</v>
      </c>
    </row>
    <row r="108" customFormat="false" ht="10.5" hidden="false" customHeight="false" outlineLevel="0" collapsed="false">
      <c r="A108" s="66" t="s">
        <v>9069</v>
      </c>
    </row>
    <row r="109" customFormat="false" ht="10.5" hidden="false" customHeight="false" outlineLevel="0" collapsed="false">
      <c r="A109" s="66" t="s">
        <v>9070</v>
      </c>
    </row>
    <row r="110" customFormat="false" ht="21" hidden="false" customHeight="false" outlineLevel="0" collapsed="false">
      <c r="A110" s="66" t="s">
        <v>9071</v>
      </c>
    </row>
    <row r="111" customFormat="false" ht="10.5" hidden="false" customHeight="false" outlineLevel="0" collapsed="false">
      <c r="A111" s="66" t="s">
        <v>9072</v>
      </c>
    </row>
    <row r="112" customFormat="false" ht="10.5" hidden="false" customHeight="false" outlineLevel="0" collapsed="false">
      <c r="A112" s="66" t="s">
        <v>9073</v>
      </c>
    </row>
    <row r="113" customFormat="false" ht="21" hidden="false" customHeight="false" outlineLevel="0" collapsed="false">
      <c r="A113" s="66" t="s">
        <v>9074</v>
      </c>
    </row>
    <row r="114" customFormat="false" ht="10.5" hidden="false" customHeight="false" outlineLevel="0" collapsed="false">
      <c r="A114" s="66" t="s">
        <v>9075</v>
      </c>
    </row>
    <row r="115" customFormat="false" ht="21" hidden="false" customHeight="false" outlineLevel="0" collapsed="false">
      <c r="A115" s="66" t="s">
        <v>9076</v>
      </c>
    </row>
    <row r="116" customFormat="false" ht="21" hidden="false" customHeight="false" outlineLevel="0" collapsed="false">
      <c r="A116" s="66" t="s">
        <v>9077</v>
      </c>
    </row>
    <row r="117" customFormat="false" ht="10.5" hidden="false" customHeight="false" outlineLevel="0" collapsed="false">
      <c r="A117" s="68"/>
    </row>
    <row r="118" customFormat="false" ht="10.5" hidden="false" customHeight="false" outlineLevel="0" collapsed="false">
      <c r="A118" s="101" t="s">
        <v>9078</v>
      </c>
    </row>
    <row r="119" customFormat="false" ht="10.5" hidden="false" customHeight="false" outlineLevel="0" collapsed="false">
      <c r="A119" s="68"/>
    </row>
    <row r="120" customFormat="false" ht="21" hidden="false" customHeight="false" outlineLevel="0" collapsed="false">
      <c r="A120" s="66" t="s">
        <v>9079</v>
      </c>
    </row>
    <row r="121" customFormat="false" ht="10.5" hidden="false" customHeight="false" outlineLevel="0" collapsed="false">
      <c r="A121" s="66" t="s">
        <v>9080</v>
      </c>
    </row>
    <row r="122" customFormat="false" ht="10.5" hidden="false" customHeight="false" outlineLevel="0" collapsed="false">
      <c r="A122" s="66" t="s">
        <v>9081</v>
      </c>
    </row>
    <row r="123" customFormat="false" ht="10.5" hidden="false" customHeight="false" outlineLevel="0" collapsed="false">
      <c r="A123" s="66" t="s">
        <v>9082</v>
      </c>
    </row>
    <row r="124" customFormat="false" ht="21" hidden="false" customHeight="false" outlineLevel="0" collapsed="false">
      <c r="A124" s="66" t="s">
        <v>9083</v>
      </c>
    </row>
    <row r="125" customFormat="false" ht="21" hidden="false" customHeight="false" outlineLevel="0" collapsed="false">
      <c r="A125" s="66" t="s">
        <v>9084</v>
      </c>
    </row>
    <row r="126" customFormat="false" ht="21" hidden="false" customHeight="false" outlineLevel="0" collapsed="false">
      <c r="A126" s="66" t="s">
        <v>9085</v>
      </c>
    </row>
    <row r="127" customFormat="false" ht="21" hidden="false" customHeight="false" outlineLevel="0" collapsed="false">
      <c r="A127" s="66" t="s">
        <v>9086</v>
      </c>
    </row>
    <row r="128" customFormat="false" ht="10.5" hidden="false" customHeight="false" outlineLevel="0" collapsed="false">
      <c r="A128" s="66" t="s">
        <v>9087</v>
      </c>
    </row>
    <row r="129" customFormat="false" ht="10.5" hidden="false" customHeight="false" outlineLevel="0" collapsed="false">
      <c r="A129" s="66" t="s">
        <v>9088</v>
      </c>
    </row>
    <row r="130" customFormat="false" ht="10.5" hidden="false" customHeight="false" outlineLevel="0" collapsed="false">
      <c r="A130" s="66" t="s">
        <v>9089</v>
      </c>
    </row>
    <row r="131" customFormat="false" ht="10.5" hidden="false" customHeight="false" outlineLevel="0" collapsed="false">
      <c r="A131" s="66" t="s">
        <v>9090</v>
      </c>
    </row>
    <row r="132" customFormat="false" ht="21" hidden="false" customHeight="false" outlineLevel="0" collapsed="false">
      <c r="A132" s="66" t="s">
        <v>9091</v>
      </c>
    </row>
    <row r="133" customFormat="false" ht="21" hidden="false" customHeight="false" outlineLevel="0" collapsed="false">
      <c r="A133" s="66" t="s">
        <v>9092</v>
      </c>
    </row>
    <row r="134" customFormat="false" ht="21" hidden="false" customHeight="false" outlineLevel="0" collapsed="false">
      <c r="A134" s="66" t="s">
        <v>9093</v>
      </c>
    </row>
    <row r="135" customFormat="false" ht="10.5" hidden="false" customHeight="false" outlineLevel="0" collapsed="false">
      <c r="A135" s="68"/>
    </row>
    <row r="136" customFormat="false" ht="10.5" hidden="false" customHeight="false" outlineLevel="0" collapsed="false">
      <c r="A136" s="68"/>
    </row>
    <row r="137" customFormat="false" ht="10.5" hidden="false" customHeight="false" outlineLevel="0" collapsed="false">
      <c r="A137" s="101" t="s">
        <v>9094</v>
      </c>
    </row>
    <row r="138" customFormat="false" ht="10.5" hidden="false" customHeight="false" outlineLevel="0" collapsed="false">
      <c r="A138" s="68"/>
    </row>
    <row r="139" customFormat="false" ht="10.5" hidden="false" customHeight="false" outlineLevel="0" collapsed="false">
      <c r="A139" s="66" t="s">
        <v>9095</v>
      </c>
    </row>
    <row r="140" customFormat="false" ht="10.5" hidden="false" customHeight="false" outlineLevel="0" collapsed="false">
      <c r="A140" s="66" t="s">
        <v>9096</v>
      </c>
    </row>
    <row r="141" customFormat="false" ht="21" hidden="false" customHeight="false" outlineLevel="0" collapsed="false">
      <c r="A141" s="66" t="s">
        <v>9097</v>
      </c>
    </row>
    <row r="142" customFormat="false" ht="10.5" hidden="false" customHeight="false" outlineLevel="0" collapsed="false">
      <c r="A142" s="66" t="s">
        <v>9098</v>
      </c>
    </row>
    <row r="143" customFormat="false" ht="21" hidden="false" customHeight="false" outlineLevel="0" collapsed="false">
      <c r="A143" s="66" t="s">
        <v>9099</v>
      </c>
    </row>
    <row r="144" customFormat="false" ht="10.5" hidden="false" customHeight="false" outlineLevel="0" collapsed="false">
      <c r="A144" s="66" t="s">
        <v>9100</v>
      </c>
    </row>
    <row r="145" customFormat="false" ht="10.5" hidden="false" customHeight="false" outlineLevel="0" collapsed="false">
      <c r="A145" s="66" t="s">
        <v>9101</v>
      </c>
    </row>
    <row r="146" customFormat="false" ht="10.5" hidden="false" customHeight="false" outlineLevel="0" collapsed="false">
      <c r="A146" s="66" t="s">
        <v>9102</v>
      </c>
    </row>
    <row r="147" customFormat="false" ht="10.5" hidden="false" customHeight="false" outlineLevel="0" collapsed="false">
      <c r="A147" s="66" t="s">
        <v>9103</v>
      </c>
    </row>
    <row r="148" customFormat="false" ht="10.5" hidden="false" customHeight="false" outlineLevel="0" collapsed="false">
      <c r="A148" s="66" t="s">
        <v>9104</v>
      </c>
    </row>
    <row r="149" customFormat="false" ht="21" hidden="false" customHeight="false" outlineLevel="0" collapsed="false">
      <c r="A149" s="66" t="s">
        <v>9105</v>
      </c>
    </row>
    <row r="150" customFormat="false" ht="21" hidden="false" customHeight="false" outlineLevel="0" collapsed="false">
      <c r="A150" s="66" t="s">
        <v>9106</v>
      </c>
    </row>
    <row r="151" customFormat="false" ht="10.5" hidden="false" customHeight="false" outlineLevel="0" collapsed="false">
      <c r="A151" s="66" t="s">
        <v>9107</v>
      </c>
    </row>
    <row r="152" customFormat="false" ht="21" hidden="false" customHeight="false" outlineLevel="0" collapsed="false">
      <c r="A152" s="66" t="s">
        <v>9108</v>
      </c>
    </row>
    <row r="153" customFormat="false" ht="10.5" hidden="false" customHeight="false" outlineLevel="0" collapsed="false">
      <c r="A153" s="64" t="s">
        <v>9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H36" colorId="64" zoomScale="100" zoomScaleNormal="100" zoomScalePageLayoutView="100" workbookViewId="0">
      <selection pane="topLeft" activeCell="H36" activeCellId="0" sqref="H36"/>
    </sheetView>
  </sheetViews>
  <sheetFormatPr defaultColWidth="9.2890625" defaultRowHeight="10.5" zeroHeight="false" outlineLevelRow="0" outlineLevelCol="0"/>
  <cols>
    <col collapsed="false" customWidth="true" hidden="false" outlineLevel="0" max="1" min="1" style="0" width="28.5"/>
    <col collapsed="false" customWidth="true" hidden="false" outlineLevel="0" max="2" min="2" style="0" width="25.32"/>
    <col collapsed="false" customWidth="true" hidden="false" outlineLevel="0" max="4" min="4" style="0" width="15.32"/>
    <col collapsed="false" customWidth="true" hidden="false" outlineLevel="0" max="5" min="5" style="0" width="59.99"/>
  </cols>
  <sheetData>
    <row r="1" customFormat="false" ht="14.25" hidden="false" customHeight="false" outlineLevel="0" collapsed="false">
      <c r="A1" s="100" t="s">
        <v>9110</v>
      </c>
    </row>
    <row r="2" customFormat="false" ht="10.5" hidden="false" customHeight="false" outlineLevel="0" collapsed="false">
      <c r="A2" s="102"/>
    </row>
    <row r="3" customFormat="false" ht="10.5" hidden="false" customHeight="false" outlineLevel="0" collapsed="false">
      <c r="A3" s="102" t="s">
        <v>9111</v>
      </c>
    </row>
    <row r="4" customFormat="false" ht="10.5" hidden="false" customHeight="false" outlineLevel="0" collapsed="false">
      <c r="A4" s="102" t="s">
        <v>9112</v>
      </c>
    </row>
    <row r="5" customFormat="false" ht="10.5" hidden="false" customHeight="false" outlineLevel="0" collapsed="false">
      <c r="A5" s="102" t="s">
        <v>9113</v>
      </c>
    </row>
    <row r="7" customFormat="false" ht="10.5" hidden="false" customHeight="false" outlineLevel="0" collapsed="false">
      <c r="A7" s="103" t="s">
        <v>9114</v>
      </c>
      <c r="D7" s="103" t="s">
        <v>9115</v>
      </c>
    </row>
    <row r="8" customFormat="false" ht="11.25" hidden="false" customHeight="false" outlineLevel="0" collapsed="false">
      <c r="A8" s="104" t="s">
        <v>8757</v>
      </c>
      <c r="B8" s="105" t="s">
        <v>29</v>
      </c>
      <c r="D8" s="106" t="s">
        <v>8757</v>
      </c>
      <c r="E8" s="105" t="s">
        <v>32</v>
      </c>
    </row>
    <row r="9" s="15" customFormat="true" ht="11.25" hidden="false" customHeight="false" outlineLevel="0" collapsed="false">
      <c r="A9" s="107" t="s">
        <v>7565</v>
      </c>
      <c r="B9" s="96" t="s">
        <v>9116</v>
      </c>
      <c r="D9" s="108" t="s">
        <v>9117</v>
      </c>
      <c r="E9" s="97" t="s">
        <v>9118</v>
      </c>
      <c r="M9" s="15" t="s">
        <v>9119</v>
      </c>
    </row>
    <row r="10" customFormat="false" ht="10.5" hidden="false" customHeight="false" outlineLevel="0" collapsed="false">
      <c r="A10" s="107" t="s">
        <v>8310</v>
      </c>
      <c r="B10" s="97" t="s">
        <v>9120</v>
      </c>
      <c r="D10" s="108" t="s">
        <v>9121</v>
      </c>
      <c r="E10" s="97" t="s">
        <v>9122</v>
      </c>
      <c r="M10" s="109" t="s">
        <v>492</v>
      </c>
      <c r="N10" s="109" t="s">
        <v>9123</v>
      </c>
    </row>
    <row r="11" customFormat="false" ht="10.5" hidden="false" customHeight="false" outlineLevel="0" collapsed="false">
      <c r="A11" s="107" t="s">
        <v>7797</v>
      </c>
      <c r="B11" s="97" t="s">
        <v>9124</v>
      </c>
      <c r="D11" s="108"/>
      <c r="E11" s="97"/>
      <c r="M11" s="109" t="s">
        <v>782</v>
      </c>
      <c r="N11" s="109" t="s">
        <v>9125</v>
      </c>
    </row>
    <row r="12" customFormat="false" ht="10.5" hidden="false" customHeight="false" outlineLevel="0" collapsed="false">
      <c r="A12" s="107" t="s">
        <v>184</v>
      </c>
      <c r="B12" s="97" t="s">
        <v>9126</v>
      </c>
      <c r="D12" s="108"/>
      <c r="E12" s="97"/>
      <c r="M12" s="97" t="s">
        <v>2155</v>
      </c>
      <c r="N12" s="0" t="s">
        <v>9127</v>
      </c>
    </row>
    <row r="13" customFormat="false" ht="10.5" hidden="false" customHeight="false" outlineLevel="0" collapsed="false">
      <c r="A13" s="107" t="s">
        <v>4263</v>
      </c>
      <c r="B13" s="97" t="s">
        <v>9128</v>
      </c>
      <c r="D13" s="108"/>
      <c r="E13" s="97"/>
      <c r="M13" s="97" t="s">
        <v>2285</v>
      </c>
      <c r="N13" s="0" t="s">
        <v>9129</v>
      </c>
    </row>
    <row r="14" customFormat="false" ht="10.5" hidden="false" customHeight="false" outlineLevel="0" collapsed="false">
      <c r="A14" s="107" t="s">
        <v>4110</v>
      </c>
      <c r="B14" s="97" t="s">
        <v>9130</v>
      </c>
      <c r="D14" s="108"/>
      <c r="E14" s="97"/>
      <c r="H14" s="15"/>
      <c r="M14" s="97" t="s">
        <v>1835</v>
      </c>
      <c r="N14" s="31" t="s">
        <v>9131</v>
      </c>
    </row>
    <row r="15" customFormat="false" ht="10.5" hidden="false" customHeight="false" outlineLevel="0" collapsed="false">
      <c r="A15" s="107" t="s">
        <v>60</v>
      </c>
      <c r="B15" s="97" t="s">
        <v>9132</v>
      </c>
      <c r="D15" s="108"/>
      <c r="E15" s="97"/>
      <c r="M15" s="97" t="s">
        <v>2036</v>
      </c>
      <c r="N15" s="31" t="s">
        <v>9133</v>
      </c>
    </row>
    <row r="16" customFormat="false" ht="10.5" hidden="false" customHeight="false" outlineLevel="0" collapsed="false">
      <c r="A16" s="107" t="s">
        <v>294</v>
      </c>
      <c r="B16" s="97" t="s">
        <v>9134</v>
      </c>
      <c r="D16" s="108"/>
      <c r="E16" s="97"/>
      <c r="M16" s="97" t="s">
        <v>2036</v>
      </c>
      <c r="N16" s="0" t="s">
        <v>9135</v>
      </c>
    </row>
    <row r="17" customFormat="false" ht="10.5" hidden="false" customHeight="false" outlineLevel="0" collapsed="false">
      <c r="A17" s="107" t="s">
        <v>423</v>
      </c>
      <c r="B17" s="97" t="s">
        <v>9136</v>
      </c>
      <c r="D17" s="108"/>
      <c r="E17" s="97"/>
      <c r="M17" s="110" t="s">
        <v>4926</v>
      </c>
      <c r="N17" s="0" t="s">
        <v>9137</v>
      </c>
    </row>
    <row r="18" customFormat="false" ht="10.5" hidden="false" customHeight="false" outlineLevel="0" collapsed="false">
      <c r="A18" s="107" t="s">
        <v>122</v>
      </c>
      <c r="B18" s="97" t="s">
        <v>9138</v>
      </c>
      <c r="D18" s="108"/>
      <c r="E18" s="97"/>
    </row>
    <row r="19" customFormat="false" ht="10.5" hidden="false" customHeight="false" outlineLevel="0" collapsed="false">
      <c r="A19" s="107" t="s">
        <v>43</v>
      </c>
      <c r="B19" s="97" t="s">
        <v>9139</v>
      </c>
      <c r="D19" s="108"/>
      <c r="E19" s="97"/>
    </row>
    <row r="20" customFormat="false" ht="10.5" hidden="false" customHeight="false" outlineLevel="0" collapsed="false">
      <c r="A20" s="107" t="s">
        <v>347</v>
      </c>
      <c r="B20" s="97" t="s">
        <v>9140</v>
      </c>
      <c r="D20" s="108"/>
      <c r="E20" s="97"/>
    </row>
    <row r="21" customFormat="false" ht="10.5" hidden="false" customHeight="false" outlineLevel="0" collapsed="false">
      <c r="A21" s="107" t="s">
        <v>354</v>
      </c>
      <c r="B21" s="97" t="s">
        <v>9141</v>
      </c>
      <c r="D21" s="108"/>
      <c r="E21" s="97"/>
    </row>
    <row r="22" customFormat="false" ht="10.5" hidden="false" customHeight="false" outlineLevel="0" collapsed="false">
      <c r="A22" s="107" t="s">
        <v>7484</v>
      </c>
      <c r="B22" s="97" t="s">
        <v>9142</v>
      </c>
      <c r="D22" s="108"/>
      <c r="E22" s="97"/>
    </row>
    <row r="23" customFormat="false" ht="10.5" hidden="false" customHeight="false" outlineLevel="0" collapsed="false">
      <c r="A23" s="107" t="s">
        <v>9143</v>
      </c>
      <c r="B23" s="97" t="s">
        <v>9144</v>
      </c>
      <c r="D23" s="108"/>
      <c r="E23" s="97"/>
    </row>
    <row r="24" customFormat="false" ht="10.5" hidden="false" customHeight="false" outlineLevel="0" collapsed="false">
      <c r="A24" s="107" t="s">
        <v>166</v>
      </c>
      <c r="B24" s="97" t="s">
        <v>9145</v>
      </c>
      <c r="D24" s="108"/>
      <c r="E24" s="97"/>
    </row>
    <row r="25" customFormat="false" ht="10.5" hidden="false" customHeight="false" outlineLevel="0" collapsed="false">
      <c r="A25" s="107" t="s">
        <v>143</v>
      </c>
      <c r="B25" s="97" t="s">
        <v>9146</v>
      </c>
      <c r="D25" s="108"/>
      <c r="E25" s="97"/>
    </row>
    <row r="26" customFormat="false" ht="10.5" hidden="false" customHeight="false" outlineLevel="0" collapsed="false">
      <c r="A26" s="107" t="s">
        <v>3893</v>
      </c>
      <c r="B26" s="97" t="s">
        <v>9147</v>
      </c>
      <c r="D26" s="108"/>
      <c r="E26" s="97"/>
    </row>
    <row r="27" customFormat="false" ht="10.5" hidden="false" customHeight="false" outlineLevel="0" collapsed="false">
      <c r="A27" s="107" t="s">
        <v>488</v>
      </c>
      <c r="B27" s="97" t="s">
        <v>9148</v>
      </c>
      <c r="D27" s="108"/>
      <c r="E27" s="97"/>
    </row>
    <row r="28" customFormat="false" ht="10.5" hidden="false" customHeight="false" outlineLevel="0" collapsed="false">
      <c r="A28" s="107" t="s">
        <v>9149</v>
      </c>
      <c r="B28" s="97" t="s">
        <v>9150</v>
      </c>
      <c r="D28" s="108"/>
      <c r="E28" s="97"/>
    </row>
    <row r="29" customFormat="false" ht="10.5" hidden="false" customHeight="false" outlineLevel="0" collapsed="false">
      <c r="A29" s="107" t="s">
        <v>4252</v>
      </c>
      <c r="B29" s="97" t="s">
        <v>9151</v>
      </c>
      <c r="D29" s="108"/>
      <c r="E29" s="97"/>
    </row>
    <row r="30" customFormat="false" ht="10.5" hidden="false" customHeight="false" outlineLevel="0" collapsed="false">
      <c r="A30" s="107" t="s">
        <v>282</v>
      </c>
      <c r="B30" s="97" t="s">
        <v>9152</v>
      </c>
      <c r="D30" s="108"/>
      <c r="E30" s="97"/>
    </row>
    <row r="31" customFormat="false" ht="10.5" hidden="false" customHeight="false" outlineLevel="0" collapsed="false">
      <c r="A31" s="107" t="s">
        <v>8568</v>
      </c>
      <c r="B31" s="97" t="s">
        <v>9153</v>
      </c>
      <c r="D31" s="108"/>
      <c r="E31" s="97"/>
    </row>
    <row r="32" customFormat="false" ht="10.5" hidden="false" customHeight="false" outlineLevel="0" collapsed="false">
      <c r="A32" s="107" t="s">
        <v>9154</v>
      </c>
      <c r="B32" s="97" t="s">
        <v>9155</v>
      </c>
      <c r="D32" s="108"/>
      <c r="E32" s="97"/>
    </row>
    <row r="33" customFormat="false" ht="10.5" hidden="false" customHeight="false" outlineLevel="0" collapsed="false">
      <c r="A33" s="107" t="s">
        <v>205</v>
      </c>
      <c r="B33" s="97" t="s">
        <v>9156</v>
      </c>
      <c r="D33" s="108"/>
      <c r="E33" s="97"/>
    </row>
    <row r="34" customFormat="false" ht="10.5" hidden="false" customHeight="false" outlineLevel="0" collapsed="false">
      <c r="A34" s="107" t="s">
        <v>7542</v>
      </c>
      <c r="B34" s="97" t="s">
        <v>9157</v>
      </c>
      <c r="D34" s="108"/>
      <c r="E34" s="97"/>
    </row>
    <row r="35" customFormat="false" ht="10.5" hidden="false" customHeight="false" outlineLevel="0" collapsed="false">
      <c r="A35" s="107" t="s">
        <v>7832</v>
      </c>
      <c r="B35" s="97" t="s">
        <v>9158</v>
      </c>
      <c r="D35" s="108"/>
      <c r="E35" s="97"/>
    </row>
    <row r="36" customFormat="false" ht="10.5" hidden="false" customHeight="false" outlineLevel="0" collapsed="false">
      <c r="A36" s="107" t="s">
        <v>375</v>
      </c>
      <c r="B36" s="97" t="s">
        <v>9159</v>
      </c>
      <c r="D36" s="108"/>
      <c r="E36" s="97"/>
    </row>
    <row r="37" customFormat="false" ht="10.5" hidden="false" customHeight="false" outlineLevel="0" collapsed="false">
      <c r="A37" s="107" t="s">
        <v>270</v>
      </c>
      <c r="B37" s="97" t="s">
        <v>9160</v>
      </c>
      <c r="D37" s="108"/>
      <c r="E37" s="97"/>
    </row>
    <row r="38" customFormat="false" ht="10.5" hidden="false" customHeight="false" outlineLevel="0" collapsed="false">
      <c r="A38" s="107" t="s">
        <v>324</v>
      </c>
      <c r="B38" s="97" t="s">
        <v>9161</v>
      </c>
      <c r="D38" s="108"/>
      <c r="E38" s="97"/>
    </row>
    <row r="39" customFormat="false" ht="11.25" hidden="false" customHeight="false" outlineLevel="0" collapsed="false">
      <c r="A39" s="111" t="s">
        <v>8477</v>
      </c>
      <c r="B39" s="112" t="s">
        <v>9162</v>
      </c>
      <c r="D39" s="113"/>
      <c r="E39" s="114"/>
    </row>
    <row r="40" customFormat="false" ht="11.25" hidden="false" customHeight="false" outlineLevel="0" collapsed="false"/>
    <row r="41" customFormat="false" ht="10.5" hidden="false" customHeight="false" outlineLevel="0" collapsed="false">
      <c r="A41"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0.5" zeroHeight="false" outlineLevelRow="0" outlineLevelCol="0"/>
  <cols>
    <col collapsed="false" customWidth="true" hidden="false" outlineLevel="0" max="14" min="14" style="115" width="3.15"/>
    <col collapsed="false" customWidth="true" hidden="false" outlineLevel="0" max="15" min="15" style="0" width="25.99"/>
    <col collapsed="false" customWidth="true" hidden="false" outlineLevel="0" max="16" min="16" style="0" width="7.65"/>
    <col collapsed="false" customWidth="true" hidden="false" outlineLevel="0" max="17" min="17" style="0" width="8.32"/>
    <col collapsed="false" customWidth="true" hidden="false" outlineLevel="0" max="19" min="19" style="0" width="10.32"/>
  </cols>
  <sheetData>
    <row r="1" customFormat="false" ht="14.25" hidden="false" customHeight="false" outlineLevel="0" collapsed="false">
      <c r="A1" s="100" t="s">
        <v>9163</v>
      </c>
    </row>
    <row r="3" customFormat="false" ht="11.25" hidden="false" customHeight="false" outlineLevel="0" collapsed="false">
      <c r="A3" s="15" t="s">
        <v>9164</v>
      </c>
    </row>
    <row r="4" customFormat="false" ht="11.25" hidden="false" customHeight="true" outlineLevel="0" collapsed="false">
      <c r="A4" s="116" t="s">
        <v>9165</v>
      </c>
      <c r="B4" s="117" t="s">
        <v>9166</v>
      </c>
      <c r="C4" s="117"/>
      <c r="D4" s="118" t="s">
        <v>9167</v>
      </c>
      <c r="E4" s="118"/>
      <c r="F4" s="118" t="s">
        <v>9168</v>
      </c>
      <c r="G4" s="118"/>
      <c r="H4" s="119" t="s">
        <v>9169</v>
      </c>
      <c r="I4" s="119"/>
      <c r="J4" s="120" t="s">
        <v>9170</v>
      </c>
      <c r="K4" s="120"/>
      <c r="L4" s="121" t="s">
        <v>9171</v>
      </c>
      <c r="M4" s="121"/>
      <c r="O4" s="15" t="s">
        <v>9172</v>
      </c>
      <c r="P4" s="15"/>
      <c r="Q4" s="15"/>
      <c r="R4" s="15"/>
      <c r="S4" s="15" t="s">
        <v>9173</v>
      </c>
    </row>
    <row r="5" customFormat="false" ht="11.25" hidden="false" customHeight="false" outlineLevel="0" collapsed="false">
      <c r="A5" s="122"/>
      <c r="M5" s="123"/>
    </row>
    <row r="6" customFormat="false" ht="11.25" hidden="false" customHeight="false" outlineLevel="0" collapsed="false">
      <c r="A6" s="124" t="n">
        <v>1</v>
      </c>
      <c r="B6" s="125" t="n">
        <v>485</v>
      </c>
      <c r="C6" s="126" t="s">
        <v>9174</v>
      </c>
      <c r="D6" s="125" t="n">
        <v>438</v>
      </c>
      <c r="E6" s="126" t="s">
        <v>9175</v>
      </c>
      <c r="F6" s="125" t="n">
        <v>269</v>
      </c>
      <c r="G6" s="126" t="s">
        <v>9176</v>
      </c>
      <c r="H6" s="125" t="n">
        <v>162</v>
      </c>
      <c r="I6" s="126" t="s">
        <v>9177</v>
      </c>
      <c r="J6" s="125" t="n">
        <v>72</v>
      </c>
      <c r="K6" s="126" t="s">
        <v>9178</v>
      </c>
      <c r="L6" s="125" t="n">
        <v>11233</v>
      </c>
      <c r="M6" s="126" t="s">
        <v>9179</v>
      </c>
      <c r="O6" s="127" t="s">
        <v>9180</v>
      </c>
      <c r="P6" s="127" t="s">
        <v>9181</v>
      </c>
      <c r="Q6" s="127" t="s">
        <v>9182</v>
      </c>
      <c r="S6" s="127" t="s">
        <v>9183</v>
      </c>
      <c r="T6" s="127" t="s">
        <v>9181</v>
      </c>
      <c r="U6" s="127" t="s">
        <v>9182</v>
      </c>
    </row>
    <row r="7" customFormat="false" ht="11.25" hidden="false" customHeight="false" outlineLevel="0" collapsed="false">
      <c r="A7" s="124" t="n">
        <v>2</v>
      </c>
      <c r="B7" s="125" t="n">
        <v>252</v>
      </c>
      <c r="C7" s="126" t="s">
        <v>9184</v>
      </c>
      <c r="D7" s="125" t="n">
        <v>218</v>
      </c>
      <c r="E7" s="126" t="s">
        <v>9185</v>
      </c>
      <c r="F7" s="125" t="n">
        <v>79</v>
      </c>
      <c r="G7" s="126" t="s">
        <v>9186</v>
      </c>
      <c r="H7" s="125" t="n">
        <v>50</v>
      </c>
      <c r="I7" s="126" t="s">
        <v>9187</v>
      </c>
      <c r="J7" s="125" t="n">
        <v>50</v>
      </c>
      <c r="K7" s="126" t="s">
        <v>9188</v>
      </c>
      <c r="L7" s="125" t="n">
        <v>4997</v>
      </c>
      <c r="M7" s="126" t="s">
        <v>9189</v>
      </c>
      <c r="O7" s="0" t="s">
        <v>9190</v>
      </c>
      <c r="P7" s="0" t="n">
        <f aca="false">SUM(H7:H13)</f>
        <v>570</v>
      </c>
      <c r="S7" s="0" t="s">
        <v>9191</v>
      </c>
      <c r="T7" s="0" t="n">
        <f aca="false">SUM(H6:H35)</f>
        <v>4781</v>
      </c>
    </row>
    <row r="8" customFormat="false" ht="11.25" hidden="false" customHeight="false" outlineLevel="0" collapsed="false">
      <c r="A8" s="124" t="n">
        <v>3</v>
      </c>
      <c r="B8" s="125" t="n">
        <v>497</v>
      </c>
      <c r="C8" s="126" t="s">
        <v>9192</v>
      </c>
      <c r="D8" s="125" t="n">
        <v>357</v>
      </c>
      <c r="E8" s="126" t="s">
        <v>9193</v>
      </c>
      <c r="F8" s="125" t="n">
        <v>167</v>
      </c>
      <c r="G8" s="126" t="s">
        <v>9194</v>
      </c>
      <c r="H8" s="125" t="n">
        <v>58</v>
      </c>
      <c r="I8" s="126" t="s">
        <v>9195</v>
      </c>
      <c r="J8" s="125" t="n">
        <v>61</v>
      </c>
      <c r="K8" s="126" t="s">
        <v>9196</v>
      </c>
      <c r="L8" s="125" t="n">
        <v>6960</v>
      </c>
      <c r="M8" s="126" t="s">
        <v>9197</v>
      </c>
      <c r="O8" s="0" t="s">
        <v>9198</v>
      </c>
      <c r="P8" s="0" t="n">
        <f aca="false">SUM(H14:H20)</f>
        <v>806</v>
      </c>
      <c r="Q8" s="128" t="n">
        <f aca="false">P8*100/P7-100</f>
        <v>41.4035087719298</v>
      </c>
    </row>
    <row r="9" customFormat="false" ht="11.25" hidden="false" customHeight="false" outlineLevel="0" collapsed="false">
      <c r="A9" s="124" t="n">
        <v>4</v>
      </c>
      <c r="B9" s="125" t="n">
        <v>468</v>
      </c>
      <c r="C9" s="126" t="s">
        <v>9193</v>
      </c>
      <c r="D9" s="125" t="n">
        <v>322</v>
      </c>
      <c r="E9" s="126" t="s">
        <v>9199</v>
      </c>
      <c r="F9" s="125" t="n">
        <v>147</v>
      </c>
      <c r="G9" s="126" t="s">
        <v>9200</v>
      </c>
      <c r="H9" s="125" t="n">
        <v>50</v>
      </c>
      <c r="I9" s="126" t="s">
        <v>9187</v>
      </c>
      <c r="J9" s="125" t="n">
        <v>44</v>
      </c>
      <c r="K9" s="126" t="s">
        <v>9201</v>
      </c>
      <c r="L9" s="125" t="n">
        <v>4929</v>
      </c>
      <c r="M9" s="126" t="s">
        <v>9202</v>
      </c>
      <c r="O9" s="0" t="s">
        <v>9203</v>
      </c>
      <c r="P9" s="0" t="n">
        <f aca="false">SUM(H21:H27)</f>
        <v>1272</v>
      </c>
      <c r="Q9" s="128" t="n">
        <f aca="false">P9*100/P8-100</f>
        <v>57.8163771712159</v>
      </c>
    </row>
    <row r="10" customFormat="false" ht="11.25" hidden="false" customHeight="false" outlineLevel="0" collapsed="false">
      <c r="A10" s="124" t="n">
        <v>5</v>
      </c>
      <c r="B10" s="125" t="n">
        <v>720</v>
      </c>
      <c r="C10" s="126" t="s">
        <v>9204</v>
      </c>
      <c r="D10" s="125" t="n">
        <v>519</v>
      </c>
      <c r="E10" s="126" t="s">
        <v>9205</v>
      </c>
      <c r="F10" s="125" t="n">
        <v>354</v>
      </c>
      <c r="G10" s="126" t="s">
        <v>9206</v>
      </c>
      <c r="H10" s="125" t="n">
        <v>84</v>
      </c>
      <c r="I10" s="126" t="s">
        <v>9207</v>
      </c>
      <c r="J10" s="125" t="n">
        <v>66</v>
      </c>
      <c r="K10" s="126" t="s">
        <v>9208</v>
      </c>
      <c r="L10" s="125" t="n">
        <v>10612</v>
      </c>
      <c r="M10" s="126" t="s">
        <v>9209</v>
      </c>
      <c r="O10" s="0" t="s">
        <v>9210</v>
      </c>
      <c r="P10" s="0" t="n">
        <f aca="false">SUM(H28:H34)</f>
        <v>1692</v>
      </c>
      <c r="Q10" s="128" t="n">
        <f aca="false">P10*100/P9-100</f>
        <v>33.0188679245283</v>
      </c>
    </row>
    <row r="11" customFormat="false" ht="11.25" hidden="false" customHeight="false" outlineLevel="0" collapsed="false">
      <c r="A11" s="124" t="n">
        <v>6</v>
      </c>
      <c r="B11" s="125" t="n">
        <v>1022</v>
      </c>
      <c r="C11" s="126" t="s">
        <v>9211</v>
      </c>
      <c r="D11" s="125" t="n">
        <v>842</v>
      </c>
      <c r="E11" s="126" t="s">
        <v>9212</v>
      </c>
      <c r="F11" s="125" t="n">
        <v>631</v>
      </c>
      <c r="G11" s="126" t="s">
        <v>9213</v>
      </c>
      <c r="H11" s="125" t="n">
        <v>74</v>
      </c>
      <c r="I11" s="126" t="s">
        <v>9214</v>
      </c>
      <c r="J11" s="125" t="n">
        <v>55</v>
      </c>
      <c r="K11" s="126" t="s">
        <v>9215</v>
      </c>
      <c r="L11" s="125" t="n">
        <v>26307</v>
      </c>
      <c r="M11" s="126" t="s">
        <v>9216</v>
      </c>
    </row>
    <row r="12" customFormat="false" ht="11.25" hidden="false" customHeight="false" outlineLevel="0" collapsed="false">
      <c r="A12" s="124" t="n">
        <v>7</v>
      </c>
      <c r="B12" s="125" t="n">
        <v>1172</v>
      </c>
      <c r="C12" s="126" t="s">
        <v>9217</v>
      </c>
      <c r="D12" s="125" t="n">
        <v>750</v>
      </c>
      <c r="E12" s="126" t="s">
        <v>9218</v>
      </c>
      <c r="F12" s="125" t="n">
        <v>409</v>
      </c>
      <c r="G12" s="126" t="s">
        <v>9219</v>
      </c>
      <c r="H12" s="125" t="n">
        <v>120</v>
      </c>
      <c r="I12" s="126" t="s">
        <v>9220</v>
      </c>
      <c r="J12" s="125" t="n">
        <v>95</v>
      </c>
      <c r="K12" s="126" t="s">
        <v>9221</v>
      </c>
      <c r="L12" s="125" t="n">
        <v>21200</v>
      </c>
      <c r="M12" s="126" t="s">
        <v>9196</v>
      </c>
    </row>
    <row r="13" customFormat="false" ht="11.25" hidden="false" customHeight="false" outlineLevel="0" collapsed="false">
      <c r="A13" s="124" t="n">
        <v>8</v>
      </c>
      <c r="B13" s="125" t="n">
        <v>1638</v>
      </c>
      <c r="C13" s="126" t="s">
        <v>9213</v>
      </c>
      <c r="D13" s="125" t="n">
        <v>1160</v>
      </c>
      <c r="E13" s="126" t="s">
        <v>9222</v>
      </c>
      <c r="F13" s="125" t="n">
        <v>510</v>
      </c>
      <c r="G13" s="126" t="s">
        <v>9223</v>
      </c>
      <c r="H13" s="125" t="n">
        <v>134</v>
      </c>
      <c r="I13" s="126" t="s">
        <v>9224</v>
      </c>
      <c r="J13" s="125" t="n">
        <v>95</v>
      </c>
      <c r="K13" s="126" t="s">
        <v>9221</v>
      </c>
      <c r="L13" s="125" t="n">
        <v>27205</v>
      </c>
      <c r="M13" s="126" t="s">
        <v>9225</v>
      </c>
    </row>
    <row r="14" customFormat="false" ht="11.25" hidden="false" customHeight="false" outlineLevel="0" collapsed="false">
      <c r="A14" s="124" t="n">
        <v>9</v>
      </c>
      <c r="B14" s="125" t="n">
        <v>1415</v>
      </c>
      <c r="C14" s="126" t="s">
        <v>9226</v>
      </c>
      <c r="D14" s="125" t="n">
        <v>1075</v>
      </c>
      <c r="E14" s="126" t="s">
        <v>9227</v>
      </c>
      <c r="F14" s="125" t="n">
        <v>471</v>
      </c>
      <c r="G14" s="126" t="s">
        <v>9228</v>
      </c>
      <c r="H14" s="125" t="n">
        <v>170</v>
      </c>
      <c r="I14" s="126" t="s">
        <v>9229</v>
      </c>
      <c r="J14" s="125" t="n">
        <v>123</v>
      </c>
      <c r="K14" s="126" t="s">
        <v>9230</v>
      </c>
      <c r="L14" s="125" t="n">
        <v>24310</v>
      </c>
      <c r="M14" s="126" t="s">
        <v>9231</v>
      </c>
    </row>
    <row r="15" customFormat="false" ht="11.25" hidden="false" customHeight="false" outlineLevel="0" collapsed="false">
      <c r="A15" s="124" t="n">
        <v>10</v>
      </c>
      <c r="B15" s="125" t="n">
        <v>537</v>
      </c>
      <c r="C15" s="126" t="s">
        <v>9232</v>
      </c>
      <c r="D15" s="125" t="n">
        <v>423</v>
      </c>
      <c r="E15" s="126" t="s">
        <v>9179</v>
      </c>
      <c r="F15" s="125" t="n">
        <v>189</v>
      </c>
      <c r="G15" s="126" t="s">
        <v>9233</v>
      </c>
      <c r="H15" s="125" t="n">
        <v>61</v>
      </c>
      <c r="I15" s="126" t="s">
        <v>9234</v>
      </c>
      <c r="J15" s="125" t="n">
        <v>64</v>
      </c>
      <c r="K15" s="126" t="s">
        <v>9235</v>
      </c>
      <c r="L15" s="125" t="n">
        <v>9813</v>
      </c>
      <c r="M15" s="126" t="s">
        <v>9174</v>
      </c>
    </row>
    <row r="16" customFormat="false" ht="11.25" hidden="false" customHeight="false" outlineLevel="0" collapsed="false">
      <c r="A16" s="124" t="n">
        <v>11</v>
      </c>
      <c r="B16" s="125" t="n">
        <v>1686</v>
      </c>
      <c r="C16" s="126" t="s">
        <v>9236</v>
      </c>
      <c r="D16" s="125" t="n">
        <v>1363</v>
      </c>
      <c r="E16" s="126" t="s">
        <v>9237</v>
      </c>
      <c r="F16" s="125" t="n">
        <v>475</v>
      </c>
      <c r="G16" s="126" t="s">
        <v>9178</v>
      </c>
      <c r="H16" s="125" t="n">
        <v>108</v>
      </c>
      <c r="I16" s="126" t="s">
        <v>9238</v>
      </c>
      <c r="J16" s="125" t="n">
        <v>109</v>
      </c>
      <c r="K16" s="126" t="s">
        <v>9177</v>
      </c>
      <c r="L16" s="125" t="n">
        <v>26918</v>
      </c>
      <c r="M16" s="126" t="s">
        <v>9239</v>
      </c>
    </row>
    <row r="17" customFormat="false" ht="11.25" hidden="false" customHeight="false" outlineLevel="0" collapsed="false">
      <c r="A17" s="124" t="n">
        <v>12</v>
      </c>
      <c r="B17" s="125" t="n">
        <v>1500</v>
      </c>
      <c r="C17" s="126" t="s">
        <v>9240</v>
      </c>
      <c r="D17" s="125" t="n">
        <v>964</v>
      </c>
      <c r="E17" s="126" t="s">
        <v>9241</v>
      </c>
      <c r="F17" s="125" t="n">
        <v>432</v>
      </c>
      <c r="G17" s="126" t="s">
        <v>9242</v>
      </c>
      <c r="H17" s="125" t="n">
        <v>125</v>
      </c>
      <c r="I17" s="126" t="s">
        <v>9243</v>
      </c>
      <c r="J17" s="125" t="n">
        <v>122</v>
      </c>
      <c r="K17" s="126" t="s">
        <v>9244</v>
      </c>
      <c r="L17" s="125" t="n">
        <v>23558</v>
      </c>
      <c r="M17" s="126" t="s">
        <v>9245</v>
      </c>
    </row>
    <row r="18" customFormat="false" ht="11.25" hidden="false" customHeight="false" outlineLevel="0" collapsed="false">
      <c r="A18" s="124" t="n">
        <v>13</v>
      </c>
      <c r="B18" s="125" t="n">
        <v>2181</v>
      </c>
      <c r="C18" s="126" t="s">
        <v>9246</v>
      </c>
      <c r="D18" s="125" t="n">
        <v>1698</v>
      </c>
      <c r="E18" s="126" t="s">
        <v>9247</v>
      </c>
      <c r="F18" s="125" t="n">
        <v>978</v>
      </c>
      <c r="G18" s="126" t="s">
        <v>9248</v>
      </c>
      <c r="H18" s="125" t="n">
        <v>122</v>
      </c>
      <c r="I18" s="126" t="s">
        <v>9227</v>
      </c>
      <c r="J18" s="125" t="n">
        <v>110</v>
      </c>
      <c r="K18" s="126" t="s">
        <v>9249</v>
      </c>
      <c r="L18" s="125" t="n">
        <v>48969</v>
      </c>
      <c r="M18" s="126" t="s">
        <v>9250</v>
      </c>
    </row>
    <row r="19" customFormat="false" ht="11.25" hidden="false" customHeight="false" outlineLevel="0" collapsed="false">
      <c r="A19" s="124" t="n">
        <v>14</v>
      </c>
      <c r="B19" s="125" t="n">
        <v>1733</v>
      </c>
      <c r="C19" s="126" t="s">
        <v>9251</v>
      </c>
      <c r="D19" s="125" t="n">
        <v>1281</v>
      </c>
      <c r="E19" s="126" t="s">
        <v>9252</v>
      </c>
      <c r="F19" s="125" t="n">
        <v>789</v>
      </c>
      <c r="G19" s="126" t="s">
        <v>9253</v>
      </c>
      <c r="H19" s="125" t="n">
        <v>105</v>
      </c>
      <c r="I19" s="126" t="s">
        <v>9254</v>
      </c>
      <c r="J19" s="125" t="n">
        <v>104</v>
      </c>
      <c r="K19" s="126" t="s">
        <v>9255</v>
      </c>
      <c r="L19" s="125" t="n">
        <v>117873</v>
      </c>
      <c r="M19" s="126" t="s">
        <v>9256</v>
      </c>
    </row>
    <row r="20" customFormat="false" ht="11.25" hidden="false" customHeight="false" outlineLevel="0" collapsed="false">
      <c r="A20" s="124" t="n">
        <v>15</v>
      </c>
      <c r="B20" s="125" t="n">
        <v>1539</v>
      </c>
      <c r="C20" s="126" t="s">
        <v>9257</v>
      </c>
      <c r="D20" s="125" t="n">
        <v>1085</v>
      </c>
      <c r="E20" s="126" t="s">
        <v>9258</v>
      </c>
      <c r="F20" s="125" t="n">
        <v>417</v>
      </c>
      <c r="G20" s="126" t="s">
        <v>9259</v>
      </c>
      <c r="H20" s="125" t="n">
        <v>115</v>
      </c>
      <c r="I20" s="126" t="s">
        <v>9223</v>
      </c>
      <c r="J20" s="125" t="n">
        <v>111</v>
      </c>
      <c r="K20" s="126" t="s">
        <v>9260</v>
      </c>
      <c r="L20" s="125" t="n">
        <v>23654</v>
      </c>
      <c r="M20" s="126" t="s">
        <v>9261</v>
      </c>
    </row>
    <row r="21" customFormat="false" ht="11.25" hidden="false" customHeight="false" outlineLevel="0" collapsed="false">
      <c r="A21" s="124" t="n">
        <v>16</v>
      </c>
      <c r="B21" s="125" t="n">
        <v>3657</v>
      </c>
      <c r="C21" s="126" t="s">
        <v>9262</v>
      </c>
      <c r="D21" s="125" t="n">
        <v>3128</v>
      </c>
      <c r="E21" s="126" t="s">
        <v>9263</v>
      </c>
      <c r="F21" s="125" t="n">
        <v>2549</v>
      </c>
      <c r="G21" s="126" t="s">
        <v>9264</v>
      </c>
      <c r="H21" s="125" t="n">
        <v>125</v>
      </c>
      <c r="I21" s="126" t="s">
        <v>9243</v>
      </c>
      <c r="J21" s="125" t="n">
        <v>115</v>
      </c>
      <c r="K21" s="126" t="s">
        <v>9265</v>
      </c>
      <c r="L21" s="125" t="n">
        <v>29788</v>
      </c>
      <c r="M21" s="126" t="s">
        <v>9266</v>
      </c>
    </row>
    <row r="22" customFormat="false" ht="11.25" hidden="false" customHeight="false" outlineLevel="0" collapsed="false">
      <c r="A22" s="124" t="n">
        <v>17</v>
      </c>
      <c r="B22" s="125" t="n">
        <v>1764</v>
      </c>
      <c r="C22" s="126" t="s">
        <v>9267</v>
      </c>
      <c r="D22" s="125" t="n">
        <v>1298</v>
      </c>
      <c r="E22" s="126" t="s">
        <v>9268</v>
      </c>
      <c r="F22" s="125" t="n">
        <v>456</v>
      </c>
      <c r="G22" s="126" t="s">
        <v>9269</v>
      </c>
      <c r="H22" s="125" t="n">
        <v>184</v>
      </c>
      <c r="I22" s="126" t="s">
        <v>9270</v>
      </c>
      <c r="J22" s="125" t="n">
        <v>183</v>
      </c>
      <c r="K22" s="126" t="s">
        <v>9271</v>
      </c>
      <c r="L22" s="125" t="n">
        <v>28914</v>
      </c>
      <c r="M22" s="126" t="s">
        <v>9272</v>
      </c>
    </row>
    <row r="23" customFormat="false" ht="11.25" hidden="false" customHeight="false" outlineLevel="0" collapsed="false">
      <c r="A23" s="124" t="n">
        <v>18</v>
      </c>
      <c r="B23" s="125" t="n">
        <v>1686</v>
      </c>
      <c r="C23" s="126" t="s">
        <v>9236</v>
      </c>
      <c r="D23" s="125" t="n">
        <v>1337</v>
      </c>
      <c r="E23" s="126" t="s">
        <v>9273</v>
      </c>
      <c r="F23" s="125" t="n">
        <v>544</v>
      </c>
      <c r="G23" s="126" t="s">
        <v>9274</v>
      </c>
      <c r="H23" s="125" t="n">
        <v>172</v>
      </c>
      <c r="I23" s="126" t="s">
        <v>9275</v>
      </c>
      <c r="J23" s="125" t="n">
        <v>165</v>
      </c>
      <c r="K23" s="126" t="s">
        <v>9276</v>
      </c>
      <c r="L23" s="125" t="n">
        <v>33547</v>
      </c>
      <c r="M23" s="126" t="s">
        <v>9277</v>
      </c>
    </row>
    <row r="24" customFormat="false" ht="11.25" hidden="false" customHeight="false" outlineLevel="0" collapsed="false">
      <c r="A24" s="124" t="n">
        <v>19</v>
      </c>
      <c r="B24" s="125" t="n">
        <v>2226</v>
      </c>
      <c r="C24" s="126" t="s">
        <v>9247</v>
      </c>
      <c r="D24" s="125" t="n">
        <v>1805</v>
      </c>
      <c r="E24" s="126" t="s">
        <v>9278</v>
      </c>
      <c r="F24" s="125" t="n">
        <v>623</v>
      </c>
      <c r="G24" s="126" t="s">
        <v>9279</v>
      </c>
      <c r="H24" s="125" t="n">
        <v>189</v>
      </c>
      <c r="I24" s="126" t="s">
        <v>9280</v>
      </c>
      <c r="J24" s="125" t="n">
        <v>173</v>
      </c>
      <c r="K24" s="126" t="s">
        <v>9281</v>
      </c>
      <c r="L24" s="125" t="n">
        <v>35102</v>
      </c>
      <c r="M24" s="126" t="s">
        <v>9251</v>
      </c>
    </row>
    <row r="25" customFormat="false" ht="11.25" hidden="false" customHeight="false" outlineLevel="0" collapsed="false">
      <c r="A25" s="124" t="n">
        <v>20</v>
      </c>
      <c r="B25" s="125" t="n">
        <v>2009</v>
      </c>
      <c r="C25" s="126" t="s">
        <v>9282</v>
      </c>
      <c r="D25" s="125" t="n">
        <v>1716</v>
      </c>
      <c r="E25" s="126" t="s">
        <v>9283</v>
      </c>
      <c r="F25" s="125" t="n">
        <v>979</v>
      </c>
      <c r="G25" s="126" t="s">
        <v>9248</v>
      </c>
      <c r="H25" s="125" t="n">
        <v>218</v>
      </c>
      <c r="I25" s="126" t="s">
        <v>9284</v>
      </c>
      <c r="J25" s="125" t="n">
        <v>200</v>
      </c>
      <c r="K25" s="126" t="s">
        <v>9285</v>
      </c>
      <c r="L25" s="125" t="n">
        <v>36973</v>
      </c>
      <c r="M25" s="126" t="s">
        <v>9286</v>
      </c>
    </row>
    <row r="26" customFormat="false" ht="11.25" hidden="false" customHeight="false" outlineLevel="0" collapsed="false">
      <c r="A26" s="124" t="n">
        <v>21</v>
      </c>
      <c r="B26" s="125" t="n">
        <v>3864</v>
      </c>
      <c r="C26" s="126" t="s">
        <v>9287</v>
      </c>
      <c r="D26" s="125" t="n">
        <v>3126</v>
      </c>
      <c r="E26" s="126" t="s">
        <v>9263</v>
      </c>
      <c r="F26" s="125" t="n">
        <v>1936</v>
      </c>
      <c r="G26" s="126" t="s">
        <v>9288</v>
      </c>
      <c r="H26" s="125" t="n">
        <v>169</v>
      </c>
      <c r="I26" s="126" t="s">
        <v>9289</v>
      </c>
      <c r="J26" s="125" t="n">
        <v>154</v>
      </c>
      <c r="K26" s="126" t="s">
        <v>9290</v>
      </c>
      <c r="L26" s="125" t="n">
        <v>136726</v>
      </c>
      <c r="M26" s="126" t="s">
        <v>9291</v>
      </c>
    </row>
    <row r="27" customFormat="false" ht="11.25" hidden="false" customHeight="false" outlineLevel="0" collapsed="false">
      <c r="A27" s="124" t="n">
        <v>22</v>
      </c>
      <c r="B27" s="125" t="n">
        <v>2147</v>
      </c>
      <c r="C27" s="126" t="s">
        <v>9292</v>
      </c>
      <c r="D27" s="125" t="n">
        <v>1616</v>
      </c>
      <c r="E27" s="126" t="s">
        <v>9270</v>
      </c>
      <c r="F27" s="125" t="n">
        <v>735</v>
      </c>
      <c r="G27" s="126" t="s">
        <v>9293</v>
      </c>
      <c r="H27" s="125" t="n">
        <v>215</v>
      </c>
      <c r="I27" s="126" t="s">
        <v>9294</v>
      </c>
      <c r="J27" s="125" t="n">
        <v>192</v>
      </c>
      <c r="K27" s="126" t="s">
        <v>9295</v>
      </c>
      <c r="L27" s="125" t="n">
        <v>44833</v>
      </c>
      <c r="M27" s="126" t="s">
        <v>9296</v>
      </c>
    </row>
    <row r="28" customFormat="false" ht="11.25" hidden="false" customHeight="false" outlineLevel="0" collapsed="false">
      <c r="A28" s="124" t="n">
        <v>23</v>
      </c>
      <c r="B28" s="125" t="n">
        <v>2331</v>
      </c>
      <c r="C28" s="126" t="s">
        <v>9297</v>
      </c>
      <c r="D28" s="125" t="n">
        <v>1757</v>
      </c>
      <c r="E28" s="126" t="s">
        <v>9298</v>
      </c>
      <c r="F28" s="125" t="n">
        <v>712</v>
      </c>
      <c r="G28" s="126" t="s">
        <v>9299</v>
      </c>
      <c r="H28" s="125" t="n">
        <v>282</v>
      </c>
      <c r="I28" s="126" t="s">
        <v>9300</v>
      </c>
      <c r="J28" s="125" t="n">
        <v>261</v>
      </c>
      <c r="K28" s="126" t="s">
        <v>9301</v>
      </c>
      <c r="L28" s="125" t="n">
        <v>41627</v>
      </c>
      <c r="M28" s="126" t="s">
        <v>9302</v>
      </c>
    </row>
    <row r="29" customFormat="false" ht="11.25" hidden="false" customHeight="false" outlineLevel="0" collapsed="false">
      <c r="A29" s="124" t="n">
        <v>24</v>
      </c>
      <c r="B29" s="125" t="n">
        <v>1912</v>
      </c>
      <c r="C29" s="126" t="s">
        <v>9303</v>
      </c>
      <c r="D29" s="125" t="n">
        <v>1524</v>
      </c>
      <c r="E29" s="126" t="s">
        <v>9304</v>
      </c>
      <c r="F29" s="125" t="n">
        <v>669</v>
      </c>
      <c r="G29" s="126" t="s">
        <v>9305</v>
      </c>
      <c r="H29" s="125" t="n">
        <v>227</v>
      </c>
      <c r="I29" s="126" t="s">
        <v>9306</v>
      </c>
      <c r="J29" s="125" t="n">
        <v>211</v>
      </c>
      <c r="K29" s="126" t="s">
        <v>9307</v>
      </c>
      <c r="L29" s="125" t="n">
        <v>35945</v>
      </c>
      <c r="M29" s="126" t="s">
        <v>9308</v>
      </c>
    </row>
    <row r="30" customFormat="false" ht="11.25" hidden="false" customHeight="false" outlineLevel="0" collapsed="false">
      <c r="A30" s="124" t="n">
        <v>25</v>
      </c>
      <c r="B30" s="125" t="n">
        <v>2814</v>
      </c>
      <c r="C30" s="126" t="s">
        <v>9309</v>
      </c>
      <c r="D30" s="125" t="n">
        <v>2160</v>
      </c>
      <c r="E30" s="126" t="s">
        <v>9310</v>
      </c>
      <c r="F30" s="125" t="n">
        <v>928</v>
      </c>
      <c r="G30" s="126" t="s">
        <v>9311</v>
      </c>
      <c r="H30" s="125" t="n">
        <v>266</v>
      </c>
      <c r="I30" s="126" t="s">
        <v>9312</v>
      </c>
      <c r="J30" s="125" t="n">
        <v>248</v>
      </c>
      <c r="K30" s="126" t="s">
        <v>9313</v>
      </c>
      <c r="L30" s="125" t="n">
        <v>55464</v>
      </c>
      <c r="M30" s="126" t="s">
        <v>9314</v>
      </c>
    </row>
    <row r="31" customFormat="false" ht="11.25" hidden="false" customHeight="false" outlineLevel="0" collapsed="false">
      <c r="A31" s="124" t="n">
        <v>26</v>
      </c>
      <c r="B31" s="125" t="n">
        <v>2313</v>
      </c>
      <c r="C31" s="126" t="s">
        <v>9315</v>
      </c>
      <c r="D31" s="125" t="n">
        <v>1695</v>
      </c>
      <c r="E31" s="126" t="s">
        <v>9316</v>
      </c>
      <c r="F31" s="125" t="n">
        <v>618</v>
      </c>
      <c r="G31" s="126" t="s">
        <v>9317</v>
      </c>
      <c r="H31" s="125" t="n">
        <v>247</v>
      </c>
      <c r="I31" s="126" t="s">
        <v>9318</v>
      </c>
      <c r="J31" s="125" t="n">
        <v>230</v>
      </c>
      <c r="K31" s="126" t="s">
        <v>9319</v>
      </c>
      <c r="L31" s="125" t="n">
        <v>36126</v>
      </c>
      <c r="M31" s="126" t="s">
        <v>9255</v>
      </c>
    </row>
    <row r="32" customFormat="false" ht="11.25" hidden="false" customHeight="false" outlineLevel="0" collapsed="false">
      <c r="A32" s="124" t="n">
        <v>27</v>
      </c>
      <c r="B32" s="125" t="n">
        <v>3002</v>
      </c>
      <c r="C32" s="126" t="s">
        <v>9320</v>
      </c>
      <c r="D32" s="125" t="n">
        <v>2342</v>
      </c>
      <c r="E32" s="126" t="s">
        <v>9321</v>
      </c>
      <c r="F32" s="125" t="n">
        <v>1307</v>
      </c>
      <c r="G32" s="126" t="s">
        <v>9322</v>
      </c>
      <c r="H32" s="125" t="n">
        <v>234</v>
      </c>
      <c r="I32" s="126" t="s">
        <v>9323</v>
      </c>
      <c r="J32" s="125" t="n">
        <v>222</v>
      </c>
      <c r="K32" s="126" t="s">
        <v>9324</v>
      </c>
      <c r="L32" s="125" t="n">
        <v>54568</v>
      </c>
      <c r="M32" s="126" t="s">
        <v>9325</v>
      </c>
    </row>
    <row r="33" customFormat="false" ht="11.25" hidden="false" customHeight="false" outlineLevel="0" collapsed="false">
      <c r="A33" s="124" t="n">
        <v>28</v>
      </c>
      <c r="B33" s="125" t="n">
        <v>2086</v>
      </c>
      <c r="C33" s="126" t="s">
        <v>9244</v>
      </c>
      <c r="D33" s="125" t="n">
        <v>1453</v>
      </c>
      <c r="E33" s="126" t="s">
        <v>9293</v>
      </c>
      <c r="F33" s="125" t="n">
        <v>617</v>
      </c>
      <c r="G33" s="126" t="s">
        <v>9326</v>
      </c>
      <c r="H33" s="125" t="n">
        <v>209</v>
      </c>
      <c r="I33" s="126" t="s">
        <v>9311</v>
      </c>
      <c r="J33" s="125" t="n">
        <v>200</v>
      </c>
      <c r="K33" s="126" t="s">
        <v>9285</v>
      </c>
      <c r="L33" s="125" t="n">
        <v>36679</v>
      </c>
      <c r="M33" s="126" t="s">
        <v>9327</v>
      </c>
    </row>
    <row r="34" customFormat="false" ht="11.25" hidden="false" customHeight="false" outlineLevel="0" collapsed="false">
      <c r="A34" s="124" t="n">
        <v>29</v>
      </c>
      <c r="B34" s="125" t="n">
        <v>3213</v>
      </c>
      <c r="C34" s="126" t="s">
        <v>9328</v>
      </c>
      <c r="D34" s="125" t="n">
        <v>2345</v>
      </c>
      <c r="E34" s="126" t="s">
        <v>9321</v>
      </c>
      <c r="F34" s="125" t="n">
        <v>1251</v>
      </c>
      <c r="G34" s="126" t="s">
        <v>9300</v>
      </c>
      <c r="H34" s="125" t="n">
        <v>227</v>
      </c>
      <c r="I34" s="126" t="s">
        <v>9306</v>
      </c>
      <c r="J34" s="125" t="n">
        <v>210</v>
      </c>
      <c r="K34" s="126" t="s">
        <v>9329</v>
      </c>
      <c r="L34" s="125" t="n">
        <v>65627</v>
      </c>
      <c r="M34" s="126" t="s">
        <v>9330</v>
      </c>
    </row>
    <row r="35" customFormat="false" ht="11.25" hidden="false" customHeight="false" outlineLevel="0" collapsed="false">
      <c r="A35" s="124" t="n">
        <v>30</v>
      </c>
      <c r="B35" s="125" t="n">
        <v>3062</v>
      </c>
      <c r="C35" s="126" t="s">
        <v>9331</v>
      </c>
      <c r="D35" s="125" t="n">
        <v>2118</v>
      </c>
      <c r="E35" s="126" t="s">
        <v>9332</v>
      </c>
      <c r="F35" s="125" t="n">
        <v>938</v>
      </c>
      <c r="G35" s="126" t="s">
        <v>9333</v>
      </c>
      <c r="H35" s="125" t="n">
        <v>279</v>
      </c>
      <c r="I35" s="126" t="s">
        <v>9328</v>
      </c>
      <c r="J35" s="125" t="n">
        <v>270</v>
      </c>
      <c r="K35" s="126" t="s">
        <v>9334</v>
      </c>
      <c r="L35" s="125" t="n">
        <v>53707</v>
      </c>
      <c r="M35" s="126" t="s">
        <v>9335</v>
      </c>
    </row>
  </sheetData>
  <sheetProtection sheet="true" password="e545" objects="true" scenarios="true" selectLockedCells="true" selectUnlockedCells="true"/>
  <mergeCells count="6">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1T00:08:45Z</dcterms:created>
  <dc:creator>Fred Gallher - 1996</dc:creator>
  <dc:description/>
  <dc:language>en-US</dc:language>
  <cp:lastModifiedBy>Comp</cp:lastModifiedBy>
  <dcterms:modified xsi:type="dcterms:W3CDTF">2003-03-14T07:16:47Z</dcterms:modified>
  <cp:revision>0</cp:revision>
  <dc:subject/>
  <dc:title/>
</cp:coreProperties>
</file>